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_xlnm.Print_Titles" vbProcedure="false">'Building Description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23">
  <si>
    <t xml:space="preserve">Prototype Building Modeling Specifications</t>
  </si>
  <si>
    <t xml:space="preserve">Pacific Northwest National Laboratory, updated on Friday, August 14, 2015</t>
  </si>
  <si>
    <t xml:space="preserve">Item</t>
  </si>
  <si>
    <t xml:space="preserve">Descriptions
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All 17 Climate Zones)</t>
  </si>
  <si>
    <t xml:space="preserve">Zone 1A:  Miami (very hot, humid)
Zone 1B:  Riyadh, Saudi Arabia (very hot, dry)
Zone 2A:  Houston (hot, humid) 
Zone 2B:  Phoenix (hot, dry)
Zone 3A:  Memphis (warm, humid) 
Zone 3B:  El Paso (warm, dry)
Zone 3C:  San Francisco (warm, marine)</t>
  </si>
  <si>
    <t xml:space="preserve">Zone 4A:  Baltimore (mild, humid)
Zone 4B:  Albuquerque (mild, dry)
Zone 4C:  Salem (mild, marine)
Zone 5A:  Chicago (cold, humid)
Zone 5B:  Boise (cold, dry)
Zone 5C:  Vancouver, BC (cold, marine)</t>
  </si>
  <si>
    <t xml:space="preserve">Zone 6A:  Burlington (cold, humid)
Zone 6B:  Helena (cold, dry)
Zone 7:  Duluth (very cold)
Zone 8:  Fairbanks (subarctic)</t>
  </si>
  <si>
    <t xml:space="preserve">Selection of representative climates based on Briggs et al. (2003)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Large Office</t>
  </si>
  <si>
    <t xml:space="preserve">Form</t>
  </si>
  <si>
    <t xml:space="preserve">Total Floor Area (sq feet)</t>
  </si>
  <si>
    <t xml:space="preserve">498,600
(240 ft x 160 ft)</t>
  </si>
  <si>
    <r>
      <rPr>
        <i val="true"/>
        <sz val="10"/>
        <rFont val="Arial"/>
        <family val="2"/>
      </rPr>
      <t xml:space="preserve">Time Saver Standards; 
</t>
    </r>
    <r>
      <rPr>
        <sz val="10"/>
        <rFont val="Arial"/>
        <family val="2"/>
      </rPr>
      <t xml:space="preserve">Large Office studies (ConEd,  EPRI, MEOS, NEU1(1-4), NEU2, PNL) cited in Huang et al. 1991</t>
    </r>
  </si>
  <si>
    <t xml:space="preserve">Building shape </t>
  </si>
  <si>
    <t xml:space="preserve">Aspect Ratio </t>
  </si>
  <si>
    <t xml:space="preserve">Number of Floors</t>
  </si>
  <si>
    <t xml:space="preserve">12
(plus basement)</t>
  </si>
  <si>
    <t xml:space="preserve">Window Fraction
(Window-to-Wall Ratio)</t>
  </si>
  <si>
    <t xml:space="preserve">40% of above-grade gross walls
37.5% of gross walls (including the below-grade walls) </t>
  </si>
  <si>
    <t xml:space="preserve">When applicable, certain codes or standards may restrict the window area to lower fractions</t>
  </si>
  <si>
    <t xml:space="preserve">Window Locations</t>
  </si>
  <si>
    <t xml:space="preserve">Even distribution among all four sides</t>
  </si>
  <si>
    <t xml:space="preserve">PNNL's CBECS Study</t>
  </si>
  <si>
    <t xml:space="preserve">Shading Geometry</t>
  </si>
  <si>
    <t xml:space="preserve">None</t>
  </si>
  <si>
    <t xml:space="preserve">Azimuth</t>
  </si>
  <si>
    <t xml:space="preserve">Nnon-directional</t>
  </si>
  <si>
    <t xml:space="preserve">Thermal Zoning
</t>
  </si>
  <si>
    <t xml:space="preserve">Time Saver Standards; 
Large Office studies (ConEd,  EPRI, MEOS, NEU1(1-4), NEU2, PNL) cited in Huang et al. 1992</t>
  </si>
  <si>
    <t xml:space="preserve">Perimeter zone depth: 15 ft. 
Each floor has four perimeter zones, one core zone and one IT closet zone.
Percentages of floor area:  Perimeter 29%, Core 70%, IT Closet 1%
The basement has a datacenter zone occupying 28% of the basement floor area.</t>
  </si>
  <si>
    <t xml:space="preserve">Floor to floor height (feet)</t>
  </si>
  <si>
    <t xml:space="preserve">Floor to ceiling height (feet)</t>
  </si>
  <si>
    <t xml:space="preserve">Glazing sill height (feet)</t>
  </si>
  <si>
    <t xml:space="preserve">3 ft</t>
  </si>
  <si>
    <t xml:space="preserve">Architecture</t>
  </si>
  <si>
    <t xml:space="preserve">Exterior walls</t>
  </si>
  <si>
    <t xml:space="preserve">    Construction</t>
  </si>
  <si>
    <t xml:space="preserve">Mass (pre-cast concrete panel): 
8 in. heavy-weight concrete + wall insulation + 0.5 in. gypsum board</t>
  </si>
  <si>
    <t xml:space="preserve">Construction type: PNNL's CBECS Study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Steel-Framed                                                                                                                                                                                            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
</t>
  </si>
  <si>
    <t xml:space="preserve">Roof</t>
  </si>
  <si>
    <t xml:space="preserve">Built-up roof: 
Roof membrane+roof insulation+metal decking</t>
  </si>
  <si>
    <t xml:space="preserve">Construction type: PNNL's CBECS Study
Base assembly from 90.1 Appendix A.</t>
  </si>
  <si>
    <t xml:space="preserve">Requirements in codes or standards
Nonresidential; insulation entirely above deck</t>
  </si>
  <si>
    <t xml:space="preserve">Based on floor area and aspect ratio</t>
  </si>
  <si>
    <t xml:space="preserve">Horizontal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a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Basement (conditioned)</t>
  </si>
  <si>
    <t xml:space="preserve">8" concrete wall; 6" concrete slab, 140 lbs heavy-weight aggregate</t>
  </si>
  <si>
    <t xml:space="preserve">    Thermal properties for ground level floor
    U-factor (Btu / h * ft2 * °F) 
    and/or
    R-value (h * ft2 * °F / Btu)</t>
  </si>
  <si>
    <t xml:space="preserve">Requirements in codes or standards
Nonresidential; Floors, Mass</t>
  </si>
  <si>
    <t xml:space="preserve">    Thermal properties for basement walls</t>
  </si>
  <si>
    <t xml:space="preserve">No insulation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One gas-fired boiler</t>
  </si>
  <si>
    <t xml:space="preserve">    Cooling type</t>
  </si>
  <si>
    <t xml:space="preserve">Water-source DX cooling coil with fluid cooler for datacenter in the basement and IT closets in other floors
Two water-cooled centrifugal chillers for the rest of the building</t>
  </si>
  <si>
    <r>
      <rPr>
        <sz val="10"/>
        <rFont val="Arial"/>
        <family val="2"/>
      </rPr>
      <t xml:space="preserve">Reference:
PNNL-23269</t>
    </r>
    <r>
      <rPr>
        <i val="true"/>
        <sz val="10"/>
        <rFont val="Arial"/>
        <family val="2"/>
      </rPr>
      <t xml:space="preserve"> Enhancements to ASHRAE Standard 90.1 Prototype Building Models</t>
    </r>
  </si>
  <si>
    <t xml:space="preserve">    Distribution and terminal units</t>
  </si>
  <si>
    <t xml:space="preserve">VAV terminal box with damper and hot-water reheating coil except non-datacenter portion of the basement and IT closets that are served by CAV units. 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</t>
  </si>
  <si>
    <t xml:space="preserve">HVAC Control</t>
  </si>
  <si>
    <t xml:space="preserve">    Thermostat Setpoint</t>
  </si>
  <si>
    <t xml:space="preserve">75°F Cooling/70°F Heating</t>
  </si>
  <si>
    <t xml:space="preserve">90.1 Simulation Working Group</t>
  </si>
  <si>
    <t xml:space="preserve">    Thermostat Setback</t>
  </si>
  <si>
    <t xml:space="preserve">85°F Cooling/60°F Heating
</t>
  </si>
  <si>
    <t xml:space="preserve">    Supply air temperature</t>
  </si>
  <si>
    <t xml:space="preserve">Maximum 110F, Minimum 52F</t>
  </si>
  <si>
    <t xml:space="preserve">Temperature setpoint reset may be required by codes and standards.</t>
  </si>
  <si>
    <t xml:space="preserve">    Chilled water supply temperatures</t>
  </si>
  <si>
    <t xml:space="preserve">44 F</t>
  </si>
  <si>
    <t xml:space="preserve">    Hot water supply temperatures</t>
  </si>
  <si>
    <t xml:space="preserve">180 F</t>
  </si>
  <si>
    <t xml:space="preserve">    Economizer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Primary chilled water (CHW) pumps: constant speed; secondary CHW pump: variable speed; IT closet (water loop heat pump) pump: constant speed; cooling tower pump: variable speed; service hot water (SWH): constant speed; hot water (HW) pump: variable speed </t>
  </si>
  <si>
    <t xml:space="preserve">     Rated Pump Head</t>
  </si>
  <si>
    <t xml:space="preserve">Use the pump power assumptions as specified in 90.1 Appendix G, i.e., 22 W/gpm for chilled water pump, 19 W/gpm for hot water and condensing water pumps. For SWH pump, first estimated based on circulation flow and then adjusted based on modeled design flow.</t>
  </si>
  <si>
    <r>
      <rPr>
        <sz val="10"/>
        <rFont val="Arial"/>
        <family val="2"/>
      </rPr>
      <t xml:space="preserve">If applicable, model inputs for other codes or standards may be different.
PNNL 2014. </t>
    </r>
    <r>
      <rPr>
        <i val="true"/>
        <sz val="10"/>
        <rFont val="Arial"/>
        <family val="2"/>
      </rPr>
      <t xml:space="preserve">Enhancements to ASHRAE Standard 90.1 Prototype Building Models</t>
    </r>
  </si>
  <si>
    <t xml:space="preserve">     Pump Power</t>
  </si>
  <si>
    <t xml:space="preserve">Autosized</t>
  </si>
  <si>
    <t xml:space="preserve">Cooling Tower</t>
  </si>
  <si>
    <t xml:space="preserve">     Cooling Tower Type</t>
  </si>
  <si>
    <t xml:space="preserve">Open cooling tower with two-speed fans; two-speed fluid-cooler for data center and IT closets</t>
  </si>
  <si>
    <t xml:space="preserve">     Cooling Tower Power</t>
  </si>
  <si>
    <t xml:space="preserve">Service Water Heating</t>
  </si>
  <si>
    <t xml:space="preserve">    SWH type</t>
  </si>
  <si>
    <t xml:space="preserve">One main water heater with storage tank</t>
  </si>
  <si>
    <t xml:space="preserve">    Fuel type</t>
  </si>
  <si>
    <t xml:space="preserve">Natural gas</t>
  </si>
  <si>
    <t xml:space="preserve">    Thermal efficiency (%)</t>
  </si>
  <si>
    <t xml:space="preserve">    Tank Volume (gal)</t>
  </si>
  <si>
    <r>
      <rPr>
        <sz val="10"/>
        <rFont val="Arial"/>
        <family val="2"/>
      </rPr>
      <t xml:space="preserve">Reference:
PNNL-23269 </t>
    </r>
    <r>
      <rPr>
        <i val="true"/>
        <sz val="10"/>
        <rFont val="Arial"/>
        <family val="2"/>
      </rPr>
      <t xml:space="preserve">Enhancements to ASHRAE Standard 90.1 Prototype Building Models</t>
    </r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r>
      <rPr>
        <sz val="10"/>
        <rFont val="Arial"/>
        <family val="2"/>
      </rPr>
      <t xml:space="preserve">For data center and IT closet, see PNNL-23269 </t>
    </r>
    <r>
      <rPr>
        <i val="true"/>
        <sz val="10"/>
        <rFont val="Arial"/>
        <family val="2"/>
      </rPr>
      <t xml:space="preserve">Enhancements to ASHRAE Standard 90.1 Prototype Building Models</t>
    </r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DOE Commercial Reference Building TSD (unpublished) and models (V1.3_5.0).</t>
  </si>
  <si>
    <t xml:space="preserve">Motor type</t>
  </si>
  <si>
    <t xml:space="preserve">Traction</t>
  </si>
  <si>
    <t xml:space="preserve">Peak Motor Power Watts per elevator</t>
  </si>
  <si>
    <t xml:space="preserve">Heat Gain to Building</t>
  </si>
  <si>
    <t xml:space="preserve">Exterior</t>
  </si>
  <si>
    <t xml:space="preserve">Peak Fan/lights Power Watts per elevator</t>
  </si>
  <si>
    <t xml:space="preserve">90.1 Mechanical Subcommittee, Elevator Working Group</t>
  </si>
  <si>
    <t xml:space="preserve">Motor and fan/lights Schedules</t>
  </si>
  <si>
    <t xml:space="preserve">DOE Commercial Reference Building TSD (unpublished) and models (V1.3_5.0) and Appendix DF 2007</t>
  </si>
  <si>
    <t xml:space="preserve">Exterior Lighting</t>
  </si>
  <si>
    <t xml:space="preserve">    Peak Power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Briggs, R.S., R.G. Lucas, and Z.T. Taylor. 2003. Climate Classification for Building Energy Codes and Standards:
Part 2—Zone Definitions, Maps, and Comparisons. ASHRAE Transactions 109(2).</t>
  </si>
  <si>
    <r>
      <rPr>
        <sz val="10"/>
        <rFont val="Arial"/>
        <family val="2"/>
      </rPr>
      <t xml:space="preserve">McGraw-Hill Companies, Inc. (2001).  </t>
    </r>
    <r>
      <rPr>
        <i val="true"/>
        <sz val="10"/>
        <rFont val="Arial"/>
        <family val="2"/>
      </rPr>
      <t xml:space="preserve">Time-Saver Standards for Building Types</t>
    </r>
    <r>
      <rPr>
        <sz val="10"/>
        <rFont val="Arial"/>
        <family val="2"/>
      </rPr>
      <t xml:space="preserve">.  New York, NY.</t>
    </r>
  </si>
  <si>
    <t xml:space="preserve">LBNL (1991).  Huang, Joe,  Akbari, H., Rainer, L. and Ritschard, R.  481 Prototypical Commercial Buildings for 20 Urban Market Areas, prepared for the Gas Research Institute, Chicago IL, also LBL-29798, Berkeley CA.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Arial"/>
        <family val="2"/>
      </rPr>
      <t xml:space="preserve">Lighting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BASEMENT</t>
  </si>
  <si>
    <t xml:space="preserve">Y</t>
  </si>
  <si>
    <t xml:space="preserve">CORE_BOTTOM</t>
  </si>
  <si>
    <t xml:space="preserve">CORE_MID</t>
  </si>
  <si>
    <t xml:space="preserve">CORE_TOP</t>
  </si>
  <si>
    <t xml:space="preserve">PERIMETER_BOT_ZN_3</t>
  </si>
  <si>
    <t xml:space="preserve">PERIMETER_BOT_ZN_2</t>
  </si>
  <si>
    <t xml:space="preserve">PERIMETER_BOT_ZN_1</t>
  </si>
  <si>
    <t xml:space="preserve">PERIMETER_BOT_ZN_4</t>
  </si>
  <si>
    <t xml:space="preserve">PERIMETER_MID_ZN_3</t>
  </si>
  <si>
    <t xml:space="preserve">PERIMETER_MID_ZN_2</t>
  </si>
  <si>
    <t xml:space="preserve">PERIMETER_MID_ZN_1</t>
  </si>
  <si>
    <t xml:space="preserve">PERIMETER_MID_ZN_4</t>
  </si>
  <si>
    <t xml:space="preserve">PERIMETER_TOP_ZN_3</t>
  </si>
  <si>
    <t xml:space="preserve">PERIMETER_TOP_ZN_2</t>
  </si>
  <si>
    <t xml:space="preserve">PERIMETER_TOP_ZN_1</t>
  </si>
  <si>
    <t xml:space="preserve">PERIMETER_TOP_ZN_4</t>
  </si>
  <si>
    <t xml:space="preserve">DATACENTER_BOT_ZN_6</t>
  </si>
  <si>
    <t xml:space="preserve">DATACENTER_MID_ZN_6</t>
  </si>
  <si>
    <t xml:space="preserve">DATACENTER_TOP_ZN_6</t>
  </si>
  <si>
    <t xml:space="preserve">DATACENTER_BASEMENT_ZN_6</t>
  </si>
  <si>
    <t xml:space="preserve">GROUNDFLOOR_PLENUM</t>
  </si>
  <si>
    <t xml:space="preserve">N</t>
  </si>
  <si>
    <t xml:space="preserve">MIDFLOOR_PLENUM</t>
  </si>
  <si>
    <t xml:space="preserve">TOPFLOOR_PLENUM</t>
  </si>
  <si>
    <r>
      <rPr>
        <b val="true"/>
        <sz val="10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Total area and volume include multiplier of zone area and zone volume from Multipliers column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9"/>
        <rFont val="Arial"/>
        <family val="2"/>
      </rPr>
      <t xml:space="preserve">Total OSA Ventilation 
(cfm/ft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Area (ft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IT Closet</t>
  </si>
  <si>
    <t xml:space="preserve">Datacenter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n, Hol, Other</t>
  </si>
  <si>
    <t xml:space="preserve">SummerDesign</t>
  </si>
  <si>
    <t xml:space="preserve">WinterDesign</t>
  </si>
  <si>
    <t xml:space="preserve">BLDG_EQUIP_SCH</t>
  </si>
  <si>
    <t xml:space="preserve">BLDG_OCC_SCH</t>
  </si>
  <si>
    <t xml:space="preserve">BLDG_ELEVATORS</t>
  </si>
  <si>
    <t xml:space="preserve">Sun</t>
  </si>
  <si>
    <t xml:space="preserve">ELEV_LIGHT_FAN_SCH_24_7</t>
  </si>
  <si>
    <t xml:space="preserve">Service Water Heater Load Schedule</t>
  </si>
  <si>
    <t xml:space="preserve">BLDG_SWH_SCH</t>
  </si>
  <si>
    <t xml:space="preserve">WD, SummerDesign</t>
  </si>
  <si>
    <t xml:space="preserve">Sat, WinterDesign</t>
  </si>
  <si>
    <t xml:space="preserve">Infiltration Schedule</t>
  </si>
  <si>
    <t xml:space="preserve">INFIL_SCH_PNNL</t>
  </si>
  <si>
    <t xml:space="preserve">fraction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F)</t>
  </si>
  <si>
    <t xml:space="preserve">CLGSETP_SCH</t>
  </si>
  <si>
    <t xml:space="preserve">HTGSETP_DC_SCH</t>
  </si>
  <si>
    <t xml:space="preserve">CLGSETP_DC_SCH</t>
  </si>
  <si>
    <t xml:space="preserve">Cool-Supply-Air-Temp-Sch</t>
  </si>
  <si>
    <t xml:space="preserve">Temperature
(°F)</t>
  </si>
  <si>
    <t xml:space="preserve">All</t>
  </si>
  <si>
    <t xml:space="preserve">Heat-Supply-Air-Temp-Sch</t>
  </si>
  <si>
    <t xml:space="preserve">CW-Loop-Temp-Schedule</t>
  </si>
  <si>
    <t xml:space="preserve">HW-Loop-Temp-Schedule</t>
  </si>
  <si>
    <t xml:space="preserve">MinOA_Sched</t>
  </si>
  <si>
    <t xml:space="preserve">(Climate Zone 1-3)</t>
  </si>
  <si>
    <t xml:space="preserve">MinOA_MotorizedDamper_Sched</t>
  </si>
  <si>
    <t xml:space="preserve">(Climate Zone 4-8)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0.0%"/>
    <numFmt numFmtId="168" formatCode="0.00%"/>
    <numFmt numFmtId="169" formatCode="@"/>
    <numFmt numFmtId="170" formatCode="0.0"/>
    <numFmt numFmtId="171" formatCode="0"/>
    <numFmt numFmtId="172" formatCode="0.00"/>
    <numFmt numFmtId="173" formatCode="0.000"/>
    <numFmt numFmtId="174" formatCode="[$-409]#,##0_);\(#,##0\)"/>
    <numFmt numFmtId="175" formatCode="#,##0.000_);\(#,##0.000\)"/>
  </numFmts>
  <fonts count="36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MS Sans Serif"/>
      <family val="2"/>
    </font>
    <font>
      <sz val="11"/>
      <color rgb="FF000000"/>
      <name val="Calibri"/>
      <family val="2"/>
      <charset val="13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MS Sans Serif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Times New Roman"/>
      <family val="1"/>
    </font>
    <font>
      <b val="true"/>
      <vertAlign val="superscript"/>
      <sz val="10"/>
      <name val="Arial"/>
      <family val="2"/>
    </font>
    <font>
      <sz val="11"/>
      <name val="Calibri"/>
      <family val="2"/>
    </font>
    <font>
      <sz val="7"/>
      <name val="Times New Roman"/>
      <family val="1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Times New Roman"/>
      <family val="1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5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3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3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3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3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3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3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6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6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8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3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3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3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7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3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3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6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2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2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9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3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3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2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6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3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3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3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3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3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3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4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3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4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0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6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6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36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1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6" borderId="14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7" borderId="14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7" borderId="14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4" fillId="7" borderId="14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6" borderId="14" xfId="1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1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7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8" xfId="1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xfId="2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36" xfId="2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6" xfId="2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2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6" xfId="2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6" borderId="1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6" borderId="1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39" xfId="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0" xfId="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6" xfId="3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7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7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3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3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9" xfId="1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0" xfId="1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2 4" xfId="24"/>
    <cellStyle name="Comma 2 5" xfId="25"/>
    <cellStyle name="Comma 2 6" xfId="26"/>
    <cellStyle name="Comma 2 7" xfId="27"/>
    <cellStyle name="Comma 2 8" xfId="28"/>
    <cellStyle name="Comma 2 9" xfId="29"/>
    <cellStyle name="Comma 3" xfId="30"/>
    <cellStyle name="Comma 3 2" xfId="31"/>
    <cellStyle name="Comma 4" xfId="32"/>
    <cellStyle name="Comma 4 2" xfId="33"/>
    <cellStyle name="Comma 5" xfId="34"/>
    <cellStyle name="Comma 5 2" xfId="35"/>
    <cellStyle name="Comma 5 3" xfId="36"/>
    <cellStyle name="Normal 10" xfId="37"/>
    <cellStyle name="Normal 10 2" xfId="38"/>
    <cellStyle name="Normal 100" xfId="39"/>
    <cellStyle name="Normal 101" xfId="40"/>
    <cellStyle name="Normal 102" xfId="41"/>
    <cellStyle name="Normal 103" xfId="42"/>
    <cellStyle name="Normal 104" xfId="43"/>
    <cellStyle name="Normal 105" xfId="44"/>
    <cellStyle name="Normal 106" xfId="45"/>
    <cellStyle name="Normal 107" xfId="46"/>
    <cellStyle name="Normal 108" xfId="47"/>
    <cellStyle name="Normal 109" xfId="48"/>
    <cellStyle name="Normal 11" xfId="49"/>
    <cellStyle name="Normal 110" xfId="50"/>
    <cellStyle name="Normal 111" xfId="51"/>
    <cellStyle name="Normal 112" xfId="52"/>
    <cellStyle name="Normal 113" xfId="53"/>
    <cellStyle name="Normal 114" xfId="54"/>
    <cellStyle name="Normal 115" xfId="55"/>
    <cellStyle name="Normal 116" xfId="56"/>
    <cellStyle name="Normal 117" xfId="57"/>
    <cellStyle name="Normal 118" xfId="58"/>
    <cellStyle name="Normal 119" xfId="59"/>
    <cellStyle name="Normal 12" xfId="60"/>
    <cellStyle name="Normal 120" xfId="61"/>
    <cellStyle name="Normal 121" xfId="62"/>
    <cellStyle name="Normal 122" xfId="63"/>
    <cellStyle name="Normal 123" xfId="64"/>
    <cellStyle name="Normal 124" xfId="65"/>
    <cellStyle name="Normal 125" xfId="66"/>
    <cellStyle name="Normal 126" xfId="67"/>
    <cellStyle name="Normal 127" xfId="68"/>
    <cellStyle name="Normal 128" xfId="69"/>
    <cellStyle name="Normal 129" xfId="70"/>
    <cellStyle name="Normal 13" xfId="71"/>
    <cellStyle name="Normal 130" xfId="72"/>
    <cellStyle name="Normal 131" xfId="73"/>
    <cellStyle name="Normal 132" xfId="74"/>
    <cellStyle name="Normal 133" xfId="75"/>
    <cellStyle name="Normal 134" xfId="76"/>
    <cellStyle name="Normal 135" xfId="77"/>
    <cellStyle name="Normal 136" xfId="78"/>
    <cellStyle name="Normal 137" xfId="79"/>
    <cellStyle name="Normal 138" xfId="80"/>
    <cellStyle name="Normal 139" xfId="81"/>
    <cellStyle name="Normal 14" xfId="82"/>
    <cellStyle name="Normal 140" xfId="83"/>
    <cellStyle name="Normal 141" xfId="84"/>
    <cellStyle name="Normal 142" xfId="85"/>
    <cellStyle name="Normal 143" xfId="86"/>
    <cellStyle name="Normal 144" xfId="87"/>
    <cellStyle name="Normal 145" xfId="88"/>
    <cellStyle name="Normal 146" xfId="89"/>
    <cellStyle name="Normal 147" xfId="90"/>
    <cellStyle name="Normal 148" xfId="91"/>
    <cellStyle name="Normal 149" xfId="92"/>
    <cellStyle name="Normal 15" xfId="93"/>
    <cellStyle name="Normal 150" xfId="94"/>
    <cellStyle name="Normal 151" xfId="95"/>
    <cellStyle name="Normal 152" xfId="96"/>
    <cellStyle name="Normal 153" xfId="97"/>
    <cellStyle name="Normal 154" xfId="98"/>
    <cellStyle name="Normal 155" xfId="99"/>
    <cellStyle name="Normal 156" xfId="100"/>
    <cellStyle name="Normal 157" xfId="101"/>
    <cellStyle name="Normal 158" xfId="102"/>
    <cellStyle name="Normal 159" xfId="103"/>
    <cellStyle name="Normal 16" xfId="104"/>
    <cellStyle name="Normal 160" xfId="105"/>
    <cellStyle name="Normal 161" xfId="106"/>
    <cellStyle name="Normal 162" xfId="107"/>
    <cellStyle name="Normal 163" xfId="108"/>
    <cellStyle name="Normal 164" xfId="109"/>
    <cellStyle name="Normal 165" xfId="110"/>
    <cellStyle name="Normal 166" xfId="111"/>
    <cellStyle name="Normal 167" xfId="112"/>
    <cellStyle name="Normal 168" xfId="113"/>
    <cellStyle name="Normal 169" xfId="114"/>
    <cellStyle name="Normal 17" xfId="115"/>
    <cellStyle name="Normal 170" xfId="116"/>
    <cellStyle name="Normal 171" xfId="117"/>
    <cellStyle name="Normal 172" xfId="118"/>
    <cellStyle name="Normal 173" xfId="119"/>
    <cellStyle name="Normal 174" xfId="120"/>
    <cellStyle name="Normal 175" xfId="121"/>
    <cellStyle name="Normal 176" xfId="122"/>
    <cellStyle name="Normal 177" xfId="123"/>
    <cellStyle name="Normal 178" xfId="124"/>
    <cellStyle name="Normal 179" xfId="125"/>
    <cellStyle name="Normal 18" xfId="126"/>
    <cellStyle name="Normal 180" xfId="127"/>
    <cellStyle name="Normal 181" xfId="128"/>
    <cellStyle name="Normal 182" xfId="129"/>
    <cellStyle name="Normal 183" xfId="130"/>
    <cellStyle name="Normal 184" xfId="131"/>
    <cellStyle name="Normal 185" xfId="132"/>
    <cellStyle name="Normal 186" xfId="133"/>
    <cellStyle name="Normal 187" xfId="134"/>
    <cellStyle name="Normal 188" xfId="135"/>
    <cellStyle name="Normal 189" xfId="136"/>
    <cellStyle name="Normal 19" xfId="137"/>
    <cellStyle name="Normal 190" xfId="138"/>
    <cellStyle name="Normal 191" xfId="139"/>
    <cellStyle name="Normal 192" xfId="140"/>
    <cellStyle name="Normal 193" xfId="141"/>
    <cellStyle name="Normal 194" xfId="142"/>
    <cellStyle name="Normal 195" xfId="143"/>
    <cellStyle name="Normal 196" xfId="144"/>
    <cellStyle name="Normal 197" xfId="145"/>
    <cellStyle name="Normal 198" xfId="146"/>
    <cellStyle name="Normal 199" xfId="147"/>
    <cellStyle name="Normal 2" xfId="148"/>
    <cellStyle name="Normal 2 2" xfId="149"/>
    <cellStyle name="Normal 2 2 2" xfId="150"/>
    <cellStyle name="Normal 2 2 3" xfId="151"/>
    <cellStyle name="Normal 2 2 4" xfId="152"/>
    <cellStyle name="Normal 2 3" xfId="153"/>
    <cellStyle name="Normal 2 3 2" xfId="154"/>
    <cellStyle name="Normal 2 4" xfId="155"/>
    <cellStyle name="Normal 2 4 2" xfId="156"/>
    <cellStyle name="Normal 2 5" xfId="157"/>
    <cellStyle name="Normal 20" xfId="158"/>
    <cellStyle name="Normal 200" xfId="159"/>
    <cellStyle name="Normal 201" xfId="160"/>
    <cellStyle name="Normal 202" xfId="161"/>
    <cellStyle name="Normal 203" xfId="162"/>
    <cellStyle name="Normal 204" xfId="163"/>
    <cellStyle name="Normal 205" xfId="164"/>
    <cellStyle name="Normal 206" xfId="165"/>
    <cellStyle name="Normal 207" xfId="166"/>
    <cellStyle name="Normal 208" xfId="167"/>
    <cellStyle name="Normal 209" xfId="168"/>
    <cellStyle name="Normal 21" xfId="169"/>
    <cellStyle name="Normal 210" xfId="170"/>
    <cellStyle name="Normal 211" xfId="171"/>
    <cellStyle name="Normal 212" xfId="172"/>
    <cellStyle name="Normal 213" xfId="173"/>
    <cellStyle name="Normal 214" xfId="174"/>
    <cellStyle name="Normal 215" xfId="175"/>
    <cellStyle name="Normal 216" xfId="176"/>
    <cellStyle name="Normal 217" xfId="177"/>
    <cellStyle name="Normal 218" xfId="178"/>
    <cellStyle name="Normal 219" xfId="179"/>
    <cellStyle name="Normal 22" xfId="180"/>
    <cellStyle name="Normal 220" xfId="181"/>
    <cellStyle name="Normal 221" xfId="182"/>
    <cellStyle name="Normal 222" xfId="183"/>
    <cellStyle name="Normal 223" xfId="184"/>
    <cellStyle name="Normal 224" xfId="185"/>
    <cellStyle name="Normal 225" xfId="186"/>
    <cellStyle name="Normal 226" xfId="187"/>
    <cellStyle name="Normal 227" xfId="188"/>
    <cellStyle name="Normal 228" xfId="189"/>
    <cellStyle name="Normal 229" xfId="190"/>
    <cellStyle name="Normal 23" xfId="191"/>
    <cellStyle name="Normal 230" xfId="192"/>
    <cellStyle name="Normal 231" xfId="193"/>
    <cellStyle name="Normal 232" xfId="194"/>
    <cellStyle name="Normal 233" xfId="195"/>
    <cellStyle name="Normal 234" xfId="196"/>
    <cellStyle name="Normal 235" xfId="197"/>
    <cellStyle name="Normal 236" xfId="198"/>
    <cellStyle name="Normal 237" xfId="199"/>
    <cellStyle name="Normal 238" xfId="200"/>
    <cellStyle name="Normal 239" xfId="201"/>
    <cellStyle name="Normal 24" xfId="202"/>
    <cellStyle name="Normal 240" xfId="203"/>
    <cellStyle name="Normal 241" xfId="204"/>
    <cellStyle name="Normal 242" xfId="205"/>
    <cellStyle name="Normal 243" xfId="206"/>
    <cellStyle name="Normal 244" xfId="207"/>
    <cellStyle name="Normal 245" xfId="208"/>
    <cellStyle name="Normal 246" xfId="209"/>
    <cellStyle name="Normal 247" xfId="210"/>
    <cellStyle name="Normal 248" xfId="211"/>
    <cellStyle name="Normal 249" xfId="212"/>
    <cellStyle name="Normal 25" xfId="213"/>
    <cellStyle name="Normal 250" xfId="214"/>
    <cellStyle name="Normal 251" xfId="215"/>
    <cellStyle name="Normal 252" xfId="216"/>
    <cellStyle name="Normal 253" xfId="217"/>
    <cellStyle name="Normal 254" xfId="218"/>
    <cellStyle name="Normal 255" xfId="219"/>
    <cellStyle name="Normal 256" xfId="220"/>
    <cellStyle name="Normal 256 2" xfId="221"/>
    <cellStyle name="Normal 257" xfId="222"/>
    <cellStyle name="Normal 257 2" xfId="223"/>
    <cellStyle name="Normal 258" xfId="224"/>
    <cellStyle name="Normal 258 2" xfId="225"/>
    <cellStyle name="Normal 259" xfId="226"/>
    <cellStyle name="Normal 259 2" xfId="227"/>
    <cellStyle name="Normal 26" xfId="228"/>
    <cellStyle name="Normal 260" xfId="229"/>
    <cellStyle name="Normal 260 2" xfId="230"/>
    <cellStyle name="Normal 261" xfId="231"/>
    <cellStyle name="Normal 262" xfId="232"/>
    <cellStyle name="Normal 263" xfId="233"/>
    <cellStyle name="Normal 264" xfId="234"/>
    <cellStyle name="Normal 265" xfId="235"/>
    <cellStyle name="Normal 265 2" xfId="236"/>
    <cellStyle name="Normal 265 3" xfId="237"/>
    <cellStyle name="Normal 266" xfId="238"/>
    <cellStyle name="Normal 266 2" xfId="239"/>
    <cellStyle name="Normal 266 3" xfId="240"/>
    <cellStyle name="Normal 267" xfId="241"/>
    <cellStyle name="Normal 267 2" xfId="242"/>
    <cellStyle name="Normal 268" xfId="243"/>
    <cellStyle name="Normal 268 2" xfId="244"/>
    <cellStyle name="Normal 269" xfId="245"/>
    <cellStyle name="Normal 269 2" xfId="246"/>
    <cellStyle name="Normal 27" xfId="247"/>
    <cellStyle name="Normal 270" xfId="248"/>
    <cellStyle name="Normal 270 2" xfId="249"/>
    <cellStyle name="Normal 271" xfId="250"/>
    <cellStyle name="Normal 272" xfId="251"/>
    <cellStyle name="Normal 273" xfId="252"/>
    <cellStyle name="Normal 274" xfId="253"/>
    <cellStyle name="Normal 275" xfId="254"/>
    <cellStyle name="Normal 276" xfId="255"/>
    <cellStyle name="Normal 277" xfId="256"/>
    <cellStyle name="Normal 278" xfId="257"/>
    <cellStyle name="Normal 279" xfId="258"/>
    <cellStyle name="Normal 28" xfId="259"/>
    <cellStyle name="Normal 280" xfId="260"/>
    <cellStyle name="Normal 281" xfId="261"/>
    <cellStyle name="Normal 29" xfId="262"/>
    <cellStyle name="Normal 2_AEDG50_HotelSmall_Inputs" xfId="263"/>
    <cellStyle name="Normal 3" xfId="264"/>
    <cellStyle name="Normal 3 2" xfId="265"/>
    <cellStyle name="Normal 3 2 2" xfId="266"/>
    <cellStyle name="Normal 3 2 2 2" xfId="267"/>
    <cellStyle name="Normal 3 3" xfId="268"/>
    <cellStyle name="Normal 3 3 2" xfId="269"/>
    <cellStyle name="Normal 3 4" xfId="270"/>
    <cellStyle name="Normal 30" xfId="271"/>
    <cellStyle name="Normal 31" xfId="272"/>
    <cellStyle name="Normal 32" xfId="273"/>
    <cellStyle name="Normal 33" xfId="274"/>
    <cellStyle name="Normal 34" xfId="275"/>
    <cellStyle name="Normal 35" xfId="276"/>
    <cellStyle name="Normal 36" xfId="277"/>
    <cellStyle name="Normal 37" xfId="278"/>
    <cellStyle name="Normal 38" xfId="279"/>
    <cellStyle name="Normal 39" xfId="280"/>
    <cellStyle name="Normal 4" xfId="281"/>
    <cellStyle name="Normal 4 2" xfId="282"/>
    <cellStyle name="Normal 4 3" xfId="283"/>
    <cellStyle name="Normal 4 4" xfId="284"/>
    <cellStyle name="Normal 40" xfId="285"/>
    <cellStyle name="Normal 41" xfId="286"/>
    <cellStyle name="Normal 42" xfId="287"/>
    <cellStyle name="Normal 43" xfId="288"/>
    <cellStyle name="Normal 44" xfId="289"/>
    <cellStyle name="Normal 45" xfId="290"/>
    <cellStyle name="Normal 46" xfId="291"/>
    <cellStyle name="Normal 47" xfId="292"/>
    <cellStyle name="Normal 48" xfId="293"/>
    <cellStyle name="Normal 49" xfId="294"/>
    <cellStyle name="Normal 5" xfId="295"/>
    <cellStyle name="Normal 50" xfId="296"/>
    <cellStyle name="Normal 51" xfId="297"/>
    <cellStyle name="Normal 52" xfId="298"/>
    <cellStyle name="Normal 53" xfId="299"/>
    <cellStyle name="Normal 54" xfId="300"/>
    <cellStyle name="Normal 55" xfId="301"/>
    <cellStyle name="Normal 56" xfId="302"/>
    <cellStyle name="Normal 57" xfId="303"/>
    <cellStyle name="Normal 58" xfId="304"/>
    <cellStyle name="Normal 59" xfId="305"/>
    <cellStyle name="Normal 6" xfId="306"/>
    <cellStyle name="Normal 60" xfId="307"/>
    <cellStyle name="Normal 61" xfId="308"/>
    <cellStyle name="Normal 62" xfId="309"/>
    <cellStyle name="Normal 63" xfId="310"/>
    <cellStyle name="Normal 64" xfId="311"/>
    <cellStyle name="Normal 65" xfId="312"/>
    <cellStyle name="Normal 66" xfId="313"/>
    <cellStyle name="Normal 67" xfId="314"/>
    <cellStyle name="Normal 68" xfId="315"/>
    <cellStyle name="Normal 69" xfId="316"/>
    <cellStyle name="Normal 7" xfId="317"/>
    <cellStyle name="Normal 70" xfId="318"/>
    <cellStyle name="Normal 71" xfId="319"/>
    <cellStyle name="Normal 72" xfId="320"/>
    <cellStyle name="Normal 73" xfId="321"/>
    <cellStyle name="Normal 74" xfId="322"/>
    <cellStyle name="Normal 75" xfId="323"/>
    <cellStyle name="Normal 76" xfId="324"/>
    <cellStyle name="Normal 77" xfId="325"/>
    <cellStyle name="Normal 78" xfId="326"/>
    <cellStyle name="Normal 79" xfId="327"/>
    <cellStyle name="Normal 8" xfId="328"/>
    <cellStyle name="Normal 80" xfId="329"/>
    <cellStyle name="Normal 81" xfId="330"/>
    <cellStyle name="Normal 82" xfId="331"/>
    <cellStyle name="Normal 83" xfId="332"/>
    <cellStyle name="Normal 84" xfId="333"/>
    <cellStyle name="Normal 85" xfId="334"/>
    <cellStyle name="Normal 86" xfId="335"/>
    <cellStyle name="Normal 87" xfId="336"/>
    <cellStyle name="Normal 88" xfId="337"/>
    <cellStyle name="Normal 89" xfId="338"/>
    <cellStyle name="Normal 9" xfId="339"/>
    <cellStyle name="Normal 9 3" xfId="340"/>
    <cellStyle name="Normal 9 3 2" xfId="341"/>
    <cellStyle name="Normal 90" xfId="342"/>
    <cellStyle name="Normal 91" xfId="343"/>
    <cellStyle name="Normal 92" xfId="344"/>
    <cellStyle name="Normal 93" xfId="345"/>
    <cellStyle name="Normal 94" xfId="346"/>
    <cellStyle name="Normal 95" xfId="347"/>
    <cellStyle name="Normal 96" xfId="348"/>
    <cellStyle name="Normal 97" xfId="349"/>
    <cellStyle name="Normal 98" xfId="350"/>
    <cellStyle name="Normal 99" xfId="351"/>
    <cellStyle name="Normal_Prototype_Scorecard-LgOffice-2008-03-13" xfId="352"/>
    <cellStyle name="Normal_Prototype_Scorecard-LgOffice-2008-03-13 2" xfId="353"/>
    <cellStyle name="Normal_Schedules_Trans" xfId="354"/>
    <cellStyle name="Note 2" xfId="355"/>
    <cellStyle name="Percent 2" xfId="356"/>
    <cellStyle name="Percent 2 2" xfId="357"/>
    <cellStyle name="Percent 2 3" xfId="358"/>
    <cellStyle name="Percent 2 4" xfId="359"/>
    <cellStyle name="Percent 2 5" xfId="360"/>
    <cellStyle name="Percent 2 6" xfId="361"/>
    <cellStyle name="Percent 2 7" xfId="362"/>
    <cellStyle name="Percent 2 8" xfId="363"/>
    <cellStyle name="Percent 3" xfId="364"/>
    <cellStyle name="Percent 4" xfId="365"/>
    <cellStyle name="Percent 5" xfId="366"/>
    <cellStyle name="Percent 6" xfId="3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405236198065"/>
          <c:y val="0.187301183356661"/>
          <c:w val="0.877561183836084"/>
          <c:h val="0.713067820333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7:$AB$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54308309"/>
        <c:axId val="75641933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3:$AB$33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85937058"/>
        <c:axId val="63344415"/>
      </c:barChart>
      <c:catAx>
        <c:axId val="5430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475811041548"/>
              <c:y val="0.8936251431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933"/>
        <c:crossesAt val="0"/>
        <c:auto val="1"/>
        <c:lblAlgn val="ctr"/>
        <c:lblOffset val="100"/>
        <c:noMultiLvlLbl val="0"/>
      </c:catAx>
      <c:valAx>
        <c:axId val="756419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100776180175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8309"/>
        <c:crossesAt val="1"/>
        <c:crossBetween val="midCat"/>
        <c:majorUnit val="0.2"/>
      </c:valAx>
      <c:catAx>
        <c:axId val="85937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4415"/>
        <c:auto val="1"/>
        <c:lblAlgn val="ctr"/>
        <c:lblOffset val="100"/>
        <c:noMultiLvlLbl val="0"/>
      </c:catAx>
      <c:valAx>
        <c:axId val="6334441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5421809390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705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634604439385"/>
          <c:y val="0.0416083471179539"/>
          <c:w val="0.386525327262379"/>
          <c:h val="0.0763455910421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39556061468"/>
          <c:y val="0.190093195455126"/>
          <c:w val="0.877347751849744"/>
          <c:h val="0.712498404187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0:$AB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</c:v>
                </c:pt>
                <c:pt idx="7">
                  <c:v>0.11</c:v>
                </c:pt>
                <c:pt idx="8">
                  <c:v>0.15</c:v>
                </c:pt>
                <c:pt idx="9">
                  <c:v>0.21</c:v>
                </c:pt>
                <c:pt idx="10">
                  <c:v>0.19</c:v>
                </c:pt>
                <c:pt idx="11">
                  <c:v>0.23</c:v>
                </c:pt>
                <c:pt idx="12">
                  <c:v>0.2</c:v>
                </c:pt>
                <c:pt idx="13">
                  <c:v>0.19</c:v>
                </c:pt>
                <c:pt idx="14">
                  <c:v>0.15</c:v>
                </c:pt>
                <c:pt idx="15">
                  <c:v>0.13</c:v>
                </c:pt>
                <c:pt idx="16">
                  <c:v>0.14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9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03"/>
        <c:overlap val="0"/>
        <c:axId val="95591465"/>
        <c:axId val="74852494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6642654"/>
        <c:axId val="84701602"/>
      </c:barChart>
      <c:catAx>
        <c:axId val="9559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65566306203756"/>
              <c:y val="0.886633473764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2494"/>
        <c:crossesAt val="0"/>
        <c:auto val="1"/>
        <c:lblAlgn val="ctr"/>
        <c:lblOffset val="100"/>
        <c:noMultiLvlLbl val="0"/>
      </c:catAx>
      <c:valAx>
        <c:axId val="748524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4468275245755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1465"/>
        <c:crossesAt val="1"/>
        <c:crossBetween val="midCat"/>
        <c:majorUnit val="0.2"/>
      </c:valAx>
      <c:catAx>
        <c:axId val="86642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1602"/>
        <c:auto val="1"/>
        <c:lblAlgn val="ctr"/>
        <c:lblOffset val="100"/>
        <c:noMultiLvlLbl val="0"/>
      </c:catAx>
      <c:valAx>
        <c:axId val="847016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2779267202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265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607285145134"/>
          <c:y val="0.0417464572960552"/>
          <c:w val="0.40907797381901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39556061468"/>
          <c:y val="0.188074565883555"/>
          <c:w val="0.877347751849744"/>
          <c:h val="0.7123340143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4</c:v>
                </c:pt>
                <c:pt idx="7">
                  <c:v>0.4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0"/>
        <c:overlap val="0"/>
        <c:axId val="43159834"/>
        <c:axId val="50725585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1774786"/>
        <c:axId val="67659056"/>
      </c:barChart>
      <c:catAx>
        <c:axId val="4315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4467842914058"/>
              <c:y val="0.89313074565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5585"/>
        <c:crossesAt val="0"/>
        <c:auto val="1"/>
        <c:lblAlgn val="ctr"/>
        <c:lblOffset val="100"/>
        <c:noMultiLvlLbl val="0"/>
      </c:catAx>
      <c:valAx>
        <c:axId val="507255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-0.0190245148110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9834"/>
        <c:crossesAt val="1"/>
        <c:crossBetween val="midCat"/>
        <c:majorUnit val="0.2"/>
      </c:valAx>
      <c:catAx>
        <c:axId val="51774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9056"/>
        <c:auto val="1"/>
        <c:lblAlgn val="ctr"/>
        <c:lblOffset val="100"/>
        <c:noMultiLvlLbl val="0"/>
      </c:catAx>
      <c:valAx>
        <c:axId val="6765905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21169560776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478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192373363688"/>
          <c:y val="0.0417517875383044"/>
          <c:w val="0.419109277177006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240751280592"/>
          <c:y val="0.188167938931298"/>
          <c:w val="0.871300512236767"/>
          <c:h val="0.712595419847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4.04</c:v>
                </c:pt>
                <c:pt idx="5">
                  <c:v>6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0.06</c:v>
                </c:pt>
                <c:pt idx="1">
                  <c:v>80.06</c:v>
                </c:pt>
                <c:pt idx="2">
                  <c:v>80.06</c:v>
                </c:pt>
                <c:pt idx="3">
                  <c:v>80.06</c:v>
                </c:pt>
                <c:pt idx="4">
                  <c:v>78.08</c:v>
                </c:pt>
                <c:pt idx="5">
                  <c:v>77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80.06</c:v>
                </c:pt>
                <c:pt idx="23">
                  <c:v>80.06</c:v>
                </c:pt>
              </c:numCache>
            </c:numRef>
          </c:val>
        </c:ser>
        <c:gapWidth val="100"/>
        <c:overlap val="0"/>
        <c:axId val="39831453"/>
        <c:axId val="30705232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8:$AB$3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1787196"/>
        <c:axId val="96949497"/>
      </c:barChart>
      <c:catAx>
        <c:axId val="3983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6459874786568"/>
              <c:y val="0.893638676844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5232"/>
        <c:crossesAt val="0"/>
        <c:auto val="1"/>
        <c:lblAlgn val="ctr"/>
        <c:lblOffset val="100"/>
        <c:noMultiLvlLbl val="0"/>
      </c:catAx>
      <c:valAx>
        <c:axId val="3070523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-0.104961832061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1453"/>
        <c:crossesAt val="1"/>
        <c:crossBetween val="midCat"/>
        <c:majorUnit val="10"/>
      </c:valAx>
      <c:catAx>
        <c:axId val="517871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9497"/>
        <c:auto val="1"/>
        <c:lblAlgn val="ctr"/>
        <c:lblOffset val="100"/>
        <c:noMultiLvlLbl val="0"/>
      </c:catAx>
      <c:valAx>
        <c:axId val="9694949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6579396698919"/>
              <c:y val="0.097709923664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719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375071143995"/>
          <c:y val="0.0416030534351145"/>
          <c:w val="0.72787421741605"/>
          <c:h val="0.0763358778625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240751280592"/>
          <c:y val="0.191245705560504"/>
          <c:w val="0.869877632327832"/>
          <c:h val="0.711413665860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4.04</c:v>
                </c:pt>
                <c:pt idx="5">
                  <c:v>6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0.06</c:v>
                </c:pt>
                <c:pt idx="1">
                  <c:v>80.06</c:v>
                </c:pt>
                <c:pt idx="2">
                  <c:v>80.06</c:v>
                </c:pt>
                <c:pt idx="3">
                  <c:v>80.06</c:v>
                </c:pt>
                <c:pt idx="4">
                  <c:v>78.08</c:v>
                </c:pt>
                <c:pt idx="5">
                  <c:v>77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80.06</c:v>
                </c:pt>
                <c:pt idx="23">
                  <c:v>80.06</c:v>
                </c:pt>
              </c:numCache>
            </c:numRef>
          </c:val>
        </c:ser>
        <c:gapWidth val="100"/>
        <c:overlap val="0"/>
        <c:axId val="6269208"/>
        <c:axId val="9913613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4353307"/>
        <c:axId val="2974642"/>
      </c:barChart>
      <c:catAx>
        <c:axId val="626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6459874786568"/>
              <c:y val="0.8936251431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6137"/>
        <c:crossesAt val="0"/>
        <c:auto val="1"/>
        <c:lblAlgn val="ctr"/>
        <c:lblOffset val="100"/>
        <c:noMultiLvlLbl val="0"/>
      </c:catAx>
      <c:valAx>
        <c:axId val="9913613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-0.0984858124443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208"/>
        <c:crossesAt val="1"/>
        <c:crossBetween val="midCat"/>
        <c:majorUnit val="10"/>
      </c:valAx>
      <c:catAx>
        <c:axId val="84353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642"/>
        <c:auto val="1"/>
        <c:lblAlgn val="ctr"/>
        <c:lblOffset val="100"/>
        <c:noMultiLvlLbl val="0"/>
      </c:catAx>
      <c:valAx>
        <c:axId val="29746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6579396698919"/>
              <c:y val="0.127369894388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330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766078542971"/>
          <c:y val="0.0416083471179539"/>
          <c:w val="0.705250426863973"/>
          <c:h val="0.0763455910421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405236198065"/>
          <c:y val="0.188050555342781"/>
          <c:w val="0.877561183836084"/>
          <c:h val="0.712243074173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3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35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3</c:v>
                </c:pt>
                <c:pt idx="22">
                  <c:v>0.2</c:v>
                </c:pt>
                <c:pt idx="23">
                  <c:v>0.1</c:v>
                </c:pt>
              </c:numCache>
            </c:numRef>
          </c:val>
        </c:ser>
        <c:gapWidth val="103"/>
        <c:overlap val="0"/>
        <c:axId val="20831410"/>
        <c:axId val="8472924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6188495"/>
        <c:axId val="66984356"/>
      </c:barChart>
      <c:catAx>
        <c:axId val="2083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4467842914058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9245"/>
        <c:crossesAt val="0"/>
        <c:auto val="1"/>
        <c:lblAlgn val="ctr"/>
        <c:lblOffset val="100"/>
        <c:noMultiLvlLbl val="0"/>
      </c:catAx>
      <c:valAx>
        <c:axId val="847292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218307162006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1410"/>
        <c:crossesAt val="1"/>
        <c:crossBetween val="midCat"/>
        <c:majorUnit val="0.2"/>
      </c:valAx>
      <c:catAx>
        <c:axId val="96188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4356"/>
        <c:auto val="1"/>
        <c:lblAlgn val="ctr"/>
        <c:lblOffset val="100"/>
        <c:noMultiLvlLbl val="0"/>
      </c:catAx>
      <c:valAx>
        <c:axId val="6698435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2447338184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849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741605008537"/>
          <c:y val="0.0417464572960552"/>
          <c:w val="0.40907797381901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39556061468"/>
          <c:y val="0.19124218051832"/>
          <c:w val="0.877347751849744"/>
          <c:h val="0.711094089110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7:$AB$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29591237"/>
        <c:axId val="7047612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25917256"/>
        <c:axId val="31403499"/>
      </c:barChart>
      <c:catAx>
        <c:axId val="2959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475811041548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6125"/>
        <c:crossesAt val="0"/>
        <c:auto val="1"/>
        <c:lblAlgn val="ctr"/>
        <c:lblOffset val="100"/>
        <c:noMultiLvlLbl val="0"/>
      </c:catAx>
      <c:valAx>
        <c:axId val="704761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10098302055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1237"/>
        <c:crossesAt val="1"/>
        <c:crossBetween val="midCat"/>
        <c:majorUnit val="0.2"/>
      </c:valAx>
      <c:catAx>
        <c:axId val="25917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3499"/>
        <c:auto val="1"/>
        <c:lblAlgn val="ctr"/>
        <c:lblOffset val="100"/>
        <c:noMultiLvlLbl val="0"/>
      </c:catAx>
      <c:valAx>
        <c:axId val="314034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2779267202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725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998292544109"/>
          <c:y val="0.0417464572960552"/>
          <c:w val="0.391505406943654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39556061468"/>
          <c:y val="0.19124218051832"/>
          <c:w val="0.877347751849744"/>
          <c:h val="0.711094089110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9:$AB$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7</c:v>
                </c:pt>
                <c:pt idx="7">
                  <c:v>0.19</c:v>
                </c:pt>
                <c:pt idx="8">
                  <c:v>0.35</c:v>
                </c:pt>
                <c:pt idx="9">
                  <c:v>0.38</c:v>
                </c:pt>
                <c:pt idx="10">
                  <c:v>0.39</c:v>
                </c:pt>
                <c:pt idx="11">
                  <c:v>0.47</c:v>
                </c:pt>
                <c:pt idx="12">
                  <c:v>0.57</c:v>
                </c:pt>
                <c:pt idx="13">
                  <c:v>0.54</c:v>
                </c:pt>
                <c:pt idx="14">
                  <c:v>0.34</c:v>
                </c:pt>
                <c:pt idx="15">
                  <c:v>0.33</c:v>
                </c:pt>
                <c:pt idx="16">
                  <c:v>0.44</c:v>
                </c:pt>
                <c:pt idx="17">
                  <c:v>0.26</c:v>
                </c:pt>
                <c:pt idx="18">
                  <c:v>0.21</c:v>
                </c:pt>
                <c:pt idx="19">
                  <c:v>0.15</c:v>
                </c:pt>
                <c:pt idx="20">
                  <c:v>0.17</c:v>
                </c:pt>
                <c:pt idx="21">
                  <c:v>0.08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03"/>
        <c:overlap val="0"/>
        <c:axId val="50289747"/>
        <c:axId val="3582033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98651260"/>
        <c:axId val="86329870"/>
      </c:barChart>
      <c:catAx>
        <c:axId val="5028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994593056346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0335"/>
        <c:crossesAt val="0"/>
        <c:auto val="1"/>
        <c:lblAlgn val="ctr"/>
        <c:lblOffset val="100"/>
        <c:noMultiLvlLbl val="0"/>
      </c:catAx>
      <c:valAx>
        <c:axId val="358203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4468275245755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9747"/>
        <c:crossesAt val="1"/>
        <c:crossBetween val="midCat"/>
        <c:majorUnit val="0.2"/>
      </c:valAx>
      <c:catAx>
        <c:axId val="986512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9870"/>
        <c:auto val="1"/>
        <c:lblAlgn val="ctr"/>
        <c:lblOffset val="100"/>
        <c:noMultiLvlLbl val="0"/>
      </c:catAx>
      <c:valAx>
        <c:axId val="863298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2779267202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126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607285145134"/>
          <c:y val="0.0417464572960552"/>
          <c:w val="0.40907797381901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88402703664"/>
          <c:y val="0.188074565883555"/>
          <c:w val="0.877339025257915"/>
          <c:h val="0.7123340143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.1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00"/>
        <c:overlap val="0"/>
        <c:axId val="10329675"/>
        <c:axId val="5132204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12678541"/>
        <c:axId val="36588143"/>
      </c:barChart>
      <c:catAx>
        <c:axId val="1032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508004268943"/>
              <c:y val="0.89313074565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2042"/>
        <c:crossesAt val="0"/>
        <c:auto val="1"/>
        <c:lblAlgn val="ctr"/>
        <c:lblOffset val="100"/>
        <c:noMultiLvlLbl val="0"/>
      </c:catAx>
      <c:valAx>
        <c:axId val="513220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872643187478"/>
              <c:y val="-0.0190245148110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9675"/>
        <c:crossesAt val="1"/>
        <c:crossBetween val="midCat"/>
        <c:majorUnit val="0.2"/>
      </c:valAx>
      <c:catAx>
        <c:axId val="12678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8143"/>
        <c:auto val="1"/>
        <c:lblAlgn val="ctr"/>
        <c:lblOffset val="100"/>
        <c:noMultiLvlLbl val="0"/>
      </c:catAx>
      <c:valAx>
        <c:axId val="3658814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044823906083"/>
              <c:y val="0.121169560776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854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213091426539"/>
          <c:y val="0.0417517875383044"/>
          <c:w val="0.419139096406973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294912842405"/>
          <c:y val="0.188167938931298"/>
          <c:w val="0.871291355389541"/>
          <c:h val="0.712595419847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0:$AB$40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4.04</c:v>
                </c:pt>
                <c:pt idx="5">
                  <c:v>6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80.06</c:v>
                </c:pt>
                <c:pt idx="1">
                  <c:v>80.06</c:v>
                </c:pt>
                <c:pt idx="2">
                  <c:v>80.06</c:v>
                </c:pt>
                <c:pt idx="3">
                  <c:v>80.06</c:v>
                </c:pt>
                <c:pt idx="4">
                  <c:v>78.08</c:v>
                </c:pt>
                <c:pt idx="5">
                  <c:v>77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80.06</c:v>
                </c:pt>
                <c:pt idx="23">
                  <c:v>80.06</c:v>
                </c:pt>
              </c:numCache>
            </c:numRef>
          </c:val>
        </c:ser>
        <c:gapWidth val="100"/>
        <c:overlap val="0"/>
        <c:axId val="17027292"/>
        <c:axId val="21040939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7:$AB$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0669841"/>
        <c:axId val="60232251"/>
      </c:barChart>
      <c:catAx>
        <c:axId val="1702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4429028815368"/>
              <c:y val="0.893638676844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0939"/>
        <c:crossesAt val="0"/>
        <c:auto val="1"/>
        <c:lblAlgn val="ctr"/>
        <c:lblOffset val="100"/>
        <c:noMultiLvlLbl val="0"/>
      </c:catAx>
      <c:valAx>
        <c:axId val="2104093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161152614728"/>
              <c:y val="-0.104961832061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7292"/>
        <c:crossesAt val="1"/>
        <c:crossBetween val="midCat"/>
        <c:majorUnit val="10"/>
      </c:valAx>
      <c:catAx>
        <c:axId val="806698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2251"/>
        <c:auto val="1"/>
        <c:lblAlgn val="ctr"/>
        <c:lblOffset val="100"/>
        <c:noMultiLvlLbl val="0"/>
      </c:catAx>
      <c:valAx>
        <c:axId val="602322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6574172892209"/>
              <c:y val="0.09770992366412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984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313767342583"/>
          <c:y val="0.0416030534351145"/>
          <c:w val="0.727926004980434"/>
          <c:h val="0.0763358778625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240751280592"/>
          <c:y val="0.191245705560504"/>
          <c:w val="0.869877632327832"/>
          <c:h val="0.711413665860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0:$AB$40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4.04</c:v>
                </c:pt>
                <c:pt idx="5">
                  <c:v>6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0.08</c:v>
                </c:pt>
                <c:pt idx="23">
                  <c:v>60.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80.06</c:v>
                </c:pt>
                <c:pt idx="1">
                  <c:v>80.06</c:v>
                </c:pt>
                <c:pt idx="2">
                  <c:v>80.06</c:v>
                </c:pt>
                <c:pt idx="3">
                  <c:v>80.06</c:v>
                </c:pt>
                <c:pt idx="4">
                  <c:v>78.08</c:v>
                </c:pt>
                <c:pt idx="5">
                  <c:v>77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80.06</c:v>
                </c:pt>
                <c:pt idx="23">
                  <c:v>80.06</c:v>
                </c:pt>
              </c:numCache>
            </c:numRef>
          </c:val>
        </c:ser>
        <c:gapWidth val="100"/>
        <c:overlap val="0"/>
        <c:axId val="88456166"/>
        <c:axId val="5876981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38451831"/>
        <c:axId val="52738917"/>
      </c:barChart>
      <c:catAx>
        <c:axId val="8845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475811041548"/>
              <c:y val="0.8936251431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9813"/>
        <c:crossesAt val="0"/>
        <c:auto val="1"/>
        <c:lblAlgn val="ctr"/>
        <c:lblOffset val="100"/>
        <c:noMultiLvlLbl val="0"/>
      </c:catAx>
      <c:valAx>
        <c:axId val="5876981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-0.0984858124443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6166"/>
        <c:crossesAt val="1"/>
        <c:crossBetween val="midCat"/>
        <c:majorUnit val="10"/>
      </c:valAx>
      <c:catAx>
        <c:axId val="38451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8917"/>
        <c:auto val="1"/>
        <c:lblAlgn val="ctr"/>
        <c:lblOffset val="100"/>
        <c:noMultiLvlLbl val="0"/>
      </c:catAx>
      <c:valAx>
        <c:axId val="527389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6579396698919"/>
              <c:y val="0.127369894388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183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766078542971"/>
          <c:y val="0.0416083471179539"/>
          <c:w val="0.705250426863973"/>
          <c:h val="0.0763455910421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405236198065"/>
          <c:y val="0.188050555342781"/>
          <c:w val="0.877561183836084"/>
          <c:h val="0.712243074173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8:$AB$18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5</c:v>
                </c:pt>
                <c:pt idx="9">
                  <c:v>0.3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35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3</c:v>
                </c:pt>
                <c:pt idx="22">
                  <c:v>0.2</c:v>
                </c:pt>
                <c:pt idx="23">
                  <c:v>0.1</c:v>
                </c:pt>
              </c:numCache>
            </c:numRef>
          </c:val>
        </c:ser>
        <c:gapWidth val="103"/>
        <c:overlap val="0"/>
        <c:axId val="4073271"/>
        <c:axId val="38554896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500"/>
        <c:overlap val="0"/>
        <c:axId val="30116686"/>
        <c:axId val="48612750"/>
      </c:barChart>
      <c:catAx>
        <c:axId val="407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475811041548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4896"/>
        <c:crossesAt val="0"/>
        <c:auto val="1"/>
        <c:lblAlgn val="ctr"/>
        <c:lblOffset val="100"/>
        <c:noMultiLvlLbl val="0"/>
      </c:catAx>
      <c:valAx>
        <c:axId val="385548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218307162006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271"/>
        <c:crossesAt val="1"/>
        <c:crossBetween val="midCat"/>
        <c:majorUnit val="0.2"/>
      </c:valAx>
      <c:catAx>
        <c:axId val="30116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2750"/>
        <c:auto val="1"/>
        <c:lblAlgn val="ctr"/>
        <c:lblOffset val="100"/>
        <c:noMultiLvlLbl val="0"/>
      </c:catAx>
      <c:valAx>
        <c:axId val="4861275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2447338184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668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741605008537"/>
          <c:y val="0.0417464572960552"/>
          <c:w val="0.40907797381901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405236198065"/>
          <c:y val="0.187046698053187"/>
          <c:w val="0.877561183836084"/>
          <c:h val="0.71332230563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8:$AB$3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93692293"/>
        <c:axId val="20175340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4:$AB$34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26240578"/>
        <c:axId val="77713612"/>
      </c:barChart>
      <c:catAx>
        <c:axId val="9369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6459874786568"/>
              <c:y val="0.88700852525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5340"/>
        <c:crossesAt val="0"/>
        <c:auto val="1"/>
        <c:lblAlgn val="ctr"/>
        <c:lblOffset val="100"/>
        <c:noMultiLvlLbl val="0"/>
      </c:catAx>
      <c:valAx>
        <c:axId val="201753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100776180175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2293"/>
        <c:crossesAt val="1"/>
        <c:crossBetween val="midCat"/>
        <c:majorUnit val="0.2"/>
      </c:valAx>
      <c:catAx>
        <c:axId val="262405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3612"/>
        <c:auto val="1"/>
        <c:lblAlgn val="ctr"/>
        <c:lblOffset val="100"/>
        <c:noMultiLvlLbl val="0"/>
      </c:catAx>
      <c:valAx>
        <c:axId val="777136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5421809390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057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634604439385"/>
          <c:y val="0.0416083471179539"/>
          <c:w val="0.386525327262379"/>
          <c:h val="0.0763455910421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39556061468"/>
          <c:y val="0.190093195455126"/>
          <c:w val="0.877347751849744"/>
          <c:h val="0.712498404187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8:$AB$3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7885020"/>
        <c:axId val="5597266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05</c:v>
                </c:pt>
                <c:pt idx="18">
                  <c:v>0.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4199782"/>
        <c:axId val="15078137"/>
      </c:barChart>
      <c:catAx>
        <c:axId val="788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aturday</a:t>
                </a:r>
              </a:p>
            </c:rich>
          </c:tx>
          <c:layout>
            <c:manualLayout>
              <c:xMode val="edge"/>
              <c:yMode val="edge"/>
              <c:x val="0.458380762663631"/>
              <c:y val="0.886633473764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266"/>
        <c:crossesAt val="0"/>
        <c:auto val="1"/>
        <c:lblAlgn val="ctr"/>
        <c:lblOffset val="100"/>
        <c:noMultiLvlLbl val="0"/>
      </c:catAx>
      <c:valAx>
        <c:axId val="55972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10098302055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020"/>
        <c:crossesAt val="1"/>
        <c:crossBetween val="midCat"/>
        <c:majorUnit val="0.2"/>
      </c:valAx>
      <c:catAx>
        <c:axId val="84199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8137"/>
        <c:auto val="1"/>
        <c:lblAlgn val="ctr"/>
        <c:lblOffset val="100"/>
        <c:noMultiLvlLbl val="0"/>
      </c:catAx>
      <c:valAx>
        <c:axId val="1507813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4049516220831"/>
              <c:y val="0.12779267202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978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998292544109"/>
          <c:y val="0.0417464572960552"/>
          <c:w val="0.391505406943654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9560</xdr:colOff>
      <xdr:row>20</xdr:row>
      <xdr:rowOff>17640</xdr:rowOff>
    </xdr:from>
    <xdr:to>
      <xdr:col>4</xdr:col>
      <xdr:colOff>2072160</xdr:colOff>
      <xdr:row>20</xdr:row>
      <xdr:rowOff>1502640</xdr:rowOff>
    </xdr:to>
    <xdr:pic>
      <xdr:nvPicPr>
        <xdr:cNvPr id="0" name="Picture 4" descr="largeoffice.jpg"/>
        <xdr:cNvPicPr/>
      </xdr:nvPicPr>
      <xdr:blipFill>
        <a:blip r:embed="rId1"/>
        <a:srcRect l="31898" t="31294" r="31975" b="31178"/>
        <a:stretch/>
      </xdr:blipFill>
      <xdr:spPr>
        <a:xfrm>
          <a:off x="5399640" y="8658720"/>
          <a:ext cx="2169000" cy="148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39360</xdr:colOff>
      <xdr:row>13</xdr:row>
      <xdr:rowOff>55080</xdr:rowOff>
    </xdr:from>
    <xdr:to>
      <xdr:col>5</xdr:col>
      <xdr:colOff>107640</xdr:colOff>
      <xdr:row>13</xdr:row>
      <xdr:rowOff>2260800</xdr:rowOff>
    </xdr:to>
    <xdr:pic>
      <xdr:nvPicPr>
        <xdr:cNvPr id="1" name="Picture 5" descr="largeoffice_whole.jpg"/>
        <xdr:cNvPicPr/>
      </xdr:nvPicPr>
      <xdr:blipFill>
        <a:blip r:embed="rId2"/>
        <a:srcRect l="22960" t="17735" r="16081" b="14090"/>
        <a:stretch/>
      </xdr:blipFill>
      <xdr:spPr>
        <a:xfrm>
          <a:off x="4879440" y="4647960"/>
          <a:ext cx="2881080" cy="22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30760</xdr:colOff>
      <xdr:row>21</xdr:row>
      <xdr:rowOff>28440</xdr:rowOff>
    </xdr:to>
    <xdr:graphicFrame>
      <xdr:nvGraphicFramePr>
        <xdr:cNvPr id="2" name="Chart 1"/>
        <xdr:cNvGraphicFramePr/>
      </xdr:nvGraphicFramePr>
      <xdr:xfrm>
        <a:off x="0" y="0"/>
        <a:ext cx="5059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2</xdr:row>
      <xdr:rowOff>9360</xdr:rowOff>
    </xdr:from>
    <xdr:to>
      <xdr:col>9</xdr:col>
      <xdr:colOff>240120</xdr:colOff>
      <xdr:row>43</xdr:row>
      <xdr:rowOff>28440</xdr:rowOff>
    </xdr:to>
    <xdr:graphicFrame>
      <xdr:nvGraphicFramePr>
        <xdr:cNvPr id="3" name="Chart 3"/>
        <xdr:cNvGraphicFramePr/>
      </xdr:nvGraphicFramePr>
      <xdr:xfrm>
        <a:off x="9360" y="294300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3</xdr:row>
      <xdr:rowOff>104760</xdr:rowOff>
    </xdr:from>
    <xdr:to>
      <xdr:col>9</xdr:col>
      <xdr:colOff>240120</xdr:colOff>
      <xdr:row>64</xdr:row>
      <xdr:rowOff>123840</xdr:rowOff>
    </xdr:to>
    <xdr:graphicFrame>
      <xdr:nvGraphicFramePr>
        <xdr:cNvPr id="4" name="Chart 4"/>
        <xdr:cNvGraphicFramePr/>
      </xdr:nvGraphicFramePr>
      <xdr:xfrm>
        <a:off x="9360" y="58388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0</xdr:row>
      <xdr:rowOff>95400</xdr:rowOff>
    </xdr:from>
    <xdr:to>
      <xdr:col>19</xdr:col>
      <xdr:colOff>192240</xdr:colOff>
      <xdr:row>21</xdr:row>
      <xdr:rowOff>114120</xdr:rowOff>
    </xdr:to>
    <xdr:graphicFrame>
      <xdr:nvGraphicFramePr>
        <xdr:cNvPr id="5" name="Chart 5"/>
        <xdr:cNvGraphicFramePr/>
      </xdr:nvGraphicFramePr>
      <xdr:xfrm>
        <a:off x="5327640" y="95400"/>
        <a:ext cx="5059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98600</xdr:colOff>
      <xdr:row>22</xdr:row>
      <xdr:rowOff>57240</xdr:rowOff>
    </xdr:from>
    <xdr:to>
      <xdr:col>19</xdr:col>
      <xdr:colOff>1922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5327640" y="2990880"/>
        <a:ext cx="50594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07960</xdr:colOff>
      <xdr:row>44</xdr:row>
      <xdr:rowOff>47520</xdr:rowOff>
    </xdr:from>
    <xdr:to>
      <xdr:col>19</xdr:col>
      <xdr:colOff>20196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5337000" y="5914800"/>
        <a:ext cx="5059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6</xdr:row>
      <xdr:rowOff>0</xdr:rowOff>
    </xdr:from>
    <xdr:to>
      <xdr:col>9</xdr:col>
      <xdr:colOff>230760</xdr:colOff>
      <xdr:row>87</xdr:row>
      <xdr:rowOff>19440</xdr:rowOff>
    </xdr:to>
    <xdr:graphicFrame>
      <xdr:nvGraphicFramePr>
        <xdr:cNvPr id="8" name="Chart 4"/>
        <xdr:cNvGraphicFramePr/>
      </xdr:nvGraphicFramePr>
      <xdr:xfrm>
        <a:off x="0" y="880128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0</xdr:colOff>
      <xdr:row>0</xdr:row>
      <xdr:rowOff>0</xdr:rowOff>
    </xdr:from>
    <xdr:to>
      <xdr:col>30</xdr:col>
      <xdr:colOff>230400</xdr:colOff>
      <xdr:row>21</xdr:row>
      <xdr:rowOff>28440</xdr:rowOff>
    </xdr:to>
    <xdr:graphicFrame>
      <xdr:nvGraphicFramePr>
        <xdr:cNvPr id="9" name="Chart 8"/>
        <xdr:cNvGraphicFramePr/>
      </xdr:nvGraphicFramePr>
      <xdr:xfrm>
        <a:off x="11268000" y="0"/>
        <a:ext cx="5059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9360</xdr:colOff>
      <xdr:row>22</xdr:row>
      <xdr:rowOff>9360</xdr:rowOff>
    </xdr:from>
    <xdr:to>
      <xdr:col>30</xdr:col>
      <xdr:colOff>239760</xdr:colOff>
      <xdr:row>43</xdr:row>
      <xdr:rowOff>28440</xdr:rowOff>
    </xdr:to>
    <xdr:graphicFrame>
      <xdr:nvGraphicFramePr>
        <xdr:cNvPr id="10" name="Chart 3"/>
        <xdr:cNvGraphicFramePr/>
      </xdr:nvGraphicFramePr>
      <xdr:xfrm>
        <a:off x="11277360" y="294300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9360</xdr:colOff>
      <xdr:row>43</xdr:row>
      <xdr:rowOff>104760</xdr:rowOff>
    </xdr:from>
    <xdr:to>
      <xdr:col>30</xdr:col>
      <xdr:colOff>239760</xdr:colOff>
      <xdr:row>64</xdr:row>
      <xdr:rowOff>123840</xdr:rowOff>
    </xdr:to>
    <xdr:graphicFrame>
      <xdr:nvGraphicFramePr>
        <xdr:cNvPr id="11" name="Chart 4"/>
        <xdr:cNvGraphicFramePr/>
      </xdr:nvGraphicFramePr>
      <xdr:xfrm>
        <a:off x="11277360" y="58388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0</xdr:col>
      <xdr:colOff>498240</xdr:colOff>
      <xdr:row>0</xdr:row>
      <xdr:rowOff>95400</xdr:rowOff>
    </xdr:from>
    <xdr:to>
      <xdr:col>40</xdr:col>
      <xdr:colOff>192600</xdr:colOff>
      <xdr:row>21</xdr:row>
      <xdr:rowOff>114120</xdr:rowOff>
    </xdr:to>
    <xdr:graphicFrame>
      <xdr:nvGraphicFramePr>
        <xdr:cNvPr id="12" name="Chart 5"/>
        <xdr:cNvGraphicFramePr/>
      </xdr:nvGraphicFramePr>
      <xdr:xfrm>
        <a:off x="16595640" y="9540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0</xdr:col>
      <xdr:colOff>498240</xdr:colOff>
      <xdr:row>22</xdr:row>
      <xdr:rowOff>57240</xdr:rowOff>
    </xdr:from>
    <xdr:to>
      <xdr:col>40</xdr:col>
      <xdr:colOff>192600</xdr:colOff>
      <xdr:row>43</xdr:row>
      <xdr:rowOff>86040</xdr:rowOff>
    </xdr:to>
    <xdr:graphicFrame>
      <xdr:nvGraphicFramePr>
        <xdr:cNvPr id="13" name="Chart 6"/>
        <xdr:cNvGraphicFramePr/>
      </xdr:nvGraphicFramePr>
      <xdr:xfrm>
        <a:off x="16595640" y="2990880"/>
        <a:ext cx="50598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0</xdr:col>
      <xdr:colOff>507600</xdr:colOff>
      <xdr:row>44</xdr:row>
      <xdr:rowOff>47520</xdr:rowOff>
    </xdr:from>
    <xdr:to>
      <xdr:col>40</xdr:col>
      <xdr:colOff>201960</xdr:colOff>
      <xdr:row>65</xdr:row>
      <xdr:rowOff>75960</xdr:rowOff>
    </xdr:to>
    <xdr:graphicFrame>
      <xdr:nvGraphicFramePr>
        <xdr:cNvPr id="14" name="Chart 7"/>
        <xdr:cNvGraphicFramePr/>
      </xdr:nvGraphicFramePr>
      <xdr:xfrm>
        <a:off x="16605000" y="5914800"/>
        <a:ext cx="5059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1</xdr:col>
      <xdr:colOff>0</xdr:colOff>
      <xdr:row>66</xdr:row>
      <xdr:rowOff>0</xdr:rowOff>
    </xdr:from>
    <xdr:to>
      <xdr:col>30</xdr:col>
      <xdr:colOff>230400</xdr:colOff>
      <xdr:row>87</xdr:row>
      <xdr:rowOff>19440</xdr:rowOff>
    </xdr:to>
    <xdr:graphicFrame>
      <xdr:nvGraphicFramePr>
        <xdr:cNvPr id="15" name="Chart 4"/>
        <xdr:cNvGraphicFramePr/>
      </xdr:nvGraphicFramePr>
      <xdr:xfrm>
        <a:off x="11268000" y="880128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2" activeCellId="0" sqref="A12:C12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27.49"/>
    <col collapsed="false" customWidth="true" hidden="false" outlineLevel="0" max="6" min="4" style="1" width="37.32"/>
    <col collapsed="false" customWidth="true" hidden="false" outlineLevel="0" max="7" min="7" style="2" width="50.15"/>
    <col collapsed="false" customWidth="false" hidden="false" outlineLevel="0" max="257" min="8" style="3" width="10.32"/>
  </cols>
  <sheetData>
    <row r="1" customFormat="false" ht="19.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customFormat="false" ht="16.9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1"/>
      <c r="I2" s="1"/>
      <c r="J2" s="1"/>
      <c r="K2" s="1"/>
    </row>
    <row r="3" customFormat="false" ht="18" hidden="false" customHeight="true" outlineLevel="0" collapsed="false">
      <c r="A3" s="8"/>
      <c r="B3" s="9" t="s">
        <v>2</v>
      </c>
      <c r="C3" s="9"/>
      <c r="D3" s="9" t="s">
        <v>3</v>
      </c>
      <c r="E3" s="9"/>
      <c r="F3" s="9"/>
      <c r="G3" s="9" t="s">
        <v>4</v>
      </c>
    </row>
    <row r="4" customFormat="false" ht="21" hidden="false" customHeight="true" outlineLevel="0" collapsed="false">
      <c r="A4" s="8"/>
      <c r="B4" s="9"/>
      <c r="C4" s="9"/>
      <c r="D4" s="9"/>
      <c r="E4" s="9"/>
      <c r="F4" s="9"/>
      <c r="G4" s="9"/>
    </row>
    <row r="5" s="10" customFormat="true" ht="18.75" hidden="false" customHeight="true" outlineLevel="0" collapsed="false">
      <c r="A5" s="8"/>
      <c r="B5" s="9"/>
      <c r="C5" s="9"/>
      <c r="D5" s="9"/>
      <c r="E5" s="9"/>
      <c r="F5" s="9"/>
      <c r="G5" s="9"/>
    </row>
    <row r="6" s="1" customFormat="true" ht="18.75" hidden="false" customHeight="false" outlineLevel="0" collapsed="false">
      <c r="A6" s="11" t="s">
        <v>5</v>
      </c>
      <c r="B6" s="11"/>
      <c r="C6" s="11"/>
      <c r="D6" s="12"/>
      <c r="E6" s="12"/>
      <c r="F6" s="12"/>
      <c r="G6" s="13"/>
    </row>
    <row r="7" s="1" customFormat="true" ht="15" hidden="false" customHeight="true" outlineLevel="0" collapsed="false">
      <c r="A7" s="14"/>
      <c r="B7" s="15" t="s">
        <v>6</v>
      </c>
      <c r="C7" s="15"/>
      <c r="D7" s="16" t="s">
        <v>7</v>
      </c>
      <c r="E7" s="16"/>
      <c r="F7" s="16"/>
      <c r="G7" s="17"/>
    </row>
    <row r="8" customFormat="false" ht="127.15" hidden="false" customHeight="true" outlineLevel="0" collapsed="false">
      <c r="A8" s="18"/>
      <c r="B8" s="19" t="s">
        <v>8</v>
      </c>
      <c r="C8" s="19"/>
      <c r="D8" s="20" t="s">
        <v>9</v>
      </c>
      <c r="E8" s="21" t="s">
        <v>10</v>
      </c>
      <c r="F8" s="22" t="s">
        <v>11</v>
      </c>
      <c r="G8" s="23" t="s">
        <v>12</v>
      </c>
    </row>
    <row r="9" customFormat="false" ht="14.45" hidden="false" customHeight="true" outlineLevel="0" collapsed="false">
      <c r="A9" s="18"/>
      <c r="B9" s="24" t="s">
        <v>13</v>
      </c>
      <c r="C9" s="24"/>
      <c r="D9" s="25" t="s">
        <v>14</v>
      </c>
      <c r="E9" s="25"/>
      <c r="F9" s="25"/>
      <c r="G9" s="26"/>
    </row>
    <row r="10" customFormat="false" ht="14.45" hidden="false" customHeight="true" outlineLevel="0" collapsed="false">
      <c r="A10" s="27"/>
      <c r="B10" s="24" t="s">
        <v>15</v>
      </c>
      <c r="C10" s="24"/>
      <c r="D10" s="28" t="s">
        <v>16</v>
      </c>
      <c r="E10" s="28"/>
      <c r="F10" s="28"/>
      <c r="G10" s="29"/>
    </row>
    <row r="11" customFormat="false" ht="30.6" hidden="false" customHeight="true" outlineLevel="0" collapsed="false">
      <c r="A11" s="27"/>
      <c r="B11" s="30" t="s">
        <v>17</v>
      </c>
      <c r="C11" s="30"/>
      <c r="D11" s="31" t="s">
        <v>18</v>
      </c>
      <c r="E11" s="31"/>
      <c r="F11" s="31"/>
      <c r="G11" s="29"/>
    </row>
    <row r="12" customFormat="false" ht="17.45" hidden="false" customHeight="true" outlineLevel="0" collapsed="false">
      <c r="A12" s="32" t="s">
        <v>19</v>
      </c>
      <c r="B12" s="32"/>
      <c r="C12" s="32"/>
      <c r="D12" s="33"/>
      <c r="E12" s="33"/>
      <c r="F12" s="33"/>
      <c r="G12" s="34"/>
    </row>
    <row r="13" s="10" customFormat="true" ht="30" hidden="false" customHeight="true" outlineLevel="0" collapsed="false">
      <c r="A13" s="35"/>
      <c r="B13" s="36" t="s">
        <v>20</v>
      </c>
      <c r="C13" s="36"/>
      <c r="D13" s="37" t="s">
        <v>21</v>
      </c>
      <c r="E13" s="37"/>
      <c r="F13" s="37"/>
      <c r="G13" s="38" t="s">
        <v>22</v>
      </c>
    </row>
    <row r="14" customFormat="false" ht="184.5" hidden="false" customHeight="true" outlineLevel="0" collapsed="false">
      <c r="A14" s="39"/>
      <c r="B14" s="24" t="s">
        <v>23</v>
      </c>
      <c r="C14" s="24"/>
      <c r="D14" s="40"/>
      <c r="E14" s="40"/>
      <c r="F14" s="40"/>
      <c r="G14" s="38"/>
    </row>
    <row r="15" customFormat="false" ht="12.75" hidden="false" customHeight="true" outlineLevel="0" collapsed="false">
      <c r="A15" s="18"/>
      <c r="B15" s="24" t="s">
        <v>24</v>
      </c>
      <c r="C15" s="24"/>
      <c r="D15" s="25" t="n">
        <v>1.5</v>
      </c>
      <c r="E15" s="25"/>
      <c r="F15" s="25"/>
      <c r="G15" s="38"/>
    </row>
    <row r="16" s="10" customFormat="true" ht="30" hidden="false" customHeight="true" outlineLevel="0" collapsed="false">
      <c r="A16" s="41"/>
      <c r="B16" s="24" t="s">
        <v>25</v>
      </c>
      <c r="C16" s="24"/>
      <c r="D16" s="37" t="s">
        <v>26</v>
      </c>
      <c r="E16" s="37"/>
      <c r="F16" s="37"/>
      <c r="G16" s="38"/>
    </row>
    <row r="17" s="10" customFormat="true" ht="51" hidden="false" customHeight="true" outlineLevel="0" collapsed="false">
      <c r="A17" s="41"/>
      <c r="B17" s="24" t="s">
        <v>27</v>
      </c>
      <c r="C17" s="24"/>
      <c r="D17" s="42" t="s">
        <v>28</v>
      </c>
      <c r="E17" s="42"/>
      <c r="F17" s="42"/>
      <c r="G17" s="23" t="s">
        <v>29</v>
      </c>
    </row>
    <row r="18" customFormat="false" ht="15" hidden="false" customHeight="true" outlineLevel="0" collapsed="false">
      <c r="A18" s="18"/>
      <c r="B18" s="43" t="s">
        <v>30</v>
      </c>
      <c r="C18" s="43"/>
      <c r="D18" s="44" t="s">
        <v>31</v>
      </c>
      <c r="E18" s="44"/>
      <c r="F18" s="44"/>
      <c r="G18" s="45" t="s">
        <v>32</v>
      </c>
    </row>
    <row r="19" customFormat="false" ht="12.75" hidden="false" customHeight="true" outlineLevel="0" collapsed="false">
      <c r="A19" s="18"/>
      <c r="B19" s="24" t="s">
        <v>33</v>
      </c>
      <c r="C19" s="24"/>
      <c r="D19" s="25" t="s">
        <v>34</v>
      </c>
      <c r="E19" s="25"/>
      <c r="F19" s="25"/>
      <c r="G19" s="45"/>
    </row>
    <row r="20" customFormat="false" ht="12.75" hidden="false" customHeight="true" outlineLevel="0" collapsed="false">
      <c r="A20" s="18"/>
      <c r="B20" s="24" t="s">
        <v>35</v>
      </c>
      <c r="C20" s="24"/>
      <c r="D20" s="25" t="s">
        <v>36</v>
      </c>
      <c r="E20" s="25"/>
      <c r="F20" s="25"/>
      <c r="G20" s="46"/>
    </row>
    <row r="21" customFormat="false" ht="119.25" hidden="false" customHeight="true" outlineLevel="0" collapsed="false">
      <c r="A21" s="18"/>
      <c r="B21" s="43" t="s">
        <v>37</v>
      </c>
      <c r="C21" s="43"/>
      <c r="D21" s="25"/>
      <c r="E21" s="25"/>
      <c r="F21" s="25"/>
      <c r="G21" s="45" t="s">
        <v>38</v>
      </c>
    </row>
    <row r="22" customFormat="false" ht="58.15" hidden="false" customHeight="true" outlineLevel="0" collapsed="false">
      <c r="A22" s="18"/>
      <c r="B22" s="43"/>
      <c r="C22" s="43"/>
      <c r="D22" s="47" t="s">
        <v>39</v>
      </c>
      <c r="E22" s="47"/>
      <c r="F22" s="47"/>
      <c r="G22" s="45"/>
    </row>
    <row r="23" customFormat="false" ht="22.5" hidden="false" customHeight="true" outlineLevel="0" collapsed="false">
      <c r="A23" s="18"/>
      <c r="B23" s="24" t="s">
        <v>40</v>
      </c>
      <c r="C23" s="24"/>
      <c r="D23" s="37" t="n">
        <v>13</v>
      </c>
      <c r="E23" s="37"/>
      <c r="F23" s="37"/>
      <c r="G23" s="23"/>
    </row>
    <row r="24" customFormat="false" ht="22.5" hidden="false" customHeight="true" outlineLevel="0" collapsed="false">
      <c r="A24" s="27"/>
      <c r="B24" s="24" t="s">
        <v>41</v>
      </c>
      <c r="C24" s="24"/>
      <c r="D24" s="37" t="n">
        <v>9</v>
      </c>
      <c r="E24" s="37"/>
      <c r="F24" s="37"/>
      <c r="G24" s="48"/>
    </row>
    <row r="25" customFormat="false" ht="23.25" hidden="false" customHeight="true" outlineLevel="0" collapsed="false">
      <c r="A25" s="27"/>
      <c r="B25" s="49" t="s">
        <v>42</v>
      </c>
      <c r="C25" s="49"/>
      <c r="D25" s="50" t="s">
        <v>43</v>
      </c>
      <c r="E25" s="50"/>
      <c r="F25" s="50"/>
      <c r="G25" s="48"/>
    </row>
    <row r="26" customFormat="false" ht="18" hidden="false" customHeight="true" outlineLevel="0" collapsed="false">
      <c r="A26" s="51" t="s">
        <v>44</v>
      </c>
      <c r="B26" s="51"/>
      <c r="C26" s="51"/>
      <c r="D26" s="52"/>
      <c r="E26" s="52"/>
      <c r="F26" s="52"/>
      <c r="G26" s="53"/>
    </row>
    <row r="27" customFormat="false" ht="15" hidden="false" customHeight="true" outlineLevel="0" collapsed="false">
      <c r="A27" s="54"/>
      <c r="B27" s="55" t="s">
        <v>45</v>
      </c>
      <c r="C27" s="55"/>
      <c r="D27" s="56"/>
      <c r="E27" s="56"/>
      <c r="F27" s="56"/>
      <c r="G27" s="57"/>
    </row>
    <row r="28" s="10" customFormat="true" ht="29.25" hidden="false" customHeight="true" outlineLevel="0" collapsed="false">
      <c r="A28" s="41"/>
      <c r="B28" s="24" t="s">
        <v>46</v>
      </c>
      <c r="C28" s="24"/>
      <c r="D28" s="37" t="s">
        <v>47</v>
      </c>
      <c r="E28" s="37"/>
      <c r="F28" s="37"/>
      <c r="G28" s="23" t="s">
        <v>48</v>
      </c>
    </row>
    <row r="29" s="10" customFormat="true" ht="43.5" hidden="false" customHeight="true" outlineLevel="0" collapsed="false">
      <c r="A29" s="41"/>
      <c r="B29" s="24" t="s">
        <v>49</v>
      </c>
      <c r="C29" s="24"/>
      <c r="D29" s="44" t="s">
        <v>50</v>
      </c>
      <c r="E29" s="44"/>
      <c r="F29" s="44"/>
      <c r="G29" s="58" t="s">
        <v>51</v>
      </c>
    </row>
    <row r="30" customFormat="false" ht="14.45" hidden="false" customHeight="true" outlineLevel="0" collapsed="false">
      <c r="A30" s="18"/>
      <c r="B30" s="24" t="s">
        <v>52</v>
      </c>
      <c r="C30" s="24"/>
      <c r="D30" s="37" t="s">
        <v>53</v>
      </c>
      <c r="E30" s="37"/>
      <c r="F30" s="37"/>
      <c r="G30" s="23"/>
    </row>
    <row r="31" customFormat="false" ht="15" hidden="false" customHeight="true" outlineLevel="0" collapsed="false">
      <c r="A31" s="18"/>
      <c r="B31" s="24" t="s">
        <v>54</v>
      </c>
      <c r="C31" s="24"/>
      <c r="D31" s="25" t="s">
        <v>55</v>
      </c>
      <c r="E31" s="25"/>
      <c r="F31" s="25"/>
      <c r="G31" s="23"/>
    </row>
    <row r="32" customFormat="false" ht="15.6" hidden="false" customHeight="true" outlineLevel="0" collapsed="false">
      <c r="A32" s="18"/>
      <c r="B32" s="59" t="s">
        <v>56</v>
      </c>
      <c r="C32" s="59"/>
      <c r="D32" s="60"/>
      <c r="E32" s="60"/>
      <c r="F32" s="60"/>
      <c r="G32" s="61"/>
    </row>
    <row r="33" customFormat="false" ht="49.5" hidden="false" customHeight="true" outlineLevel="0" collapsed="false">
      <c r="A33" s="18"/>
      <c r="B33" s="24" t="s">
        <v>46</v>
      </c>
      <c r="C33" s="24"/>
      <c r="D33" s="37" t="s">
        <v>57</v>
      </c>
      <c r="E33" s="37"/>
      <c r="F33" s="37"/>
      <c r="G33" s="23" t="s">
        <v>58</v>
      </c>
    </row>
    <row r="34" s="10" customFormat="true" ht="38.25" hidden="false" customHeight="true" outlineLevel="0" collapsed="false">
      <c r="A34" s="41"/>
      <c r="B34" s="24" t="s">
        <v>49</v>
      </c>
      <c r="C34" s="24"/>
      <c r="D34" s="44" t="s">
        <v>59</v>
      </c>
      <c r="E34" s="44"/>
      <c r="F34" s="44"/>
      <c r="G34" s="58" t="s">
        <v>51</v>
      </c>
    </row>
    <row r="35" customFormat="false" ht="15" hidden="false" customHeight="true" outlineLevel="0" collapsed="false">
      <c r="A35" s="18"/>
      <c r="B35" s="24" t="s">
        <v>52</v>
      </c>
      <c r="C35" s="24"/>
      <c r="D35" s="37" t="s">
        <v>60</v>
      </c>
      <c r="E35" s="37"/>
      <c r="F35" s="37"/>
      <c r="G35" s="23"/>
    </row>
    <row r="36" customFormat="false" ht="15" hidden="false" customHeight="true" outlineLevel="0" collapsed="false">
      <c r="A36" s="18"/>
      <c r="B36" s="24" t="s">
        <v>54</v>
      </c>
      <c r="C36" s="24"/>
      <c r="D36" s="25" t="s">
        <v>61</v>
      </c>
      <c r="E36" s="25"/>
      <c r="F36" s="25"/>
      <c r="G36" s="23"/>
    </row>
    <row r="37" customFormat="false" ht="15.6" hidden="false" customHeight="true" outlineLevel="0" collapsed="false">
      <c r="A37" s="18"/>
      <c r="B37" s="59" t="s">
        <v>62</v>
      </c>
      <c r="C37" s="59"/>
      <c r="D37" s="60"/>
      <c r="E37" s="60"/>
      <c r="F37" s="60"/>
      <c r="G37" s="61"/>
    </row>
    <row r="38" customFormat="false" ht="30" hidden="false" customHeight="true" outlineLevel="0" collapsed="false">
      <c r="A38" s="18"/>
      <c r="B38" s="24" t="s">
        <v>52</v>
      </c>
      <c r="C38" s="24"/>
      <c r="D38" s="37" t="s">
        <v>63</v>
      </c>
      <c r="E38" s="37"/>
      <c r="F38" s="37"/>
      <c r="G38" s="62"/>
    </row>
    <row r="39" customFormat="false" ht="30" hidden="false" customHeight="true" outlineLevel="0" collapsed="false">
      <c r="A39" s="18"/>
      <c r="B39" s="24" t="s">
        <v>64</v>
      </c>
      <c r="C39" s="24"/>
      <c r="D39" s="37" t="s">
        <v>65</v>
      </c>
      <c r="E39" s="37"/>
      <c r="F39" s="37"/>
      <c r="G39" s="23"/>
    </row>
    <row r="40" s="10" customFormat="true" ht="21" hidden="false" customHeight="true" outlineLevel="0" collapsed="false">
      <c r="A40" s="41"/>
      <c r="B40" s="24" t="s">
        <v>66</v>
      </c>
      <c r="C40" s="24"/>
      <c r="D40" s="44" t="s">
        <v>67</v>
      </c>
      <c r="E40" s="44"/>
      <c r="F40" s="44"/>
      <c r="G40" s="63" t="s">
        <v>51</v>
      </c>
    </row>
    <row r="41" s="10" customFormat="true" ht="17.25" hidden="false" customHeight="true" outlineLevel="0" collapsed="false">
      <c r="A41" s="41"/>
      <c r="B41" s="24" t="s">
        <v>68</v>
      </c>
      <c r="C41" s="24"/>
      <c r="D41" s="44"/>
      <c r="E41" s="44"/>
      <c r="F41" s="44"/>
      <c r="G41" s="63"/>
    </row>
    <row r="42" customFormat="false" ht="17.25" hidden="false" customHeight="true" outlineLevel="0" collapsed="false">
      <c r="A42" s="18"/>
      <c r="B42" s="24" t="s">
        <v>69</v>
      </c>
      <c r="C42" s="24"/>
      <c r="D42" s="37" t="s">
        <v>70</v>
      </c>
      <c r="E42" s="37"/>
      <c r="F42" s="37"/>
      <c r="G42" s="23"/>
    </row>
    <row r="43" customFormat="false" ht="28.5" hidden="false" customHeight="true" outlineLevel="0" collapsed="false">
      <c r="A43" s="18"/>
      <c r="B43" s="24" t="s">
        <v>71</v>
      </c>
      <c r="C43" s="24"/>
      <c r="D43" s="64" t="n">
        <v>0</v>
      </c>
      <c r="E43" s="64"/>
      <c r="F43" s="64"/>
      <c r="G43" s="45" t="s">
        <v>72</v>
      </c>
    </row>
    <row r="44" customFormat="false" ht="12.75" hidden="false" customHeight="false" outlineLevel="0" collapsed="false">
      <c r="A44" s="18"/>
      <c r="B44" s="65" t="s">
        <v>73</v>
      </c>
      <c r="C44" s="60"/>
      <c r="D44" s="60"/>
      <c r="E44" s="60"/>
      <c r="F44" s="60"/>
      <c r="G44" s="66"/>
    </row>
    <row r="45" customFormat="false" ht="12.75" hidden="false" customHeight="true" outlineLevel="0" collapsed="false">
      <c r="A45" s="18"/>
      <c r="B45" s="24" t="s">
        <v>52</v>
      </c>
      <c r="C45" s="24"/>
      <c r="D45" s="37" t="s">
        <v>74</v>
      </c>
      <c r="E45" s="37"/>
      <c r="F45" s="37"/>
      <c r="G45" s="45"/>
    </row>
    <row r="46" customFormat="false" ht="12.75" hidden="false" customHeight="true" outlineLevel="0" collapsed="false">
      <c r="A46" s="18"/>
      <c r="B46" s="24" t="s">
        <v>64</v>
      </c>
      <c r="C46" s="24"/>
      <c r="D46" s="37" t="s">
        <v>75</v>
      </c>
      <c r="E46" s="37"/>
      <c r="F46" s="37"/>
      <c r="G46" s="63"/>
    </row>
    <row r="47" customFormat="false" ht="12.75" hidden="false" customHeight="true" outlineLevel="0" collapsed="false">
      <c r="A47" s="18"/>
      <c r="B47" s="24" t="s">
        <v>66</v>
      </c>
      <c r="C47" s="24"/>
      <c r="D47" s="37"/>
      <c r="E47" s="37"/>
      <c r="F47" s="37"/>
      <c r="G47" s="63"/>
    </row>
    <row r="48" customFormat="false" ht="12.75" hidden="false" customHeight="true" outlineLevel="0" collapsed="false">
      <c r="A48" s="18"/>
      <c r="B48" s="24" t="s">
        <v>68</v>
      </c>
      <c r="C48" s="24"/>
      <c r="D48" s="37"/>
      <c r="E48" s="37"/>
      <c r="F48" s="37"/>
      <c r="G48" s="63"/>
    </row>
    <row r="49" customFormat="false" ht="15.75" hidden="false" customHeight="true" outlineLevel="0" collapsed="false">
      <c r="A49" s="18"/>
      <c r="B49" s="24" t="s">
        <v>69</v>
      </c>
      <c r="C49" s="24"/>
      <c r="D49" s="37"/>
      <c r="E49" s="37"/>
      <c r="F49" s="37"/>
      <c r="G49" s="63"/>
    </row>
    <row r="50" customFormat="false" ht="15.75" hidden="false" customHeight="true" outlineLevel="0" collapsed="false">
      <c r="A50" s="18"/>
      <c r="B50" s="65" t="s">
        <v>76</v>
      </c>
      <c r="C50" s="60"/>
      <c r="D50" s="60"/>
      <c r="E50" s="60"/>
      <c r="F50" s="60"/>
      <c r="G50" s="66"/>
    </row>
    <row r="51" customFormat="false" ht="12.75" hidden="false" customHeight="true" outlineLevel="0" collapsed="false">
      <c r="A51" s="18"/>
      <c r="B51" s="67" t="s">
        <v>77</v>
      </c>
      <c r="C51" s="67"/>
      <c r="D51" s="37" t="s">
        <v>78</v>
      </c>
      <c r="E51" s="37"/>
      <c r="F51" s="37"/>
      <c r="G51" s="23"/>
    </row>
    <row r="52" customFormat="false" ht="24" hidden="false" customHeight="true" outlineLevel="0" collapsed="false">
      <c r="A52" s="18"/>
      <c r="B52" s="24" t="s">
        <v>46</v>
      </c>
      <c r="C52" s="24"/>
      <c r="D52" s="37" t="s">
        <v>79</v>
      </c>
      <c r="E52" s="37"/>
      <c r="F52" s="37"/>
      <c r="G52" s="23"/>
    </row>
    <row r="53" s="10" customFormat="true" ht="55.15" hidden="false" customHeight="true" outlineLevel="0" collapsed="false">
      <c r="A53" s="41"/>
      <c r="B53" s="24" t="s">
        <v>80</v>
      </c>
      <c r="C53" s="24"/>
      <c r="D53" s="44" t="s">
        <v>81</v>
      </c>
      <c r="E53" s="44"/>
      <c r="F53" s="44"/>
      <c r="G53" s="63" t="s">
        <v>51</v>
      </c>
    </row>
    <row r="54" customFormat="false" ht="12.75" hidden="false" customHeight="true" outlineLevel="0" collapsed="false">
      <c r="A54" s="18"/>
      <c r="B54" s="24" t="s">
        <v>82</v>
      </c>
      <c r="C54" s="24"/>
      <c r="D54" s="37" t="s">
        <v>83</v>
      </c>
      <c r="E54" s="37"/>
      <c r="F54" s="37"/>
      <c r="G54" s="63"/>
    </row>
    <row r="55" customFormat="false" ht="16.15" hidden="false" customHeight="true" outlineLevel="0" collapsed="false">
      <c r="A55" s="18"/>
      <c r="B55" s="24" t="s">
        <v>52</v>
      </c>
      <c r="C55" s="24"/>
      <c r="D55" s="25" t="s">
        <v>60</v>
      </c>
      <c r="E55" s="25"/>
      <c r="F55" s="25"/>
      <c r="G55" s="23"/>
    </row>
    <row r="56" customFormat="false" ht="15" hidden="false" customHeight="true" outlineLevel="0" collapsed="false">
      <c r="A56" s="18"/>
      <c r="B56" s="59" t="s">
        <v>84</v>
      </c>
      <c r="C56" s="59"/>
      <c r="D56" s="60"/>
      <c r="E56" s="60"/>
      <c r="F56" s="60"/>
      <c r="G56" s="61"/>
    </row>
    <row r="57" customFormat="false" ht="12.75" hidden="false" customHeight="true" outlineLevel="0" collapsed="false">
      <c r="A57" s="18"/>
      <c r="B57" s="24" t="s">
        <v>85</v>
      </c>
      <c r="C57" s="24"/>
      <c r="D57" s="25" t="s">
        <v>86</v>
      </c>
      <c r="E57" s="25"/>
      <c r="F57" s="25"/>
      <c r="G57" s="23"/>
    </row>
    <row r="58" customFormat="false" ht="15.6" hidden="false" customHeight="true" outlineLevel="0" collapsed="false">
      <c r="A58" s="18"/>
      <c r="B58" s="24" t="s">
        <v>87</v>
      </c>
      <c r="C58" s="24"/>
      <c r="D58" s="25" t="s">
        <v>88</v>
      </c>
      <c r="E58" s="25"/>
      <c r="F58" s="25"/>
      <c r="G58" s="23"/>
    </row>
    <row r="59" customFormat="false" ht="12.75" hidden="false" customHeight="true" outlineLevel="0" collapsed="false">
      <c r="A59" s="18"/>
      <c r="B59" s="68" t="s">
        <v>89</v>
      </c>
      <c r="C59" s="68"/>
      <c r="D59" s="44" t="s">
        <v>90</v>
      </c>
      <c r="E59" s="44"/>
      <c r="F59" s="44"/>
      <c r="G59" s="23"/>
    </row>
    <row r="60" customFormat="false" ht="15" hidden="false" customHeight="true" outlineLevel="0" collapsed="false">
      <c r="A60" s="18"/>
      <c r="B60" s="59" t="s">
        <v>91</v>
      </c>
      <c r="C60" s="59"/>
      <c r="D60" s="60"/>
      <c r="E60" s="60"/>
      <c r="F60" s="60"/>
      <c r="G60" s="61"/>
    </row>
    <row r="61" customFormat="false" ht="87.75" hidden="false" customHeight="true" outlineLevel="0" collapsed="false">
      <c r="A61" s="30"/>
      <c r="B61" s="69" t="s">
        <v>92</v>
      </c>
      <c r="C61" s="69"/>
      <c r="D61" s="50" t="s">
        <v>93</v>
      </c>
      <c r="E61" s="50"/>
      <c r="F61" s="50"/>
      <c r="G61" s="70" t="s">
        <v>94</v>
      </c>
    </row>
    <row r="62" customFormat="false" ht="18.6" hidden="false" customHeight="true" outlineLevel="0" collapsed="false">
      <c r="A62" s="51" t="s">
        <v>95</v>
      </c>
      <c r="B62" s="51"/>
      <c r="C62" s="51"/>
      <c r="D62" s="71"/>
      <c r="E62" s="71"/>
      <c r="F62" s="71"/>
      <c r="G62" s="72"/>
    </row>
    <row r="63" customFormat="false" ht="15" hidden="false" customHeight="true" outlineLevel="0" collapsed="false">
      <c r="A63" s="73"/>
      <c r="B63" s="74" t="s">
        <v>96</v>
      </c>
      <c r="C63" s="75"/>
      <c r="D63" s="56"/>
      <c r="E63" s="56"/>
      <c r="F63" s="56"/>
      <c r="G63" s="57"/>
    </row>
    <row r="64" customFormat="false" ht="15" hidden="false" customHeight="true" outlineLevel="0" collapsed="false">
      <c r="A64" s="41"/>
      <c r="B64" s="24" t="s">
        <v>97</v>
      </c>
      <c r="C64" s="24"/>
      <c r="D64" s="76" t="s">
        <v>98</v>
      </c>
      <c r="E64" s="76"/>
      <c r="F64" s="76"/>
      <c r="G64" s="77" t="s">
        <v>32</v>
      </c>
    </row>
    <row r="65" customFormat="false" ht="30.6" hidden="false" customHeight="true" outlineLevel="0" collapsed="false">
      <c r="A65" s="41"/>
      <c r="B65" s="24" t="s">
        <v>99</v>
      </c>
      <c r="C65" s="24"/>
      <c r="D65" s="25" t="s">
        <v>100</v>
      </c>
      <c r="E65" s="25"/>
      <c r="F65" s="25"/>
      <c r="G65" s="45" t="s">
        <v>101</v>
      </c>
    </row>
    <row r="66" customFormat="false" ht="43.9" hidden="false" customHeight="true" outlineLevel="0" collapsed="false">
      <c r="A66" s="41"/>
      <c r="B66" s="24" t="s">
        <v>102</v>
      </c>
      <c r="C66" s="24"/>
      <c r="D66" s="37" t="s">
        <v>103</v>
      </c>
      <c r="E66" s="37"/>
      <c r="F66" s="37"/>
      <c r="G66" s="45"/>
    </row>
    <row r="67" customFormat="false" ht="15" hidden="false" customHeight="true" outlineLevel="0" collapsed="false">
      <c r="A67" s="41"/>
      <c r="B67" s="65" t="s">
        <v>104</v>
      </c>
      <c r="C67" s="60"/>
      <c r="D67" s="60"/>
      <c r="E67" s="60"/>
      <c r="F67" s="60"/>
      <c r="G67" s="61"/>
    </row>
    <row r="68" customFormat="false" ht="15" hidden="false" customHeight="true" outlineLevel="0" collapsed="false">
      <c r="A68" s="41"/>
      <c r="B68" s="24" t="s">
        <v>105</v>
      </c>
      <c r="C68" s="24"/>
      <c r="D68" s="25" t="s">
        <v>106</v>
      </c>
      <c r="E68" s="25"/>
      <c r="F68" s="25"/>
      <c r="G68" s="23"/>
    </row>
    <row r="69" customFormat="false" ht="15" hidden="false" customHeight="true" outlineLevel="0" collapsed="false">
      <c r="A69" s="41"/>
      <c r="B69" s="24" t="s">
        <v>107</v>
      </c>
      <c r="C69" s="24"/>
      <c r="D69" s="25" t="s">
        <v>106</v>
      </c>
      <c r="E69" s="25"/>
      <c r="F69" s="25"/>
      <c r="G69" s="23"/>
    </row>
    <row r="70" customFormat="false" ht="15" hidden="false" customHeight="true" outlineLevel="0" collapsed="false">
      <c r="A70" s="41"/>
      <c r="B70" s="65" t="s">
        <v>108</v>
      </c>
      <c r="C70" s="60"/>
      <c r="D70" s="60"/>
      <c r="E70" s="60"/>
      <c r="F70" s="60"/>
      <c r="G70" s="61"/>
    </row>
    <row r="71" s="10" customFormat="true" ht="15.75" hidden="false" customHeight="true" outlineLevel="0" collapsed="false">
      <c r="A71" s="41"/>
      <c r="B71" s="24" t="s">
        <v>105</v>
      </c>
      <c r="C71" s="24"/>
      <c r="D71" s="37" t="s">
        <v>109</v>
      </c>
      <c r="E71" s="37"/>
      <c r="F71" s="37"/>
      <c r="G71" s="45" t="s">
        <v>51</v>
      </c>
    </row>
    <row r="72" s="10" customFormat="true" ht="15" hidden="false" customHeight="true" outlineLevel="0" collapsed="false">
      <c r="A72" s="41"/>
      <c r="B72" s="24" t="s">
        <v>107</v>
      </c>
      <c r="C72" s="24"/>
      <c r="D72" s="37"/>
      <c r="E72" s="37"/>
      <c r="F72" s="37"/>
      <c r="G72" s="45"/>
    </row>
    <row r="73" s="10" customFormat="true" ht="15" hidden="false" customHeight="true" outlineLevel="0" collapsed="false">
      <c r="A73" s="41"/>
      <c r="B73" s="65" t="s">
        <v>110</v>
      </c>
      <c r="C73" s="78"/>
      <c r="D73" s="78"/>
      <c r="E73" s="78"/>
      <c r="F73" s="78"/>
      <c r="G73" s="79"/>
    </row>
    <row r="74" customFormat="false" ht="14.25" hidden="false" customHeight="true" outlineLevel="0" collapsed="false">
      <c r="A74" s="41"/>
      <c r="B74" s="24" t="s">
        <v>111</v>
      </c>
      <c r="C74" s="24"/>
      <c r="D74" s="25" t="s">
        <v>112</v>
      </c>
      <c r="E74" s="25"/>
      <c r="F74" s="25"/>
      <c r="G74" s="45" t="s">
        <v>113</v>
      </c>
    </row>
    <row r="75" customFormat="false" ht="14.25" hidden="false" customHeight="true" outlineLevel="0" collapsed="false">
      <c r="A75" s="41"/>
      <c r="B75" s="24" t="s">
        <v>114</v>
      </c>
      <c r="C75" s="24"/>
      <c r="D75" s="25" t="s">
        <v>115</v>
      </c>
      <c r="E75" s="25"/>
      <c r="F75" s="25"/>
      <c r="G75" s="45"/>
    </row>
    <row r="76" customFormat="false" ht="15" hidden="false" customHeight="true" outlineLevel="0" collapsed="false">
      <c r="A76" s="41"/>
      <c r="B76" s="24" t="s">
        <v>116</v>
      </c>
      <c r="C76" s="24"/>
      <c r="D76" s="25" t="s">
        <v>117</v>
      </c>
      <c r="E76" s="25"/>
      <c r="F76" s="25"/>
      <c r="G76" s="45" t="s">
        <v>118</v>
      </c>
    </row>
    <row r="77" customFormat="false" ht="15" hidden="false" customHeight="true" outlineLevel="0" collapsed="false">
      <c r="A77" s="41"/>
      <c r="B77" s="24" t="s">
        <v>119</v>
      </c>
      <c r="C77" s="24"/>
      <c r="D77" s="25" t="s">
        <v>120</v>
      </c>
      <c r="E77" s="25"/>
      <c r="F77" s="25"/>
      <c r="G77" s="45"/>
    </row>
    <row r="78" customFormat="false" ht="15" hidden="false" customHeight="true" outlineLevel="0" collapsed="false">
      <c r="A78" s="41"/>
      <c r="B78" s="24" t="s">
        <v>121</v>
      </c>
      <c r="C78" s="24"/>
      <c r="D78" s="25" t="s">
        <v>122</v>
      </c>
      <c r="E78" s="25"/>
      <c r="F78" s="25"/>
      <c r="G78" s="45"/>
    </row>
    <row r="79" s="10" customFormat="true" ht="30" hidden="false" customHeight="true" outlineLevel="0" collapsed="false">
      <c r="A79" s="41"/>
      <c r="B79" s="24" t="s">
        <v>123</v>
      </c>
      <c r="C79" s="24"/>
      <c r="D79" s="37" t="s">
        <v>109</v>
      </c>
      <c r="E79" s="37"/>
      <c r="F79" s="37"/>
      <c r="G79" s="23" t="s">
        <v>51</v>
      </c>
    </row>
    <row r="80" s="10" customFormat="true" ht="34.5" hidden="false" customHeight="true" outlineLevel="0" collapsed="false">
      <c r="A80" s="41"/>
      <c r="B80" s="24" t="s">
        <v>124</v>
      </c>
      <c r="C80" s="24"/>
      <c r="D80" s="25" t="s">
        <v>125</v>
      </c>
      <c r="E80" s="25"/>
      <c r="F80" s="25"/>
      <c r="G80" s="45" t="s">
        <v>51</v>
      </c>
    </row>
    <row r="81" s="10" customFormat="true" ht="12.75" hidden="false" customHeight="true" outlineLevel="0" collapsed="false">
      <c r="A81" s="41"/>
      <c r="B81" s="24" t="s">
        <v>126</v>
      </c>
      <c r="C81" s="24"/>
      <c r="D81" s="25" t="s">
        <v>109</v>
      </c>
      <c r="E81" s="25"/>
      <c r="F81" s="25"/>
      <c r="G81" s="23" t="s">
        <v>51</v>
      </c>
    </row>
    <row r="82" s="10" customFormat="true" ht="15" hidden="false" customHeight="true" outlineLevel="0" collapsed="false">
      <c r="A82" s="41"/>
      <c r="B82" s="24" t="s">
        <v>127</v>
      </c>
      <c r="C82" s="24"/>
      <c r="D82" s="25" t="s">
        <v>109</v>
      </c>
      <c r="E82" s="25"/>
      <c r="F82" s="25"/>
      <c r="G82" s="23" t="s">
        <v>51</v>
      </c>
    </row>
    <row r="83" s="10" customFormat="true" ht="15" hidden="false" customHeight="true" outlineLevel="0" collapsed="false">
      <c r="A83" s="41"/>
      <c r="B83" s="65" t="s">
        <v>128</v>
      </c>
      <c r="C83" s="78"/>
      <c r="D83" s="78"/>
      <c r="E83" s="78"/>
      <c r="F83" s="78"/>
      <c r="G83" s="79"/>
    </row>
    <row r="84" s="10" customFormat="true" ht="15" hidden="false" customHeight="true" outlineLevel="0" collapsed="false">
      <c r="A84" s="41"/>
      <c r="B84" s="80" t="s">
        <v>129</v>
      </c>
      <c r="C84" s="80"/>
      <c r="D84" s="37" t="s">
        <v>130</v>
      </c>
      <c r="E84" s="37"/>
      <c r="F84" s="37"/>
      <c r="G84" s="45"/>
    </row>
    <row r="85" s="10" customFormat="true" ht="12.75" hidden="false" customHeight="true" outlineLevel="0" collapsed="false">
      <c r="A85" s="41"/>
      <c r="B85" s="81" t="s">
        <v>131</v>
      </c>
      <c r="C85" s="81"/>
      <c r="D85" s="82" t="s">
        <v>132</v>
      </c>
      <c r="E85" s="82"/>
      <c r="F85" s="82"/>
      <c r="G85" s="45" t="s">
        <v>133</v>
      </c>
    </row>
    <row r="86" s="10" customFormat="true" ht="12.75" hidden="false" customHeight="true" outlineLevel="0" collapsed="false">
      <c r="A86" s="41"/>
      <c r="B86" s="81" t="s">
        <v>134</v>
      </c>
      <c r="C86" s="81"/>
      <c r="D86" s="37" t="s">
        <v>135</v>
      </c>
      <c r="E86" s="37"/>
      <c r="F86" s="37"/>
      <c r="G86" s="45"/>
    </row>
    <row r="87" s="10" customFormat="true" ht="12.75" hidden="false" customHeight="false" outlineLevel="0" collapsed="false">
      <c r="A87" s="41"/>
      <c r="B87" s="83" t="s">
        <v>136</v>
      </c>
      <c r="C87" s="84"/>
      <c r="D87" s="85"/>
      <c r="E87" s="85"/>
      <c r="F87" s="85"/>
      <c r="G87" s="23"/>
    </row>
    <row r="88" s="10" customFormat="true" ht="50.45" hidden="false" customHeight="true" outlineLevel="0" collapsed="false">
      <c r="A88" s="41"/>
      <c r="B88" s="80" t="s">
        <v>137</v>
      </c>
      <c r="C88" s="80"/>
      <c r="D88" s="37" t="s">
        <v>138</v>
      </c>
      <c r="E88" s="37"/>
      <c r="F88" s="37"/>
      <c r="G88" s="45"/>
    </row>
    <row r="89" s="10" customFormat="true" ht="51" hidden="false" customHeight="true" outlineLevel="0" collapsed="false">
      <c r="A89" s="41"/>
      <c r="B89" s="24" t="s">
        <v>139</v>
      </c>
      <c r="C89" s="24"/>
      <c r="D89" s="76" t="s">
        <v>140</v>
      </c>
      <c r="E89" s="76"/>
      <c r="F89" s="76"/>
      <c r="G89" s="45" t="s">
        <v>141</v>
      </c>
    </row>
    <row r="90" s="10" customFormat="true" ht="21" hidden="false" customHeight="true" outlineLevel="0" collapsed="false">
      <c r="A90" s="41"/>
      <c r="B90" s="24" t="s">
        <v>142</v>
      </c>
      <c r="C90" s="24"/>
      <c r="D90" s="37" t="s">
        <v>143</v>
      </c>
      <c r="E90" s="37"/>
      <c r="F90" s="37"/>
      <c r="G90" s="45"/>
    </row>
    <row r="91" s="10" customFormat="true" ht="21" hidden="false" customHeight="true" outlineLevel="0" collapsed="false">
      <c r="A91" s="41"/>
      <c r="B91" s="59" t="s">
        <v>144</v>
      </c>
      <c r="C91" s="86"/>
      <c r="D91" s="85"/>
      <c r="E91" s="85"/>
      <c r="F91" s="85"/>
      <c r="G91" s="23"/>
    </row>
    <row r="92" s="10" customFormat="true" ht="27" hidden="false" customHeight="true" outlineLevel="0" collapsed="false">
      <c r="A92" s="41"/>
      <c r="B92" s="80" t="s">
        <v>145</v>
      </c>
      <c r="C92" s="80"/>
      <c r="D92" s="37" t="s">
        <v>146</v>
      </c>
      <c r="E92" s="37"/>
      <c r="F92" s="37"/>
      <c r="G92" s="45"/>
    </row>
    <row r="93" s="10" customFormat="true" ht="28.5" hidden="false" customHeight="true" outlineLevel="0" collapsed="false">
      <c r="A93" s="41"/>
      <c r="B93" s="80" t="s">
        <v>147</v>
      </c>
      <c r="C93" s="80"/>
      <c r="D93" s="37" t="s">
        <v>143</v>
      </c>
      <c r="E93" s="37"/>
      <c r="F93" s="37"/>
      <c r="G93" s="45"/>
    </row>
    <row r="94" s="10" customFormat="true" ht="15" hidden="false" customHeight="true" outlineLevel="0" collapsed="false">
      <c r="A94" s="41"/>
      <c r="B94" s="65" t="s">
        <v>148</v>
      </c>
      <c r="C94" s="78"/>
      <c r="D94" s="78"/>
      <c r="E94" s="78"/>
      <c r="F94" s="78"/>
      <c r="G94" s="79"/>
    </row>
    <row r="95" s="10" customFormat="true" ht="15" hidden="false" customHeight="true" outlineLevel="0" collapsed="false">
      <c r="A95" s="41"/>
      <c r="B95" s="24" t="s">
        <v>149</v>
      </c>
      <c r="C95" s="24"/>
      <c r="D95" s="25" t="s">
        <v>150</v>
      </c>
      <c r="E95" s="25"/>
      <c r="F95" s="25"/>
      <c r="G95" s="87"/>
    </row>
    <row r="96" s="10" customFormat="true" ht="15" hidden="false" customHeight="true" outlineLevel="0" collapsed="false">
      <c r="A96" s="41"/>
      <c r="B96" s="24" t="s">
        <v>151</v>
      </c>
      <c r="C96" s="24"/>
      <c r="D96" s="25" t="s">
        <v>152</v>
      </c>
      <c r="E96" s="25"/>
      <c r="F96" s="25"/>
      <c r="G96" s="87"/>
    </row>
    <row r="97" s="10" customFormat="true" ht="15" hidden="false" customHeight="true" outlineLevel="0" collapsed="false">
      <c r="A97" s="41"/>
      <c r="B97" s="24" t="s">
        <v>153</v>
      </c>
      <c r="C97" s="24"/>
      <c r="D97" s="64" t="s">
        <v>109</v>
      </c>
      <c r="E97" s="64"/>
      <c r="F97" s="64"/>
      <c r="G97" s="45" t="s">
        <v>51</v>
      </c>
    </row>
    <row r="98" s="10" customFormat="true" ht="30.6" hidden="false" customHeight="true" outlineLevel="0" collapsed="false">
      <c r="A98" s="41"/>
      <c r="B98" s="88" t="s">
        <v>154</v>
      </c>
      <c r="C98" s="88"/>
      <c r="D98" s="37" t="n">
        <v>300</v>
      </c>
      <c r="E98" s="37"/>
      <c r="F98" s="37"/>
      <c r="G98" s="45" t="s">
        <v>155</v>
      </c>
    </row>
    <row r="99" s="10" customFormat="true" ht="15" hidden="false" customHeight="true" outlineLevel="0" collapsed="false">
      <c r="A99" s="89"/>
      <c r="B99" s="24" t="s">
        <v>156</v>
      </c>
      <c r="C99" s="24"/>
      <c r="D99" s="25" t="s">
        <v>157</v>
      </c>
      <c r="E99" s="25"/>
      <c r="F99" s="25"/>
      <c r="G99" s="45"/>
    </row>
    <row r="100" s="10" customFormat="true" ht="15" hidden="false" customHeight="true" outlineLevel="0" collapsed="false">
      <c r="A100" s="89"/>
      <c r="B100" s="49" t="s">
        <v>158</v>
      </c>
      <c r="C100" s="49"/>
      <c r="D100" s="50" t="s">
        <v>130</v>
      </c>
      <c r="E100" s="50"/>
      <c r="F100" s="50"/>
      <c r="G100" s="70"/>
    </row>
    <row r="101" customFormat="false" ht="18.6" hidden="false" customHeight="true" outlineLevel="0" collapsed="false">
      <c r="A101" s="32" t="s">
        <v>159</v>
      </c>
      <c r="B101" s="32"/>
      <c r="C101" s="32"/>
      <c r="D101" s="90"/>
      <c r="E101" s="90"/>
      <c r="F101" s="90"/>
      <c r="G101" s="91"/>
    </row>
    <row r="102" customFormat="false" ht="15" hidden="false" customHeight="true" outlineLevel="0" collapsed="false">
      <c r="A102" s="92"/>
      <c r="B102" s="93" t="s">
        <v>160</v>
      </c>
      <c r="C102" s="94"/>
      <c r="D102" s="94"/>
      <c r="E102" s="94"/>
      <c r="F102" s="94"/>
      <c r="G102" s="95"/>
    </row>
    <row r="103" s="10" customFormat="true" ht="30.6" hidden="false" customHeight="true" outlineLevel="0" collapsed="false">
      <c r="A103" s="96"/>
      <c r="B103" s="88" t="s">
        <v>161</v>
      </c>
      <c r="C103" s="88"/>
      <c r="D103" s="97" t="s">
        <v>162</v>
      </c>
      <c r="E103" s="97"/>
      <c r="F103" s="97"/>
      <c r="G103" s="23" t="s">
        <v>51</v>
      </c>
    </row>
    <row r="104" s="10" customFormat="true" ht="31.15" hidden="false" customHeight="true" outlineLevel="0" collapsed="false">
      <c r="A104" s="96"/>
      <c r="B104" s="24" t="s">
        <v>163</v>
      </c>
      <c r="C104" s="24"/>
      <c r="D104" s="37" t="s">
        <v>130</v>
      </c>
      <c r="E104" s="37"/>
      <c r="F104" s="37"/>
      <c r="G104" s="23"/>
    </row>
    <row r="105" s="10" customFormat="true" ht="31.15" hidden="false" customHeight="true" outlineLevel="0" collapsed="false">
      <c r="A105" s="96"/>
      <c r="B105" s="24" t="s">
        <v>164</v>
      </c>
      <c r="C105" s="24"/>
      <c r="D105" s="37" t="s">
        <v>109</v>
      </c>
      <c r="E105" s="37"/>
      <c r="F105" s="37"/>
      <c r="G105" s="23" t="s">
        <v>51</v>
      </c>
    </row>
    <row r="106" customFormat="false" ht="31.15" hidden="false" customHeight="true" outlineLevel="0" collapsed="false">
      <c r="A106" s="98"/>
      <c r="B106" s="24" t="s">
        <v>165</v>
      </c>
      <c r="C106" s="24"/>
      <c r="D106" s="37" t="s">
        <v>109</v>
      </c>
      <c r="E106" s="37"/>
      <c r="F106" s="37"/>
      <c r="G106" s="23" t="s">
        <v>51</v>
      </c>
    </row>
    <row r="107" customFormat="false" ht="16.15" hidden="false" customHeight="true" outlineLevel="0" collapsed="false">
      <c r="A107" s="98"/>
      <c r="B107" s="99" t="s">
        <v>166</v>
      </c>
      <c r="C107" s="100"/>
      <c r="D107" s="100"/>
      <c r="E107" s="100"/>
      <c r="F107" s="100"/>
      <c r="G107" s="101"/>
    </row>
    <row r="108" s="10" customFormat="true" ht="38.25" hidden="false" customHeight="true" outlineLevel="0" collapsed="false">
      <c r="A108" s="96"/>
      <c r="B108" s="80" t="s">
        <v>161</v>
      </c>
      <c r="C108" s="80"/>
      <c r="D108" s="37" t="s">
        <v>167</v>
      </c>
      <c r="E108" s="37"/>
      <c r="F108" s="37"/>
      <c r="G108" s="45" t="s">
        <v>168</v>
      </c>
    </row>
    <row r="109" customFormat="false" ht="30" hidden="false" customHeight="true" outlineLevel="0" collapsed="false">
      <c r="A109" s="98"/>
      <c r="B109" s="80" t="s">
        <v>163</v>
      </c>
      <c r="C109" s="80"/>
      <c r="D109" s="37" t="s">
        <v>130</v>
      </c>
      <c r="E109" s="37"/>
      <c r="F109" s="37"/>
      <c r="G109" s="102"/>
    </row>
    <row r="110" customFormat="false" ht="15.6" hidden="false" customHeight="true" outlineLevel="0" collapsed="false">
      <c r="A110" s="98"/>
      <c r="B110" s="65" t="s">
        <v>169</v>
      </c>
      <c r="C110" s="100"/>
      <c r="D110" s="100"/>
      <c r="E110" s="100"/>
      <c r="F110" s="100"/>
      <c r="G110" s="101"/>
    </row>
    <row r="111" s="10" customFormat="true" ht="29.45" hidden="false" customHeight="true" outlineLevel="0" collapsed="false">
      <c r="A111" s="96"/>
      <c r="B111" s="24" t="s">
        <v>170</v>
      </c>
      <c r="C111" s="24"/>
      <c r="D111" s="37" t="s">
        <v>167</v>
      </c>
      <c r="E111" s="37"/>
      <c r="F111" s="37"/>
      <c r="G111" s="45" t="s">
        <v>171</v>
      </c>
    </row>
    <row r="112" customFormat="false" ht="30" hidden="false" customHeight="true" outlineLevel="0" collapsed="false">
      <c r="A112" s="103"/>
      <c r="B112" s="49" t="s">
        <v>163</v>
      </c>
      <c r="C112" s="49"/>
      <c r="D112" s="50" t="s">
        <v>130</v>
      </c>
      <c r="E112" s="50"/>
      <c r="F112" s="50"/>
      <c r="G112" s="104"/>
    </row>
    <row r="113" customFormat="false" ht="18.6" hidden="false" customHeight="true" outlineLevel="0" collapsed="false">
      <c r="A113" s="32" t="s">
        <v>172</v>
      </c>
      <c r="B113" s="32"/>
      <c r="C113" s="32"/>
      <c r="D113" s="90"/>
      <c r="E113" s="90"/>
      <c r="F113" s="90"/>
      <c r="G113" s="91"/>
    </row>
    <row r="114" customFormat="false" ht="15.6" hidden="false" customHeight="true" outlineLevel="0" collapsed="false">
      <c r="A114" s="92"/>
      <c r="B114" s="93" t="s">
        <v>173</v>
      </c>
      <c r="C114" s="56"/>
      <c r="D114" s="56"/>
      <c r="E114" s="56"/>
      <c r="F114" s="56"/>
      <c r="G114" s="57"/>
    </row>
    <row r="115" customFormat="false" ht="27" hidden="false" customHeight="true" outlineLevel="0" collapsed="false">
      <c r="A115" s="98"/>
      <c r="B115" s="105" t="s">
        <v>174</v>
      </c>
      <c r="C115" s="105"/>
      <c r="D115" s="106"/>
      <c r="E115" s="107" t="n">
        <v>12</v>
      </c>
      <c r="F115" s="108"/>
      <c r="G115" s="45" t="s">
        <v>175</v>
      </c>
    </row>
    <row r="116" customFormat="false" ht="22.5" hidden="false" customHeight="true" outlineLevel="0" collapsed="false">
      <c r="A116" s="98"/>
      <c r="B116" s="105" t="s">
        <v>176</v>
      </c>
      <c r="C116" s="105"/>
      <c r="D116" s="106"/>
      <c r="E116" s="109" t="s">
        <v>177</v>
      </c>
      <c r="F116" s="108"/>
      <c r="G116" s="45"/>
    </row>
    <row r="117" customFormat="false" ht="27" hidden="false" customHeight="true" outlineLevel="0" collapsed="false">
      <c r="A117" s="98"/>
      <c r="B117" s="105" t="s">
        <v>178</v>
      </c>
      <c r="C117" s="105"/>
      <c r="D117" s="110"/>
      <c r="E117" s="109" t="n">
        <v>20370</v>
      </c>
      <c r="F117" s="108"/>
      <c r="G117" s="45"/>
    </row>
    <row r="118" customFormat="false" ht="22.5" hidden="false" customHeight="true" outlineLevel="0" collapsed="false">
      <c r="A118" s="98"/>
      <c r="B118" s="105" t="s">
        <v>179</v>
      </c>
      <c r="C118" s="105"/>
      <c r="D118" s="111"/>
      <c r="E118" s="109" t="s">
        <v>180</v>
      </c>
      <c r="F118" s="108"/>
      <c r="G118" s="45"/>
    </row>
    <row r="119" customFormat="false" ht="27" hidden="false" customHeight="true" outlineLevel="0" collapsed="false">
      <c r="A119" s="98"/>
      <c r="B119" s="105" t="s">
        <v>181</v>
      </c>
      <c r="C119" s="105"/>
      <c r="D119" s="111"/>
      <c r="E119" s="109" t="n">
        <v>161.9</v>
      </c>
      <c r="F119" s="108"/>
      <c r="G119" s="23" t="s">
        <v>182</v>
      </c>
    </row>
    <row r="120" customFormat="false" ht="45.6" hidden="false" customHeight="true" outlineLevel="0" collapsed="false">
      <c r="A120" s="98"/>
      <c r="B120" s="105" t="s">
        <v>183</v>
      </c>
      <c r="C120" s="105"/>
      <c r="D120" s="112"/>
      <c r="E120" s="113" t="s">
        <v>130</v>
      </c>
      <c r="F120" s="108"/>
      <c r="G120" s="23" t="s">
        <v>184</v>
      </c>
    </row>
    <row r="121" customFormat="false" ht="15" hidden="false" customHeight="true" outlineLevel="0" collapsed="false">
      <c r="A121" s="98"/>
      <c r="B121" s="99" t="s">
        <v>185</v>
      </c>
      <c r="C121" s="60"/>
      <c r="D121" s="60"/>
      <c r="E121" s="60"/>
      <c r="F121" s="60"/>
      <c r="G121" s="61"/>
    </row>
    <row r="122" customFormat="false" ht="31.9" hidden="false" customHeight="true" outlineLevel="0" collapsed="false">
      <c r="A122" s="105"/>
      <c r="B122" s="105" t="s">
        <v>186</v>
      </c>
      <c r="C122" s="105"/>
      <c r="D122" s="25" t="s">
        <v>187</v>
      </c>
      <c r="E122" s="25"/>
      <c r="F122" s="25"/>
      <c r="G122" s="114" t="s">
        <v>51</v>
      </c>
    </row>
    <row r="123" customFormat="false" ht="23.25" hidden="false" customHeight="true" outlineLevel="0" collapsed="false">
      <c r="A123" s="103"/>
      <c r="B123" s="115" t="s">
        <v>163</v>
      </c>
      <c r="C123" s="115"/>
      <c r="D123" s="50" t="s">
        <v>188</v>
      </c>
      <c r="E123" s="50"/>
      <c r="F123" s="50"/>
      <c r="G123" s="116" t="s">
        <v>51</v>
      </c>
    </row>
    <row r="124" customFormat="false" ht="18" hidden="false" customHeight="true" outlineLevel="0" collapsed="false">
      <c r="A124" s="117" t="s">
        <v>189</v>
      </c>
      <c r="B124" s="117"/>
      <c r="C124" s="117"/>
      <c r="D124" s="118"/>
      <c r="E124" s="118"/>
      <c r="F124" s="118"/>
      <c r="G124" s="118"/>
    </row>
    <row r="125" customFormat="false" ht="29.45" hidden="false" customHeight="true" outlineLevel="0" collapsed="false">
      <c r="A125" s="119"/>
      <c r="B125" s="120" t="s">
        <v>190</v>
      </c>
      <c r="C125" s="120"/>
      <c r="D125" s="120"/>
      <c r="E125" s="120"/>
      <c r="F125" s="120"/>
    </row>
    <row r="126" customFormat="false" ht="16.5" hidden="false" customHeight="true" outlineLevel="0" collapsed="false">
      <c r="A126" s="119"/>
      <c r="B126" s="121" t="s">
        <v>191</v>
      </c>
      <c r="C126" s="121"/>
      <c r="D126" s="121"/>
      <c r="E126" s="121"/>
      <c r="F126" s="121"/>
    </row>
    <row r="127" customFormat="false" ht="32.25" hidden="false" customHeight="true" outlineLevel="0" collapsed="false">
      <c r="A127" s="119"/>
      <c r="B127" s="120" t="s">
        <v>192</v>
      </c>
      <c r="C127" s="120"/>
      <c r="D127" s="120"/>
      <c r="E127" s="120"/>
      <c r="F127" s="120"/>
    </row>
    <row r="128" customFormat="false" ht="29.45" hidden="false" customHeight="true" outlineLevel="0" collapsed="false">
      <c r="A128" s="119"/>
      <c r="B128" s="122" t="s">
        <v>193</v>
      </c>
      <c r="C128" s="122"/>
      <c r="D128" s="122"/>
      <c r="E128" s="122"/>
      <c r="F128" s="122"/>
    </row>
    <row r="129" customFormat="false" ht="30.75" hidden="false" customHeight="true" outlineLevel="0" collapsed="false">
      <c r="A129" s="119"/>
      <c r="B129" s="122" t="s">
        <v>194</v>
      </c>
      <c r="C129" s="122"/>
      <c r="D129" s="122"/>
      <c r="E129" s="122"/>
      <c r="F129" s="122"/>
      <c r="G129" s="123"/>
    </row>
    <row r="130" customFormat="false" ht="30.6" hidden="false" customHeight="true" outlineLevel="0" collapsed="false">
      <c r="A130" s="119"/>
      <c r="B130" s="124" t="s">
        <v>195</v>
      </c>
      <c r="C130" s="124"/>
      <c r="D130" s="124"/>
      <c r="E130" s="124"/>
      <c r="F130" s="124"/>
      <c r="G130" s="123"/>
    </row>
  </sheetData>
  <mergeCells count="206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G13:G16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G18:G19"/>
    <mergeCell ref="B19:C19"/>
    <mergeCell ref="D19:F19"/>
    <mergeCell ref="B20:C20"/>
    <mergeCell ref="D20:F20"/>
    <mergeCell ref="B21:C22"/>
    <mergeCell ref="D21:F21"/>
    <mergeCell ref="G21:G22"/>
    <mergeCell ref="D22:F22"/>
    <mergeCell ref="B23:C23"/>
    <mergeCell ref="D23:F23"/>
    <mergeCell ref="B24:C24"/>
    <mergeCell ref="D24:F24"/>
    <mergeCell ref="B25:C25"/>
    <mergeCell ref="D25:F25"/>
    <mergeCell ref="A26:C26"/>
    <mergeCell ref="B27:C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B38:C38"/>
    <mergeCell ref="D38:F38"/>
    <mergeCell ref="B39:C39"/>
    <mergeCell ref="D39:F39"/>
    <mergeCell ref="B40:C40"/>
    <mergeCell ref="D40:F41"/>
    <mergeCell ref="G40:G41"/>
    <mergeCell ref="B41:C41"/>
    <mergeCell ref="B42:C42"/>
    <mergeCell ref="D42:F42"/>
    <mergeCell ref="B43:C43"/>
    <mergeCell ref="D43:F43"/>
    <mergeCell ref="B45:C45"/>
    <mergeCell ref="D45:F45"/>
    <mergeCell ref="B46:C46"/>
    <mergeCell ref="D46:F49"/>
    <mergeCell ref="G46:G49"/>
    <mergeCell ref="B47:C47"/>
    <mergeCell ref="B48:C48"/>
    <mergeCell ref="B49:C49"/>
    <mergeCell ref="B51:C51"/>
    <mergeCell ref="D51:F51"/>
    <mergeCell ref="B52:C52"/>
    <mergeCell ref="D52:F52"/>
    <mergeCell ref="B53:C53"/>
    <mergeCell ref="D53:F53"/>
    <mergeCell ref="G53:G54"/>
    <mergeCell ref="B54:C54"/>
    <mergeCell ref="D54:F54"/>
    <mergeCell ref="B55:C55"/>
    <mergeCell ref="D55:F55"/>
    <mergeCell ref="B56:C56"/>
    <mergeCell ref="B57:C57"/>
    <mergeCell ref="D57:F57"/>
    <mergeCell ref="B58:C58"/>
    <mergeCell ref="D58:F58"/>
    <mergeCell ref="B59:C59"/>
    <mergeCell ref="D59:F59"/>
    <mergeCell ref="B60:C60"/>
    <mergeCell ref="B61:C61"/>
    <mergeCell ref="D61:F61"/>
    <mergeCell ref="A62:C62"/>
    <mergeCell ref="B64:C64"/>
    <mergeCell ref="D64:F64"/>
    <mergeCell ref="B65:C65"/>
    <mergeCell ref="D65:F65"/>
    <mergeCell ref="G65:G66"/>
    <mergeCell ref="B66:C66"/>
    <mergeCell ref="D66:F66"/>
    <mergeCell ref="B68:C68"/>
    <mergeCell ref="D68:F68"/>
    <mergeCell ref="B69:C69"/>
    <mergeCell ref="D69:F69"/>
    <mergeCell ref="B71:C71"/>
    <mergeCell ref="D71:F72"/>
    <mergeCell ref="G71:G72"/>
    <mergeCell ref="B72:C72"/>
    <mergeCell ref="B74:C74"/>
    <mergeCell ref="D74:F74"/>
    <mergeCell ref="G74:G75"/>
    <mergeCell ref="B75:C75"/>
    <mergeCell ref="D75:F75"/>
    <mergeCell ref="B76:C76"/>
    <mergeCell ref="D76:F76"/>
    <mergeCell ref="G76:G78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4:C84"/>
    <mergeCell ref="D84:F84"/>
    <mergeCell ref="B85:C85"/>
    <mergeCell ref="D85:F85"/>
    <mergeCell ref="G85:G86"/>
    <mergeCell ref="B86:C86"/>
    <mergeCell ref="D86:F86"/>
    <mergeCell ref="B88:C88"/>
    <mergeCell ref="D88:F88"/>
    <mergeCell ref="B89:C89"/>
    <mergeCell ref="D89:F89"/>
    <mergeCell ref="B90:C90"/>
    <mergeCell ref="D90:F90"/>
    <mergeCell ref="B92:C92"/>
    <mergeCell ref="D92:F92"/>
    <mergeCell ref="B93:C93"/>
    <mergeCell ref="D93:F93"/>
    <mergeCell ref="B95:C95"/>
    <mergeCell ref="D95:F95"/>
    <mergeCell ref="B96:C96"/>
    <mergeCell ref="D96:F96"/>
    <mergeCell ref="B97:C97"/>
    <mergeCell ref="D97:F97"/>
    <mergeCell ref="B98:C98"/>
    <mergeCell ref="D98:F98"/>
    <mergeCell ref="G98:G99"/>
    <mergeCell ref="B99:C99"/>
    <mergeCell ref="D99:F99"/>
    <mergeCell ref="B100:C100"/>
    <mergeCell ref="D100:F100"/>
    <mergeCell ref="A101:C101"/>
    <mergeCell ref="B103:C103"/>
    <mergeCell ref="D103:F103"/>
    <mergeCell ref="B104:C104"/>
    <mergeCell ref="D104:F104"/>
    <mergeCell ref="B105:C105"/>
    <mergeCell ref="D105:F105"/>
    <mergeCell ref="B106:C106"/>
    <mergeCell ref="D106:F106"/>
    <mergeCell ref="B108:C108"/>
    <mergeCell ref="D108:F108"/>
    <mergeCell ref="B109:C109"/>
    <mergeCell ref="D109:F109"/>
    <mergeCell ref="B111:C111"/>
    <mergeCell ref="D111:F111"/>
    <mergeCell ref="B112:C112"/>
    <mergeCell ref="D112:F112"/>
    <mergeCell ref="A113:C113"/>
    <mergeCell ref="B115:C115"/>
    <mergeCell ref="G115:G118"/>
    <mergeCell ref="B116:C116"/>
    <mergeCell ref="B117:C117"/>
    <mergeCell ref="B118:C118"/>
    <mergeCell ref="B119:C119"/>
    <mergeCell ref="B120:C120"/>
    <mergeCell ref="B122:C122"/>
    <mergeCell ref="D122:F122"/>
    <mergeCell ref="B123:C123"/>
    <mergeCell ref="D123:F123"/>
    <mergeCell ref="A124:C124"/>
    <mergeCell ref="B125:F125"/>
    <mergeCell ref="B126:F126"/>
    <mergeCell ref="B127:F127"/>
    <mergeCell ref="B128:F128"/>
    <mergeCell ref="B129:F129"/>
    <mergeCell ref="B130:F130"/>
  </mergeCells>
  <printOptions headings="false" gridLines="false" gridLinesSet="true" horizontalCentered="false" verticalCentered="false"/>
  <pageMargins left="0.9" right="0.75" top="0.679861111111111" bottom="0.72986111111111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K29"/>
    </sheetView>
  </sheetViews>
  <sheetFormatPr defaultColWidth="9.2890625" defaultRowHeight="10.5" zeroHeight="false" outlineLevelRow="0" outlineLevelCol="0"/>
  <cols>
    <col collapsed="false" customWidth="true" hidden="false" outlineLevel="0" max="1" min="1" style="125" width="41.16"/>
    <col collapsed="false" customWidth="true" hidden="false" outlineLevel="0" max="2" min="2" style="126" width="16.15"/>
    <col collapsed="false" customWidth="true" hidden="false" outlineLevel="0" max="3" min="3" style="126" width="15.99"/>
    <col collapsed="false" customWidth="true" hidden="false" outlineLevel="0" max="4" min="4" style="126" width="17.32"/>
    <col collapsed="false" customWidth="true" hidden="false" outlineLevel="0" max="5" min="5" style="127" width="12.5"/>
    <col collapsed="false" customWidth="true" hidden="false" outlineLevel="0" max="7" min="6" style="126" width="12.5"/>
    <col collapsed="false" customWidth="true" hidden="false" outlineLevel="0" max="8" min="8" style="126" width="11.49"/>
    <col collapsed="false" customWidth="true" hidden="false" outlineLevel="0" max="9" min="9" style="126" width="13.82"/>
    <col collapsed="false" customWidth="true" hidden="false" outlineLevel="0" max="10" min="10" style="127" width="12.5"/>
    <col collapsed="false" customWidth="true" hidden="false" outlineLevel="0" max="11" min="11" style="128" width="12.5"/>
    <col collapsed="false" customWidth="true" hidden="false" outlineLevel="0" max="13" min="13" style="125" width="11.49"/>
  </cols>
  <sheetData>
    <row r="1" customFormat="false" ht="15.75" hidden="false" customHeight="false" outlineLevel="0" collapsed="false">
      <c r="A1" s="129" t="s">
        <v>196</v>
      </c>
      <c r="B1" s="130"/>
      <c r="C1" s="130"/>
      <c r="D1" s="130"/>
      <c r="E1" s="131"/>
      <c r="F1" s="130"/>
      <c r="G1" s="130"/>
      <c r="H1" s="130"/>
      <c r="I1" s="130"/>
      <c r="J1" s="131"/>
      <c r="K1" s="132"/>
    </row>
    <row r="2" customFormat="false" ht="38.25" hidden="false" customHeight="false" outlineLevel="0" collapsed="false">
      <c r="A2" s="133" t="s">
        <v>197</v>
      </c>
      <c r="B2" s="134" t="s">
        <v>198</v>
      </c>
      <c r="C2" s="135" t="s">
        <v>199</v>
      </c>
      <c r="D2" s="135" t="s">
        <v>200</v>
      </c>
      <c r="E2" s="136" t="s">
        <v>201</v>
      </c>
      <c r="F2" s="135" t="s">
        <v>202</v>
      </c>
      <c r="G2" s="135" t="s">
        <v>203</v>
      </c>
      <c r="H2" s="135" t="s">
        <v>204</v>
      </c>
      <c r="I2" s="135" t="s">
        <v>205</v>
      </c>
      <c r="J2" s="136" t="s">
        <v>206</v>
      </c>
      <c r="K2" s="135" t="s">
        <v>207</v>
      </c>
    </row>
    <row r="3" customFormat="false" ht="12.75" hidden="false" customHeight="false" outlineLevel="0" collapsed="false">
      <c r="A3" s="137" t="s">
        <v>208</v>
      </c>
      <c r="B3" s="138" t="n">
        <v>29920.42</v>
      </c>
      <c r="C3" s="139" t="s">
        <v>209</v>
      </c>
      <c r="D3" s="138" t="n">
        <v>239433.94</v>
      </c>
      <c r="E3" s="140" t="n">
        <v>1</v>
      </c>
      <c r="F3" s="138" t="n">
        <v>0</v>
      </c>
      <c r="G3" s="138" t="n">
        <v>0</v>
      </c>
      <c r="H3" s="138" t="n">
        <v>1.0003624535316</v>
      </c>
      <c r="I3" s="138" t="n">
        <v>199.9208</v>
      </c>
      <c r="J3" s="141" t="n">
        <f aca="false">B3/I3</f>
        <v>149.661365900897</v>
      </c>
      <c r="K3" s="142" t="n">
        <v>0.45</v>
      </c>
    </row>
    <row r="4" customFormat="false" ht="12.75" hidden="false" customHeight="false" outlineLevel="0" collapsed="false">
      <c r="A4" s="137" t="s">
        <v>210</v>
      </c>
      <c r="B4" s="138" t="n">
        <v>26870.64</v>
      </c>
      <c r="C4" s="139" t="s">
        <v>209</v>
      </c>
      <c r="D4" s="138" t="n">
        <v>241918.09</v>
      </c>
      <c r="E4" s="140" t="n">
        <v>1</v>
      </c>
      <c r="F4" s="138" t="n">
        <v>0</v>
      </c>
      <c r="G4" s="138" t="n">
        <v>0</v>
      </c>
      <c r="H4" s="138" t="n">
        <v>1.0003624535316</v>
      </c>
      <c r="I4" s="138" t="n">
        <v>199.9208</v>
      </c>
      <c r="J4" s="141" t="n">
        <f aca="false">B4/I4</f>
        <v>134.406424944278</v>
      </c>
      <c r="K4" s="142" t="n">
        <v>0.75</v>
      </c>
    </row>
    <row r="5" customFormat="false" ht="12.75" hidden="false" customHeight="false" outlineLevel="0" collapsed="false">
      <c r="A5" s="137" t="s">
        <v>211</v>
      </c>
      <c r="B5" s="138" t="n">
        <v>26870.64</v>
      </c>
      <c r="C5" s="139" t="s">
        <v>209</v>
      </c>
      <c r="D5" s="138" t="n">
        <v>241918.09</v>
      </c>
      <c r="E5" s="140" t="n">
        <v>10</v>
      </c>
      <c r="F5" s="138" t="n">
        <v>0</v>
      </c>
      <c r="G5" s="138" t="n">
        <v>0</v>
      </c>
      <c r="H5" s="138" t="n">
        <v>1.0003624535316</v>
      </c>
      <c r="I5" s="138" t="n">
        <v>199.9208</v>
      </c>
      <c r="J5" s="141" t="n">
        <f aca="false">B5/I5</f>
        <v>134.406424944278</v>
      </c>
      <c r="K5" s="142" t="n">
        <v>0.75</v>
      </c>
    </row>
    <row r="6" customFormat="false" ht="12.75" hidden="false" customHeight="false" outlineLevel="0" collapsed="false">
      <c r="A6" s="137" t="s">
        <v>212</v>
      </c>
      <c r="B6" s="138" t="n">
        <v>26870.64</v>
      </c>
      <c r="C6" s="139" t="s">
        <v>209</v>
      </c>
      <c r="D6" s="138" t="n">
        <v>241918.09</v>
      </c>
      <c r="E6" s="140" t="n">
        <v>1</v>
      </c>
      <c r="F6" s="138" t="n">
        <v>0</v>
      </c>
      <c r="G6" s="138" t="n">
        <v>0</v>
      </c>
      <c r="H6" s="138" t="n">
        <v>1.0003624535316</v>
      </c>
      <c r="I6" s="138" t="n">
        <v>199.9208</v>
      </c>
      <c r="J6" s="141" t="n">
        <f aca="false">B6/I6</f>
        <v>134.406424944278</v>
      </c>
      <c r="K6" s="142" t="n">
        <v>0.75</v>
      </c>
    </row>
    <row r="7" customFormat="false" ht="12.75" hidden="false" customHeight="false" outlineLevel="0" collapsed="false">
      <c r="A7" s="137" t="s">
        <v>213</v>
      </c>
      <c r="B7" s="138" t="n">
        <v>3373.88</v>
      </c>
      <c r="C7" s="139" t="s">
        <v>209</v>
      </c>
      <c r="D7" s="138" t="n">
        <v>30375.23</v>
      </c>
      <c r="E7" s="140" t="n">
        <v>1</v>
      </c>
      <c r="F7" s="138" t="n">
        <v>2159.52</v>
      </c>
      <c r="G7" s="138" t="n">
        <v>2159.52</v>
      </c>
      <c r="H7" s="138" t="n">
        <v>1.0003624535316</v>
      </c>
      <c r="I7" s="138" t="n">
        <v>199.9208</v>
      </c>
      <c r="J7" s="141" t="n">
        <f aca="false">B7/I7</f>
        <v>16.8760829288398</v>
      </c>
      <c r="K7" s="142" t="n">
        <v>0.75</v>
      </c>
    </row>
    <row r="8" customFormat="false" ht="12.75" hidden="false" customHeight="false" outlineLevel="0" collapsed="false">
      <c r="A8" s="137" t="s">
        <v>214</v>
      </c>
      <c r="B8" s="138" t="n">
        <v>2174.25</v>
      </c>
      <c r="C8" s="139" t="s">
        <v>209</v>
      </c>
      <c r="D8" s="138" t="n">
        <v>19574.95</v>
      </c>
      <c r="E8" s="140" t="n">
        <v>1</v>
      </c>
      <c r="F8" s="138" t="n">
        <v>1439.68</v>
      </c>
      <c r="G8" s="138" t="n">
        <v>1439.68</v>
      </c>
      <c r="H8" s="138" t="n">
        <v>1.0003624535316</v>
      </c>
      <c r="I8" s="138" t="n">
        <v>199.9208</v>
      </c>
      <c r="J8" s="141" t="n">
        <f aca="false">B8/I8</f>
        <v>10.8755567204613</v>
      </c>
      <c r="K8" s="142" t="n">
        <v>0.75</v>
      </c>
    </row>
    <row r="9" customFormat="false" ht="12.75" hidden="false" customHeight="false" outlineLevel="0" collapsed="false">
      <c r="A9" s="137" t="s">
        <v>215</v>
      </c>
      <c r="B9" s="138" t="n">
        <v>3373.95</v>
      </c>
      <c r="C9" s="139" t="s">
        <v>209</v>
      </c>
      <c r="D9" s="138" t="n">
        <v>30375.89</v>
      </c>
      <c r="E9" s="140" t="n">
        <v>1</v>
      </c>
      <c r="F9" s="138" t="n">
        <v>2159.52</v>
      </c>
      <c r="G9" s="138" t="n">
        <v>2159.52</v>
      </c>
      <c r="H9" s="138" t="n">
        <v>1.0003624535316</v>
      </c>
      <c r="I9" s="138" t="n">
        <v>199.9208</v>
      </c>
      <c r="J9" s="141" t="n">
        <f aca="false">B9/I9</f>
        <v>16.8764330674947</v>
      </c>
      <c r="K9" s="142" t="n">
        <v>0.749990706319703</v>
      </c>
    </row>
    <row r="10" customFormat="false" ht="12.75" hidden="false" customHeight="false" outlineLevel="0" collapsed="false">
      <c r="A10" s="137" t="s">
        <v>216</v>
      </c>
      <c r="B10" s="138" t="n">
        <v>2174.25</v>
      </c>
      <c r="C10" s="139" t="s">
        <v>209</v>
      </c>
      <c r="D10" s="138" t="n">
        <v>19574.95</v>
      </c>
      <c r="E10" s="140" t="n">
        <v>1</v>
      </c>
      <c r="F10" s="138" t="n">
        <v>1439.68</v>
      </c>
      <c r="G10" s="138" t="n">
        <v>1439.68</v>
      </c>
      <c r="H10" s="138" t="n">
        <v>1.0003624535316</v>
      </c>
      <c r="I10" s="138" t="n">
        <v>199.9208</v>
      </c>
      <c r="J10" s="141" t="n">
        <f aca="false">B10/I10</f>
        <v>10.8755567204613</v>
      </c>
      <c r="K10" s="142" t="n">
        <v>0.749990706319703</v>
      </c>
    </row>
    <row r="11" customFormat="false" ht="12.75" hidden="false" customHeight="false" outlineLevel="0" collapsed="false">
      <c r="A11" s="137" t="s">
        <v>217</v>
      </c>
      <c r="B11" s="138" t="n">
        <v>3373.88</v>
      </c>
      <c r="C11" s="139" t="s">
        <v>209</v>
      </c>
      <c r="D11" s="138" t="n">
        <v>30375.23</v>
      </c>
      <c r="E11" s="140" t="n">
        <v>10</v>
      </c>
      <c r="F11" s="138" t="n">
        <v>2159.52</v>
      </c>
      <c r="G11" s="138" t="n">
        <v>2159.52</v>
      </c>
      <c r="H11" s="138" t="n">
        <v>1.0003624535316</v>
      </c>
      <c r="I11" s="138" t="n">
        <v>199.9208</v>
      </c>
      <c r="J11" s="141" t="n">
        <f aca="false">B11/I11</f>
        <v>16.8760829288398</v>
      </c>
      <c r="K11" s="142" t="n">
        <v>0.75</v>
      </c>
    </row>
    <row r="12" customFormat="false" ht="12.75" hidden="false" customHeight="false" outlineLevel="0" collapsed="false">
      <c r="A12" s="137" t="s">
        <v>218</v>
      </c>
      <c r="B12" s="138" t="n">
        <v>2174.25</v>
      </c>
      <c r="C12" s="139" t="s">
        <v>209</v>
      </c>
      <c r="D12" s="138" t="n">
        <v>19574.95</v>
      </c>
      <c r="E12" s="140" t="n">
        <v>10</v>
      </c>
      <c r="F12" s="138" t="n">
        <v>1439.68</v>
      </c>
      <c r="G12" s="138" t="n">
        <v>1439.68</v>
      </c>
      <c r="H12" s="138" t="n">
        <v>1.0003624535316</v>
      </c>
      <c r="I12" s="138" t="n">
        <v>199.9208</v>
      </c>
      <c r="J12" s="141" t="n">
        <f aca="false">B12/I12</f>
        <v>10.8755567204613</v>
      </c>
      <c r="K12" s="142" t="n">
        <v>0.75</v>
      </c>
    </row>
    <row r="13" customFormat="false" ht="12.75" hidden="false" customHeight="false" outlineLevel="0" collapsed="false">
      <c r="A13" s="137" t="s">
        <v>219</v>
      </c>
      <c r="B13" s="138" t="n">
        <v>3373.95</v>
      </c>
      <c r="C13" s="139" t="s">
        <v>209</v>
      </c>
      <c r="D13" s="138" t="n">
        <v>30375.89</v>
      </c>
      <c r="E13" s="140" t="n">
        <v>10</v>
      </c>
      <c r="F13" s="138" t="n">
        <v>2159.52</v>
      </c>
      <c r="G13" s="138" t="n">
        <v>2159.52</v>
      </c>
      <c r="H13" s="138" t="n">
        <v>1.0003624535316</v>
      </c>
      <c r="I13" s="138" t="n">
        <v>199.9208</v>
      </c>
      <c r="J13" s="141" t="n">
        <f aca="false">B13/I13</f>
        <v>16.8764330674947</v>
      </c>
      <c r="K13" s="142" t="n">
        <v>0.749990706319703</v>
      </c>
    </row>
    <row r="14" customFormat="false" ht="12.75" hidden="false" customHeight="false" outlineLevel="0" collapsed="false">
      <c r="A14" s="137" t="s">
        <v>220</v>
      </c>
      <c r="B14" s="138" t="n">
        <v>2174.25</v>
      </c>
      <c r="C14" s="139" t="s">
        <v>209</v>
      </c>
      <c r="D14" s="138" t="n">
        <v>19574.95</v>
      </c>
      <c r="E14" s="140" t="n">
        <v>10</v>
      </c>
      <c r="F14" s="138" t="n">
        <v>1439.68</v>
      </c>
      <c r="G14" s="138" t="n">
        <v>1439.68</v>
      </c>
      <c r="H14" s="138" t="n">
        <v>1.0003624535316</v>
      </c>
      <c r="I14" s="138" t="n">
        <v>199.9208</v>
      </c>
      <c r="J14" s="141" t="n">
        <f aca="false">B14/I14</f>
        <v>10.8755567204613</v>
      </c>
      <c r="K14" s="142" t="n">
        <v>0.749990706319703</v>
      </c>
    </row>
    <row r="15" customFormat="false" ht="12.75" hidden="false" customHeight="false" outlineLevel="0" collapsed="false">
      <c r="A15" s="137" t="s">
        <v>221</v>
      </c>
      <c r="B15" s="138" t="n">
        <v>3373.88</v>
      </c>
      <c r="C15" s="139" t="s">
        <v>209</v>
      </c>
      <c r="D15" s="138" t="n">
        <v>30375.23</v>
      </c>
      <c r="E15" s="140" t="n">
        <v>1</v>
      </c>
      <c r="F15" s="138" t="n">
        <v>2159.52</v>
      </c>
      <c r="G15" s="138" t="n">
        <v>2159.52</v>
      </c>
      <c r="H15" s="138" t="n">
        <v>1.0003624535316</v>
      </c>
      <c r="I15" s="138" t="n">
        <v>199.9208</v>
      </c>
      <c r="J15" s="141" t="n">
        <f aca="false">B15/I15</f>
        <v>16.8760829288398</v>
      </c>
      <c r="K15" s="142" t="n">
        <v>0.75</v>
      </c>
    </row>
    <row r="16" customFormat="false" ht="12.75" hidden="false" customHeight="false" outlineLevel="0" collapsed="false">
      <c r="A16" s="137" t="s">
        <v>222</v>
      </c>
      <c r="B16" s="138" t="n">
        <v>2174.25</v>
      </c>
      <c r="C16" s="139" t="s">
        <v>209</v>
      </c>
      <c r="D16" s="138" t="n">
        <v>19574.95</v>
      </c>
      <c r="E16" s="140" t="n">
        <v>1</v>
      </c>
      <c r="F16" s="138" t="n">
        <v>1439.68</v>
      </c>
      <c r="G16" s="138" t="n">
        <v>1439.68</v>
      </c>
      <c r="H16" s="138" t="n">
        <v>1.0003624535316</v>
      </c>
      <c r="I16" s="138" t="n">
        <v>199.9208</v>
      </c>
      <c r="J16" s="141" t="n">
        <f aca="false">B16/I16</f>
        <v>10.8755567204613</v>
      </c>
      <c r="K16" s="142" t="n">
        <v>0.75</v>
      </c>
    </row>
    <row r="17" customFormat="false" ht="12.75" hidden="false" customHeight="false" outlineLevel="0" collapsed="false">
      <c r="A17" s="137" t="s">
        <v>223</v>
      </c>
      <c r="B17" s="138" t="n">
        <v>3373.95</v>
      </c>
      <c r="C17" s="139" t="s">
        <v>209</v>
      </c>
      <c r="D17" s="138" t="n">
        <v>30375.89</v>
      </c>
      <c r="E17" s="140" t="n">
        <v>1</v>
      </c>
      <c r="F17" s="138" t="n">
        <v>2159.52</v>
      </c>
      <c r="G17" s="138" t="n">
        <v>2159.52</v>
      </c>
      <c r="H17" s="138" t="n">
        <v>1.0003624535316</v>
      </c>
      <c r="I17" s="138" t="n">
        <v>199.9208</v>
      </c>
      <c r="J17" s="141" t="n">
        <f aca="false">B17/I17</f>
        <v>16.8764330674947</v>
      </c>
      <c r="K17" s="142" t="n">
        <v>0.749990706319703</v>
      </c>
    </row>
    <row r="18" customFormat="false" ht="12.75" hidden="false" customHeight="false" outlineLevel="0" collapsed="false">
      <c r="A18" s="137" t="s">
        <v>224</v>
      </c>
      <c r="B18" s="138" t="n">
        <v>2174.25</v>
      </c>
      <c r="C18" s="139" t="s">
        <v>209</v>
      </c>
      <c r="D18" s="138" t="n">
        <v>19574.95</v>
      </c>
      <c r="E18" s="140" t="n">
        <v>1</v>
      </c>
      <c r="F18" s="138" t="n">
        <v>1439.68</v>
      </c>
      <c r="G18" s="138" t="n">
        <v>1439.68</v>
      </c>
      <c r="H18" s="138" t="n">
        <v>1.0003624535316</v>
      </c>
      <c r="I18" s="138" t="n">
        <v>199.9208</v>
      </c>
      <c r="J18" s="141" t="n">
        <f aca="false">B18/I18</f>
        <v>10.8755567204613</v>
      </c>
      <c r="K18" s="142" t="n">
        <v>0.749990706319703</v>
      </c>
    </row>
    <row r="19" customFormat="false" ht="12.75" hidden="false" customHeight="false" outlineLevel="0" collapsed="false">
      <c r="A19" s="143" t="s">
        <v>225</v>
      </c>
      <c r="B19" s="144" t="n">
        <v>389.72</v>
      </c>
      <c r="C19" s="144" t="s">
        <v>209</v>
      </c>
      <c r="D19" s="145" t="n">
        <v>3508.68</v>
      </c>
      <c r="E19" s="144" t="n">
        <v>1</v>
      </c>
      <c r="F19" s="144" t="n">
        <v>0</v>
      </c>
      <c r="G19" s="144" t="n">
        <v>0</v>
      </c>
      <c r="H19" s="145" t="n">
        <f aca="false">1</f>
        <v>1</v>
      </c>
      <c r="I19" s="138" t="n">
        <v>0</v>
      </c>
      <c r="J19" s="141" t="n">
        <v>0</v>
      </c>
      <c r="K19" s="146" t="n">
        <v>20</v>
      </c>
    </row>
    <row r="20" customFormat="false" ht="12.75" hidden="false" customHeight="false" outlineLevel="0" collapsed="false">
      <c r="A20" s="143" t="s">
        <v>226</v>
      </c>
      <c r="B20" s="144" t="n">
        <v>389.72</v>
      </c>
      <c r="C20" s="144" t="s">
        <v>209</v>
      </c>
      <c r="D20" s="145" t="n">
        <v>3508.68</v>
      </c>
      <c r="E20" s="144" t="n">
        <v>10</v>
      </c>
      <c r="F20" s="144" t="n">
        <v>0</v>
      </c>
      <c r="G20" s="144" t="n">
        <v>0</v>
      </c>
      <c r="H20" s="145" t="n">
        <v>1</v>
      </c>
      <c r="I20" s="138" t="n">
        <v>0</v>
      </c>
      <c r="J20" s="141" t="n">
        <v>0</v>
      </c>
      <c r="K20" s="146" t="n">
        <v>20</v>
      </c>
    </row>
    <row r="21" customFormat="false" ht="12.75" hidden="false" customHeight="false" outlineLevel="0" collapsed="false">
      <c r="A21" s="143" t="s">
        <v>227</v>
      </c>
      <c r="B21" s="144" t="n">
        <v>389.72</v>
      </c>
      <c r="C21" s="144" t="s">
        <v>209</v>
      </c>
      <c r="D21" s="145" t="n">
        <v>3508.68</v>
      </c>
      <c r="E21" s="144" t="n">
        <v>1</v>
      </c>
      <c r="F21" s="144" t="n">
        <v>0</v>
      </c>
      <c r="G21" s="144" t="n">
        <v>0</v>
      </c>
      <c r="H21" s="145" t="n">
        <v>1</v>
      </c>
      <c r="I21" s="138" t="n">
        <v>0</v>
      </c>
      <c r="J21" s="141" t="n">
        <v>0</v>
      </c>
      <c r="K21" s="146" t="n">
        <v>20</v>
      </c>
    </row>
    <row r="22" customFormat="false" ht="15.6" hidden="false" customHeight="true" outlineLevel="0" collapsed="false">
      <c r="A22" s="143" t="s">
        <v>228</v>
      </c>
      <c r="B22" s="144" t="n">
        <v>8436.28</v>
      </c>
      <c r="C22" s="144" t="s">
        <v>209</v>
      </c>
      <c r="D22" s="145" t="n">
        <v>67509.29</v>
      </c>
      <c r="E22" s="144" t="n">
        <v>1</v>
      </c>
      <c r="F22" s="144" t="n">
        <v>0</v>
      </c>
      <c r="G22" s="144" t="n">
        <v>0</v>
      </c>
      <c r="H22" s="145" t="n">
        <v>1</v>
      </c>
      <c r="I22" s="138" t="n">
        <v>0</v>
      </c>
      <c r="J22" s="147" t="n">
        <v>0</v>
      </c>
      <c r="K22" s="146" t="n">
        <v>45</v>
      </c>
    </row>
    <row r="23" customFormat="false" ht="12.75" hidden="false" customHeight="false" outlineLevel="0" collapsed="false">
      <c r="A23" s="148" t="s">
        <v>229</v>
      </c>
      <c r="B23" s="138" t="n">
        <v>38356.7</v>
      </c>
      <c r="C23" s="149" t="s">
        <v>230</v>
      </c>
      <c r="D23" s="138" t="n">
        <v>153434.28</v>
      </c>
      <c r="E23" s="150" t="n">
        <v>1</v>
      </c>
      <c r="F23" s="138" t="n">
        <v>3198.35</v>
      </c>
      <c r="G23" s="138" t="n">
        <v>0</v>
      </c>
      <c r="H23" s="138" t="n">
        <v>0</v>
      </c>
      <c r="I23" s="138" t="n">
        <v>0</v>
      </c>
      <c r="J23" s="141" t="n">
        <v>0</v>
      </c>
      <c r="K23" s="142" t="n">
        <v>0</v>
      </c>
    </row>
    <row r="24" customFormat="false" ht="12.75" hidden="false" customHeight="false" outlineLevel="0" collapsed="false">
      <c r="A24" s="137" t="s">
        <v>231</v>
      </c>
      <c r="B24" s="138" t="n">
        <v>38356.7</v>
      </c>
      <c r="C24" s="139" t="s">
        <v>230</v>
      </c>
      <c r="D24" s="138" t="n">
        <v>153434.28</v>
      </c>
      <c r="E24" s="140" t="n">
        <v>10</v>
      </c>
      <c r="F24" s="138" t="n">
        <v>3198.35</v>
      </c>
      <c r="G24" s="138" t="n">
        <v>0</v>
      </c>
      <c r="H24" s="138" t="n">
        <v>0</v>
      </c>
      <c r="I24" s="138" t="n">
        <v>0</v>
      </c>
      <c r="J24" s="141" t="n">
        <v>0</v>
      </c>
      <c r="K24" s="142" t="n">
        <v>0</v>
      </c>
    </row>
    <row r="25" customFormat="false" ht="12.75" hidden="false" customHeight="false" outlineLevel="0" collapsed="false">
      <c r="A25" s="137" t="s">
        <v>232</v>
      </c>
      <c r="B25" s="138" t="n">
        <v>38356.7</v>
      </c>
      <c r="C25" s="139" t="s">
        <v>230</v>
      </c>
      <c r="D25" s="138" t="n">
        <v>153434.28</v>
      </c>
      <c r="E25" s="140" t="n">
        <v>1</v>
      </c>
      <c r="F25" s="138" t="n">
        <v>3198.35</v>
      </c>
      <c r="G25" s="138" t="n">
        <v>0</v>
      </c>
      <c r="H25" s="138" t="n">
        <v>0</v>
      </c>
      <c r="I25" s="138" t="n">
        <v>0</v>
      </c>
      <c r="J25" s="141" t="n">
        <v>0</v>
      </c>
      <c r="K25" s="142" t="n">
        <v>0</v>
      </c>
    </row>
    <row r="26" customFormat="false" ht="14.25" hidden="false" customHeight="false" outlineLevel="0" collapsed="false">
      <c r="A26" s="151" t="s">
        <v>233</v>
      </c>
      <c r="B26" s="152" t="n">
        <f aca="false">SUMPRODUCT(B3:B22,$E3:$E22)</f>
        <v>498636.98</v>
      </c>
      <c r="C26" s="153"/>
      <c r="D26" s="152" t="n">
        <f aca="false">SUMPRODUCT(D3:D22,$E3:$E22)</f>
        <v>4450876.71</v>
      </c>
      <c r="E26" s="154"/>
      <c r="F26" s="152" t="n">
        <f aca="false">SUMPRODUCT(F3:F25,$E3:$E25)</f>
        <v>124761</v>
      </c>
      <c r="G26" s="152" t="n">
        <f aca="false">SUMPRODUCT(G3:G25,$E3:$E25)</f>
        <v>86380.8</v>
      </c>
      <c r="H26" s="153"/>
      <c r="I26" s="153"/>
      <c r="J26" s="152" t="n">
        <f aca="false">SUMPRODUCT(J3:J22,$E3:$E22)</f>
        <v>2428.58201847932</v>
      </c>
      <c r="K26" s="155"/>
    </row>
    <row r="27" customFormat="false" ht="12.75" hidden="false" customHeight="false" outlineLevel="0" collapsed="false">
      <c r="A27" s="151" t="s">
        <v>234</v>
      </c>
      <c r="B27" s="153"/>
      <c r="C27" s="153"/>
      <c r="D27" s="153"/>
      <c r="E27" s="154"/>
      <c r="F27" s="153"/>
      <c r="G27" s="153"/>
      <c r="H27" s="152" t="n">
        <f aca="false">SUMPRODUCT(H3:H22,$B3:$B22,$E3:$E22)/$B26</f>
        <v>1.00035292189966</v>
      </c>
      <c r="I27" s="152" t="n">
        <f aca="false">SUMPRODUCT(I3:I22,$B3:$B22,$E3:$E22)/$B26</f>
        <v>194.663377141519</v>
      </c>
      <c r="J27" s="154"/>
      <c r="K27" s="156" t="n">
        <f aca="false">SUMPRODUCT(K3:K22,$B3:$B22,$E3:$E22)/$B26</f>
        <v>1.66119187598488</v>
      </c>
    </row>
    <row r="28" customFormat="false" ht="15" hidden="false" customHeight="false" outlineLevel="0" collapsed="false">
      <c r="A28" s="157" t="s">
        <v>235</v>
      </c>
      <c r="B28" s="158"/>
      <c r="C28" s="158"/>
      <c r="D28" s="158"/>
      <c r="E28" s="159"/>
      <c r="F28" s="158"/>
      <c r="G28" s="158"/>
      <c r="H28" s="158"/>
      <c r="I28" s="158"/>
      <c r="J28" s="159"/>
      <c r="K28" s="132"/>
    </row>
    <row r="29" customFormat="false" ht="12.75" hidden="false" customHeight="false" outlineLevel="0" collapsed="false">
      <c r="A29" s="160" t="s">
        <v>236</v>
      </c>
      <c r="B29" s="158"/>
      <c r="C29" s="158"/>
      <c r="D29" s="158"/>
      <c r="E29" s="159"/>
      <c r="F29" s="158"/>
      <c r="G29" s="158"/>
      <c r="H29" s="158"/>
      <c r="I29" s="158"/>
      <c r="J29" s="159"/>
      <c r="K29" s="132"/>
    </row>
    <row r="31" customFormat="false" ht="10.5" hidden="false" customHeight="false" outlineLevel="0" collapsed="false">
      <c r="B31" s="161"/>
      <c r="C31" s="161"/>
    </row>
    <row r="32" customFormat="false" ht="10.5" hidden="false" customHeight="false" outlineLevel="0" collapsed="false">
      <c r="B32" s="161"/>
    </row>
    <row r="33" customFormat="false" ht="10.5" hidden="false" customHeight="false" outlineLevel="0" collapsed="false">
      <c r="B33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A3:K26"/>
    </sheetView>
  </sheetViews>
  <sheetFormatPr defaultColWidth="9.2890625" defaultRowHeight="10.5" zeroHeight="false" outlineLevelRow="0" outlineLevelCol="0"/>
  <cols>
    <col collapsed="false" customWidth="true" hidden="false" outlineLevel="0" max="1" min="1" style="125" width="37.16"/>
    <col collapsed="false" customWidth="true" hidden="false" outlineLevel="0" max="2" min="2" style="125" width="15.49"/>
    <col collapsed="false" customWidth="true" hidden="false" outlineLevel="0" max="3" min="3" style="125" width="13.32"/>
    <col collapsed="false" customWidth="true" hidden="false" outlineLevel="0" max="4" min="4" style="162" width="22.65"/>
    <col collapsed="false" customWidth="true" hidden="false" outlineLevel="0" max="5" min="5" style="125" width="13.65"/>
    <col collapsed="false" customWidth="true" hidden="false" outlineLevel="0" max="7" min="6" style="125" width="12.32"/>
    <col collapsed="false" customWidth="true" hidden="false" outlineLevel="0" max="8" min="8" style="125" width="13.32"/>
    <col collapsed="false" customWidth="true" hidden="false" outlineLevel="0" max="9" min="9" style="125" width="12.65"/>
    <col collapsed="false" customWidth="true" hidden="false" outlineLevel="0" max="10" min="10" style="125" width="12.15"/>
    <col collapsed="false" customWidth="true" hidden="false" outlineLevel="0" max="11" min="11" style="125" width="12.99"/>
  </cols>
  <sheetData>
    <row r="1" customFormat="false" ht="15.75" hidden="false" customHeight="false" outlineLevel="0" collapsed="false">
      <c r="A1" s="163" t="s">
        <v>237</v>
      </c>
    </row>
    <row r="2" customFormat="false" ht="15.75" hidden="false" customHeight="false" outlineLevel="0" collapsed="false">
      <c r="A2" s="163"/>
    </row>
    <row r="3" customFormat="false" ht="30.75" hidden="false" customHeight="true" outlineLevel="0" collapsed="false">
      <c r="A3" s="164"/>
      <c r="B3" s="164"/>
      <c r="C3" s="164"/>
      <c r="D3" s="164"/>
      <c r="E3" s="165" t="s">
        <v>238</v>
      </c>
      <c r="F3" s="166" t="s">
        <v>239</v>
      </c>
      <c r="G3" s="166"/>
      <c r="H3" s="166"/>
      <c r="I3" s="166" t="s">
        <v>240</v>
      </c>
      <c r="J3" s="166"/>
      <c r="K3" s="166"/>
    </row>
    <row r="4" customFormat="false" ht="24" hidden="false" customHeight="false" outlineLevel="0" collapsed="false">
      <c r="A4" s="167" t="s">
        <v>197</v>
      </c>
      <c r="B4" s="167" t="s">
        <v>241</v>
      </c>
      <c r="C4" s="167" t="s">
        <v>201</v>
      </c>
      <c r="D4" s="167" t="s">
        <v>242</v>
      </c>
      <c r="E4" s="168" t="s">
        <v>243</v>
      </c>
      <c r="F4" s="168" t="s">
        <v>244</v>
      </c>
      <c r="G4" s="168" t="s">
        <v>245</v>
      </c>
      <c r="H4" s="168" t="s">
        <v>246</v>
      </c>
      <c r="I4" s="168" t="s">
        <v>244</v>
      </c>
      <c r="J4" s="168" t="s">
        <v>245</v>
      </c>
      <c r="K4" s="168" t="s">
        <v>246</v>
      </c>
    </row>
    <row r="5" customFormat="false" ht="12.75" hidden="false" customHeight="false" outlineLevel="0" collapsed="false">
      <c r="A5" s="169" t="s">
        <v>208</v>
      </c>
      <c r="B5" s="170" t="n">
        <v>29920.42</v>
      </c>
      <c r="C5" s="171" t="n">
        <v>1</v>
      </c>
      <c r="D5" s="172" t="s">
        <v>247</v>
      </c>
      <c r="E5" s="173" t="n">
        <f aca="false">'Zone Summary'!B3/'Zone Summary'!I3</f>
        <v>149.661365900897</v>
      </c>
      <c r="F5" s="174" t="n">
        <v>2992.042</v>
      </c>
      <c r="G5" s="174" t="n">
        <v>2543.2357</v>
      </c>
      <c r="H5" s="174" t="n">
        <v>2543.2357</v>
      </c>
      <c r="I5" s="175" t="n">
        <f aca="false">F5/$B5</f>
        <v>0.1</v>
      </c>
      <c r="J5" s="175" t="n">
        <f aca="false">G5/$B5</f>
        <v>0.085</v>
      </c>
      <c r="K5" s="175" t="n">
        <f aca="false">H5/$B5</f>
        <v>0.085</v>
      </c>
    </row>
    <row r="6" customFormat="false" ht="12.75" hidden="false" customHeight="false" outlineLevel="0" collapsed="false">
      <c r="A6" s="169" t="s">
        <v>210</v>
      </c>
      <c r="B6" s="170" t="n">
        <v>26870.64</v>
      </c>
      <c r="C6" s="171" t="n">
        <v>1</v>
      </c>
      <c r="D6" s="172" t="s">
        <v>247</v>
      </c>
      <c r="E6" s="173" t="n">
        <f aca="false">'Zone Summary'!B4/'Zone Summary'!I4</f>
        <v>134.406424944278</v>
      </c>
      <c r="F6" s="176" t="n">
        <v>2687.064</v>
      </c>
      <c r="G6" s="176" t="n">
        <v>2284.0044</v>
      </c>
      <c r="H6" s="176" t="n">
        <v>2284.0044</v>
      </c>
      <c r="I6" s="175" t="n">
        <f aca="false">F6/$B6</f>
        <v>0.1</v>
      </c>
      <c r="J6" s="175" t="n">
        <f aca="false">G6/$B6</f>
        <v>0.085</v>
      </c>
      <c r="K6" s="175" t="n">
        <f aca="false">H6/$B6</f>
        <v>0.085</v>
      </c>
    </row>
    <row r="7" customFormat="false" ht="12.75" hidden="false" customHeight="false" outlineLevel="0" collapsed="false">
      <c r="A7" s="169" t="s">
        <v>211</v>
      </c>
      <c r="B7" s="170" t="n">
        <v>26870.64</v>
      </c>
      <c r="C7" s="171" t="n">
        <v>10</v>
      </c>
      <c r="D7" s="172" t="s">
        <v>247</v>
      </c>
      <c r="E7" s="173" t="n">
        <f aca="false">'Zone Summary'!B5/'Zone Summary'!I5</f>
        <v>134.406424944278</v>
      </c>
      <c r="F7" s="176" t="n">
        <v>2687.064</v>
      </c>
      <c r="G7" s="176" t="n">
        <v>2284.0044</v>
      </c>
      <c r="H7" s="176" t="n">
        <v>2284.0044</v>
      </c>
      <c r="I7" s="175" t="n">
        <f aca="false">F7/$B7</f>
        <v>0.1</v>
      </c>
      <c r="J7" s="175" t="n">
        <f aca="false">G7/$B7</f>
        <v>0.085</v>
      </c>
      <c r="K7" s="175" t="n">
        <f aca="false">H7/$B7</f>
        <v>0.085</v>
      </c>
    </row>
    <row r="8" customFormat="false" ht="12.75" hidden="false" customHeight="false" outlineLevel="0" collapsed="false">
      <c r="A8" s="169" t="s">
        <v>212</v>
      </c>
      <c r="B8" s="170" t="n">
        <v>26870.64</v>
      </c>
      <c r="C8" s="171" t="n">
        <v>1</v>
      </c>
      <c r="D8" s="172" t="s">
        <v>247</v>
      </c>
      <c r="E8" s="173" t="n">
        <f aca="false">'Zone Summary'!B6/'Zone Summary'!I6</f>
        <v>134.406424944278</v>
      </c>
      <c r="F8" s="176" t="n">
        <v>2687.064</v>
      </c>
      <c r="G8" s="176" t="n">
        <v>2284.0044</v>
      </c>
      <c r="H8" s="176" t="n">
        <v>2284.0044</v>
      </c>
      <c r="I8" s="175" t="n">
        <f aca="false">F8/$B8</f>
        <v>0.1</v>
      </c>
      <c r="J8" s="175" t="n">
        <f aca="false">G8/$B8</f>
        <v>0.085</v>
      </c>
      <c r="K8" s="175" t="n">
        <f aca="false">H8/$B8</f>
        <v>0.085</v>
      </c>
    </row>
    <row r="9" customFormat="false" ht="14.25" hidden="false" customHeight="true" outlineLevel="0" collapsed="false">
      <c r="A9" s="169" t="s">
        <v>213</v>
      </c>
      <c r="B9" s="170" t="n">
        <v>3373.88</v>
      </c>
      <c r="C9" s="171" t="n">
        <v>1</v>
      </c>
      <c r="D9" s="172" t="s">
        <v>247</v>
      </c>
      <c r="E9" s="173" t="n">
        <f aca="false">'Zone Summary'!B7/'Zone Summary'!I7</f>
        <v>16.8760829288398</v>
      </c>
      <c r="F9" s="176" t="n">
        <v>337.388</v>
      </c>
      <c r="G9" s="176" t="n">
        <v>286.7798</v>
      </c>
      <c r="H9" s="176" t="n">
        <v>286.7798</v>
      </c>
      <c r="I9" s="175" t="n">
        <f aca="false">F9/$B9</f>
        <v>0.1</v>
      </c>
      <c r="J9" s="175" t="n">
        <f aca="false">G9/$B9</f>
        <v>0.085</v>
      </c>
      <c r="K9" s="175" t="n">
        <f aca="false">H9/$B9</f>
        <v>0.085</v>
      </c>
    </row>
    <row r="10" customFormat="false" ht="14.25" hidden="false" customHeight="true" outlineLevel="0" collapsed="false">
      <c r="A10" s="169" t="s">
        <v>214</v>
      </c>
      <c r="B10" s="170" t="n">
        <v>2174.25</v>
      </c>
      <c r="C10" s="171" t="n">
        <v>1</v>
      </c>
      <c r="D10" s="172" t="s">
        <v>247</v>
      </c>
      <c r="E10" s="173" t="n">
        <f aca="false">'Zone Summary'!B8/'Zone Summary'!I8</f>
        <v>10.8755567204613</v>
      </c>
      <c r="F10" s="176" t="n">
        <v>217.425</v>
      </c>
      <c r="G10" s="176" t="n">
        <v>184.81125</v>
      </c>
      <c r="H10" s="176" t="n">
        <v>184.81125</v>
      </c>
      <c r="I10" s="175" t="n">
        <f aca="false">F10/$B10</f>
        <v>0.1</v>
      </c>
      <c r="J10" s="175" t="n">
        <f aca="false">G10/$B10</f>
        <v>0.085</v>
      </c>
      <c r="K10" s="175" t="n">
        <f aca="false">H10/$B10</f>
        <v>0.085</v>
      </c>
    </row>
    <row r="11" customFormat="false" ht="14.25" hidden="false" customHeight="true" outlineLevel="0" collapsed="false">
      <c r="A11" s="169" t="s">
        <v>215</v>
      </c>
      <c r="B11" s="170" t="n">
        <v>3373.95</v>
      </c>
      <c r="C11" s="171" t="n">
        <v>1</v>
      </c>
      <c r="D11" s="172" t="s">
        <v>247</v>
      </c>
      <c r="E11" s="173" t="n">
        <f aca="false">'Zone Summary'!B9/'Zone Summary'!I9</f>
        <v>16.8764330674947</v>
      </c>
      <c r="F11" s="176" t="n">
        <v>337.395</v>
      </c>
      <c r="G11" s="176" t="n">
        <v>286.78575</v>
      </c>
      <c r="H11" s="176" t="n">
        <v>286.78575</v>
      </c>
      <c r="I11" s="175" t="n">
        <f aca="false">F11/$B11</f>
        <v>0.1</v>
      </c>
      <c r="J11" s="175" t="n">
        <f aca="false">G11/$B11</f>
        <v>0.085</v>
      </c>
      <c r="K11" s="175" t="n">
        <f aca="false">H11/$B11</f>
        <v>0.085</v>
      </c>
    </row>
    <row r="12" customFormat="false" ht="12.75" hidden="false" customHeight="true" outlineLevel="0" collapsed="false">
      <c r="A12" s="169" t="s">
        <v>216</v>
      </c>
      <c r="B12" s="170" t="n">
        <v>2174.25</v>
      </c>
      <c r="C12" s="171" t="n">
        <v>1</v>
      </c>
      <c r="D12" s="172" t="s">
        <v>247</v>
      </c>
      <c r="E12" s="173" t="n">
        <f aca="false">'Zone Summary'!B10/'Zone Summary'!I10</f>
        <v>10.8755567204613</v>
      </c>
      <c r="F12" s="176" t="n">
        <v>217.425</v>
      </c>
      <c r="G12" s="176" t="n">
        <v>184.81125</v>
      </c>
      <c r="H12" s="176" t="n">
        <v>184.81125</v>
      </c>
      <c r="I12" s="175" t="n">
        <f aca="false">F12/$B12</f>
        <v>0.1</v>
      </c>
      <c r="J12" s="175" t="n">
        <f aca="false">G12/$B12</f>
        <v>0.085</v>
      </c>
      <c r="K12" s="175" t="n">
        <f aca="false">H12/$B12</f>
        <v>0.085</v>
      </c>
    </row>
    <row r="13" customFormat="false" ht="12.75" hidden="false" customHeight="false" outlineLevel="0" collapsed="false">
      <c r="A13" s="169" t="s">
        <v>217</v>
      </c>
      <c r="B13" s="170" t="n">
        <v>3373.88</v>
      </c>
      <c r="C13" s="171" t="n">
        <v>10</v>
      </c>
      <c r="D13" s="172" t="s">
        <v>247</v>
      </c>
      <c r="E13" s="173" t="n">
        <f aca="false">'Zone Summary'!B11/'Zone Summary'!I11</f>
        <v>16.8760829288398</v>
      </c>
      <c r="F13" s="176" t="n">
        <v>337.388</v>
      </c>
      <c r="G13" s="176" t="n">
        <v>286.7798</v>
      </c>
      <c r="H13" s="176" t="n">
        <v>286.7798</v>
      </c>
      <c r="I13" s="175" t="n">
        <f aca="false">F13/$B13</f>
        <v>0.1</v>
      </c>
      <c r="J13" s="175" t="n">
        <f aca="false">G13/$B13</f>
        <v>0.085</v>
      </c>
      <c r="K13" s="175" t="n">
        <f aca="false">H13/$B13</f>
        <v>0.085</v>
      </c>
    </row>
    <row r="14" customFormat="false" ht="12.75" hidden="false" customHeight="false" outlineLevel="0" collapsed="false">
      <c r="A14" s="169" t="s">
        <v>218</v>
      </c>
      <c r="B14" s="170" t="n">
        <v>2174.25</v>
      </c>
      <c r="C14" s="171" t="n">
        <v>10</v>
      </c>
      <c r="D14" s="172" t="s">
        <v>247</v>
      </c>
      <c r="E14" s="173" t="n">
        <f aca="false">'Zone Summary'!B12/'Zone Summary'!I12</f>
        <v>10.8755567204613</v>
      </c>
      <c r="F14" s="176" t="n">
        <v>217.425</v>
      </c>
      <c r="G14" s="176" t="n">
        <v>184.81125</v>
      </c>
      <c r="H14" s="176" t="n">
        <v>184.81125</v>
      </c>
      <c r="I14" s="175" t="n">
        <f aca="false">F14/$B14</f>
        <v>0.1</v>
      </c>
      <c r="J14" s="175" t="n">
        <f aca="false">G14/$B14</f>
        <v>0.085</v>
      </c>
      <c r="K14" s="175" t="n">
        <f aca="false">H14/$B14</f>
        <v>0.085</v>
      </c>
    </row>
    <row r="15" customFormat="false" ht="12.75" hidden="false" customHeight="false" outlineLevel="0" collapsed="false">
      <c r="A15" s="169" t="s">
        <v>219</v>
      </c>
      <c r="B15" s="170" t="n">
        <v>3373.95</v>
      </c>
      <c r="C15" s="171" t="n">
        <v>10</v>
      </c>
      <c r="D15" s="172" t="s">
        <v>247</v>
      </c>
      <c r="E15" s="173" t="n">
        <f aca="false">'Zone Summary'!B13/'Zone Summary'!I13</f>
        <v>16.8764330674947</v>
      </c>
      <c r="F15" s="176" t="n">
        <v>337.395</v>
      </c>
      <c r="G15" s="176" t="n">
        <v>286.78575</v>
      </c>
      <c r="H15" s="176" t="n">
        <v>286.78575</v>
      </c>
      <c r="I15" s="175" t="n">
        <f aca="false">F15/$B15</f>
        <v>0.1</v>
      </c>
      <c r="J15" s="175" t="n">
        <f aca="false">G15/$B15</f>
        <v>0.085</v>
      </c>
      <c r="K15" s="175" t="n">
        <f aca="false">H15/$B15</f>
        <v>0.085</v>
      </c>
    </row>
    <row r="16" customFormat="false" ht="12.75" hidden="false" customHeight="false" outlineLevel="0" collapsed="false">
      <c r="A16" s="169" t="s">
        <v>220</v>
      </c>
      <c r="B16" s="170" t="n">
        <v>2174.25</v>
      </c>
      <c r="C16" s="171" t="n">
        <v>10</v>
      </c>
      <c r="D16" s="172" t="s">
        <v>247</v>
      </c>
      <c r="E16" s="173" t="n">
        <f aca="false">'Zone Summary'!B14/'Zone Summary'!I14</f>
        <v>10.8755567204613</v>
      </c>
      <c r="F16" s="176" t="n">
        <v>217.425</v>
      </c>
      <c r="G16" s="176" t="n">
        <v>184.81125</v>
      </c>
      <c r="H16" s="176" t="n">
        <v>184.81125</v>
      </c>
      <c r="I16" s="175" t="n">
        <f aca="false">F16/$B16</f>
        <v>0.1</v>
      </c>
      <c r="J16" s="175" t="n">
        <f aca="false">G16/$B16</f>
        <v>0.085</v>
      </c>
      <c r="K16" s="175" t="n">
        <f aca="false">H16/$B16</f>
        <v>0.085</v>
      </c>
    </row>
    <row r="17" customFormat="false" ht="12.75" hidden="false" customHeight="false" outlineLevel="0" collapsed="false">
      <c r="A17" s="169" t="s">
        <v>221</v>
      </c>
      <c r="B17" s="170" t="n">
        <v>3373.88</v>
      </c>
      <c r="C17" s="171" t="n">
        <v>1</v>
      </c>
      <c r="D17" s="172" t="s">
        <v>247</v>
      </c>
      <c r="E17" s="173" t="n">
        <f aca="false">'Zone Summary'!B15/'Zone Summary'!I15</f>
        <v>16.8760829288398</v>
      </c>
      <c r="F17" s="176" t="n">
        <v>337.388</v>
      </c>
      <c r="G17" s="176" t="n">
        <v>286.7798</v>
      </c>
      <c r="H17" s="176" t="n">
        <v>286.7798</v>
      </c>
      <c r="I17" s="175" t="n">
        <f aca="false">F17/$B17</f>
        <v>0.1</v>
      </c>
      <c r="J17" s="175" t="n">
        <f aca="false">G17/$B17</f>
        <v>0.085</v>
      </c>
      <c r="K17" s="175" t="n">
        <f aca="false">H17/$B17</f>
        <v>0.085</v>
      </c>
    </row>
    <row r="18" customFormat="false" ht="12.75" hidden="false" customHeight="false" outlineLevel="0" collapsed="false">
      <c r="A18" s="169" t="s">
        <v>222</v>
      </c>
      <c r="B18" s="170" t="n">
        <v>2174.25</v>
      </c>
      <c r="C18" s="171" t="n">
        <v>1</v>
      </c>
      <c r="D18" s="172" t="s">
        <v>247</v>
      </c>
      <c r="E18" s="173" t="n">
        <f aca="false">'Zone Summary'!B16/'Zone Summary'!I16</f>
        <v>10.8755567204613</v>
      </c>
      <c r="F18" s="176" t="n">
        <v>217.425</v>
      </c>
      <c r="G18" s="176" t="n">
        <v>184.81125</v>
      </c>
      <c r="H18" s="176" t="n">
        <v>184.81125</v>
      </c>
      <c r="I18" s="175" t="n">
        <f aca="false">F18/$B18</f>
        <v>0.1</v>
      </c>
      <c r="J18" s="175" t="n">
        <f aca="false">G18/$B18</f>
        <v>0.085</v>
      </c>
      <c r="K18" s="175" t="n">
        <f aca="false">H18/$B18</f>
        <v>0.085</v>
      </c>
    </row>
    <row r="19" customFormat="false" ht="12.75" hidden="false" customHeight="false" outlineLevel="0" collapsed="false">
      <c r="A19" s="169" t="s">
        <v>223</v>
      </c>
      <c r="B19" s="170" t="n">
        <v>3373.95</v>
      </c>
      <c r="C19" s="171" t="n">
        <v>1</v>
      </c>
      <c r="D19" s="172" t="s">
        <v>247</v>
      </c>
      <c r="E19" s="173" t="n">
        <f aca="false">'Zone Summary'!B17/'Zone Summary'!I17</f>
        <v>16.8764330674947</v>
      </c>
      <c r="F19" s="176" t="n">
        <v>337.395</v>
      </c>
      <c r="G19" s="176" t="n">
        <v>286.78575</v>
      </c>
      <c r="H19" s="176" t="n">
        <v>286.78575</v>
      </c>
      <c r="I19" s="175" t="n">
        <f aca="false">F19/$B19</f>
        <v>0.1</v>
      </c>
      <c r="J19" s="175" t="n">
        <f aca="false">G19/$B19</f>
        <v>0.085</v>
      </c>
      <c r="K19" s="175" t="n">
        <f aca="false">H19/$B19</f>
        <v>0.085</v>
      </c>
    </row>
    <row r="20" customFormat="false" ht="12.75" hidden="false" customHeight="false" outlineLevel="0" collapsed="false">
      <c r="A20" s="169" t="s">
        <v>224</v>
      </c>
      <c r="B20" s="170" t="n">
        <v>2174.25</v>
      </c>
      <c r="C20" s="171" t="n">
        <v>1</v>
      </c>
      <c r="D20" s="172" t="s">
        <v>247</v>
      </c>
      <c r="E20" s="173" t="n">
        <f aca="false">'Zone Summary'!B18/'Zone Summary'!I18</f>
        <v>10.8755567204613</v>
      </c>
      <c r="F20" s="176" t="n">
        <v>217.425</v>
      </c>
      <c r="G20" s="176" t="n">
        <v>184.81125</v>
      </c>
      <c r="H20" s="176" t="n">
        <v>184.81125</v>
      </c>
      <c r="I20" s="175" t="n">
        <f aca="false">F20/$B20</f>
        <v>0.1</v>
      </c>
      <c r="J20" s="175" t="n">
        <f aca="false">G20/$B20</f>
        <v>0.085</v>
      </c>
      <c r="K20" s="175" t="n">
        <f aca="false">H20/$B20</f>
        <v>0.085</v>
      </c>
    </row>
    <row r="21" customFormat="false" ht="15" hidden="false" customHeight="true" outlineLevel="0" collapsed="false">
      <c r="A21" s="169" t="s">
        <v>225</v>
      </c>
      <c r="B21" s="170" t="n">
        <v>389.72</v>
      </c>
      <c r="C21" s="171" t="n">
        <v>1</v>
      </c>
      <c r="D21" s="172" t="s">
        <v>248</v>
      </c>
      <c r="E21" s="173" t="n">
        <v>0</v>
      </c>
      <c r="F21" s="173" t="n">
        <v>0</v>
      </c>
      <c r="G21" s="173" t="n">
        <f aca="false">0.06*B21</f>
        <v>23.3832</v>
      </c>
      <c r="H21" s="173" t="n">
        <f aca="false">0.06*B21</f>
        <v>23.3832</v>
      </c>
      <c r="I21" s="175" t="n">
        <f aca="false">F21/$B21</f>
        <v>0</v>
      </c>
      <c r="J21" s="175" t="n">
        <f aca="false">G21/$B21</f>
        <v>0.06</v>
      </c>
      <c r="K21" s="175" t="n">
        <f aca="false">H21/$B21</f>
        <v>0.06</v>
      </c>
    </row>
    <row r="22" customFormat="false" ht="14.25" hidden="false" customHeight="true" outlineLevel="0" collapsed="false">
      <c r="A22" s="169" t="s">
        <v>226</v>
      </c>
      <c r="B22" s="170" t="n">
        <v>389.72</v>
      </c>
      <c r="C22" s="171" t="n">
        <v>10</v>
      </c>
      <c r="D22" s="172" t="s">
        <v>248</v>
      </c>
      <c r="E22" s="173" t="n">
        <v>0</v>
      </c>
      <c r="F22" s="173" t="n">
        <v>0</v>
      </c>
      <c r="G22" s="173" t="n">
        <f aca="false">0.06*B22</f>
        <v>23.3832</v>
      </c>
      <c r="H22" s="173" t="n">
        <f aca="false">0.06*B22</f>
        <v>23.3832</v>
      </c>
      <c r="I22" s="175" t="n">
        <f aca="false">F22/$B22</f>
        <v>0</v>
      </c>
      <c r="J22" s="175" t="n">
        <f aca="false">G22/$B22</f>
        <v>0.06</v>
      </c>
      <c r="K22" s="175" t="n">
        <f aca="false">H22/$B22</f>
        <v>0.06</v>
      </c>
    </row>
    <row r="23" customFormat="false" ht="14.25" hidden="false" customHeight="true" outlineLevel="0" collapsed="false">
      <c r="A23" s="169" t="s">
        <v>227</v>
      </c>
      <c r="B23" s="170" t="n">
        <v>389.72</v>
      </c>
      <c r="C23" s="171" t="n">
        <v>1</v>
      </c>
      <c r="D23" s="172" t="s">
        <v>248</v>
      </c>
      <c r="E23" s="173" t="n">
        <v>0</v>
      </c>
      <c r="F23" s="173" t="n">
        <v>0</v>
      </c>
      <c r="G23" s="173" t="n">
        <f aca="false">0.06*B23</f>
        <v>23.3832</v>
      </c>
      <c r="H23" s="173" t="n">
        <f aca="false">0.06*B23</f>
        <v>23.3832</v>
      </c>
      <c r="I23" s="175" t="n">
        <f aca="false">F23/$B23</f>
        <v>0</v>
      </c>
      <c r="J23" s="175" t="n">
        <f aca="false">G23/$B23</f>
        <v>0.06</v>
      </c>
      <c r="K23" s="175" t="n">
        <f aca="false">H23/$B23</f>
        <v>0.06</v>
      </c>
    </row>
    <row r="24" customFormat="false" ht="13.5" hidden="false" customHeight="true" outlineLevel="0" collapsed="false">
      <c r="A24" s="169" t="s">
        <v>228</v>
      </c>
      <c r="B24" s="170" t="n">
        <v>8436.28</v>
      </c>
      <c r="C24" s="171" t="n">
        <v>1</v>
      </c>
      <c r="D24" s="172" t="s">
        <v>249</v>
      </c>
      <c r="E24" s="173" t="n">
        <v>0</v>
      </c>
      <c r="F24" s="173" t="n">
        <v>0</v>
      </c>
      <c r="G24" s="173" t="n">
        <f aca="false">0.06*B24</f>
        <v>506.1768</v>
      </c>
      <c r="H24" s="173" t="n">
        <f aca="false">0.06*B24</f>
        <v>506.1768</v>
      </c>
      <c r="I24" s="175" t="n">
        <f aca="false">F24/$B24</f>
        <v>0</v>
      </c>
      <c r="J24" s="175" t="n">
        <f aca="false">G24/$B24</f>
        <v>0.06</v>
      </c>
      <c r="K24" s="175" t="n">
        <f aca="false">H24/$B24</f>
        <v>0.06</v>
      </c>
    </row>
    <row r="25" customFormat="false" ht="18.75" hidden="false" customHeight="true" outlineLevel="0" collapsed="false">
      <c r="A25" s="177" t="s">
        <v>250</v>
      </c>
      <c r="B25" s="178" t="n">
        <f aca="false">SUMPRODUCT(B5:B24,$C5:$C24)</f>
        <v>498636.98</v>
      </c>
      <c r="C25" s="178"/>
      <c r="D25" s="179"/>
      <c r="E25" s="178" t="n">
        <f aca="false">SUMPRODUCT($C5:$C24,E5:E24)</f>
        <v>2428.58201847932</v>
      </c>
      <c r="F25" s="178" t="n">
        <f aca="false">SUMPRODUCT($C5:$C24,F5:F24)</f>
        <v>48552.406</v>
      </c>
      <c r="G25" s="178" t="n">
        <f aca="false">SUMPRODUCT($C5:$C24,G5:G24)</f>
        <v>42056.3203</v>
      </c>
      <c r="H25" s="178" t="n">
        <f aca="false">SUMPRODUCT($C5:$C24,H5:H24)</f>
        <v>42056.3203</v>
      </c>
      <c r="I25" s="180" t="n">
        <f aca="false">SUMPRODUCT($C5:$C24,$B5:$B24,I5:I24)/$B25</f>
        <v>0.0973702471886461</v>
      </c>
      <c r="J25" s="180" t="n">
        <f aca="false">SUMPRODUCT($C5:$C24,$B5:$B24,J5:J24)/$B25</f>
        <v>0.0843425617971615</v>
      </c>
      <c r="K25" s="180" t="n">
        <f aca="false">SUMPRODUCT($C5:$C24,$B5:$B24,K5:K24)/$B25</f>
        <v>0.0843425617971615</v>
      </c>
    </row>
    <row r="26" customFormat="false" ht="12.75" hidden="false" customHeight="false" outlineLevel="0" collapsed="false">
      <c r="A26" s="181" t="s">
        <v>251</v>
      </c>
      <c r="B26" s="182"/>
      <c r="C26" s="182"/>
      <c r="D26" s="183"/>
      <c r="E26" s="182"/>
      <c r="F26" s="182"/>
      <c r="G26" s="182"/>
      <c r="H26" s="182"/>
      <c r="I26" s="182"/>
      <c r="J26" s="182"/>
      <c r="K26" s="182"/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25" type="list">
      <formula1>$B$22:$B$49</formula1>
      <formula2>0</formula2>
    </dataValidation>
    <dataValidation allowBlank="true" errorStyle="stop" operator="between" showDropDown="false" showErrorMessage="true" showInputMessage="false" sqref="C5:C24" type="list">
      <formula1>$B$25:$B$6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4" ySplit="1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A70" activeCellId="0" sqref="A70:B70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84" width="32.65"/>
    <col collapsed="false" customWidth="true" hidden="false" outlineLevel="0" max="2" min="2" style="184" width="11.82"/>
    <col collapsed="false" customWidth="true" hidden="false" outlineLevel="0" max="3" min="3" style="184" width="14.82"/>
    <col collapsed="false" customWidth="true" hidden="false" outlineLevel="0" max="4" min="4" style="184" width="16.99"/>
    <col collapsed="false" customWidth="true" hidden="false" outlineLevel="0" max="28" min="5" style="185" width="5.49"/>
    <col collapsed="false" customWidth="false" hidden="false" outlineLevel="0" max="257" min="29" style="184" width="10.65"/>
  </cols>
  <sheetData>
    <row r="1" customFormat="false" ht="11.25" hidden="false" customHeight="false" outlineLevel="0" collapsed="false">
      <c r="A1" s="186" t="s">
        <v>252</v>
      </c>
      <c r="B1" s="187" t="s">
        <v>253</v>
      </c>
      <c r="C1" s="187" t="s">
        <v>254</v>
      </c>
      <c r="D1" s="187" t="s">
        <v>255</v>
      </c>
      <c r="E1" s="188" t="s">
        <v>256</v>
      </c>
      <c r="F1" s="188" t="s">
        <v>257</v>
      </c>
      <c r="G1" s="188" t="s">
        <v>258</v>
      </c>
      <c r="H1" s="188" t="s">
        <v>259</v>
      </c>
      <c r="I1" s="188" t="s">
        <v>260</v>
      </c>
      <c r="J1" s="188" t="s">
        <v>261</v>
      </c>
      <c r="K1" s="188" t="s">
        <v>262</v>
      </c>
      <c r="L1" s="188" t="s">
        <v>263</v>
      </c>
      <c r="M1" s="188" t="s">
        <v>264</v>
      </c>
      <c r="N1" s="188" t="s">
        <v>265</v>
      </c>
      <c r="O1" s="188" t="s">
        <v>266</v>
      </c>
      <c r="P1" s="188" t="s">
        <v>267</v>
      </c>
      <c r="Q1" s="188" t="s">
        <v>268</v>
      </c>
      <c r="R1" s="188" t="s">
        <v>269</v>
      </c>
      <c r="S1" s="188" t="s">
        <v>270</v>
      </c>
      <c r="T1" s="188" t="s">
        <v>271</v>
      </c>
      <c r="U1" s="188" t="s">
        <v>272</v>
      </c>
      <c r="V1" s="188" t="s">
        <v>273</v>
      </c>
      <c r="W1" s="188" t="s">
        <v>274</v>
      </c>
      <c r="X1" s="188" t="s">
        <v>275</v>
      </c>
      <c r="Y1" s="188" t="s">
        <v>276</v>
      </c>
      <c r="Z1" s="188" t="s">
        <v>277</v>
      </c>
      <c r="AA1" s="188" t="s">
        <v>278</v>
      </c>
      <c r="AB1" s="189" t="s">
        <v>279</v>
      </c>
    </row>
    <row r="2" customFormat="false" ht="11.25" hidden="false" customHeight="false" outlineLevel="0" collapsed="false">
      <c r="A2" s="190" t="s">
        <v>28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customFormat="false" ht="11.25" hidden="false" customHeight="false" outlineLevel="0" collapsed="false">
      <c r="A3" s="191" t="s">
        <v>281</v>
      </c>
      <c r="B3" s="192" t="s">
        <v>282</v>
      </c>
      <c r="C3" s="192" t="s">
        <v>283</v>
      </c>
      <c r="D3" s="192" t="s">
        <v>284</v>
      </c>
      <c r="E3" s="193" t="n">
        <v>0.05</v>
      </c>
      <c r="F3" s="193" t="n">
        <v>0.05</v>
      </c>
      <c r="G3" s="193" t="n">
        <v>0.05</v>
      </c>
      <c r="H3" s="193" t="n">
        <v>0.05</v>
      </c>
      <c r="I3" s="193" t="n">
        <v>0.05</v>
      </c>
      <c r="J3" s="193" t="n">
        <v>0.1</v>
      </c>
      <c r="K3" s="193" t="n">
        <v>0.1</v>
      </c>
      <c r="L3" s="193" t="n">
        <v>0.3</v>
      </c>
      <c r="M3" s="193" t="n">
        <v>0.9</v>
      </c>
      <c r="N3" s="193" t="n">
        <v>0.9</v>
      </c>
      <c r="O3" s="193" t="n">
        <v>0.9</v>
      </c>
      <c r="P3" s="193" t="n">
        <v>0.9</v>
      </c>
      <c r="Q3" s="193" t="n">
        <v>0.9</v>
      </c>
      <c r="R3" s="193" t="n">
        <v>0.9</v>
      </c>
      <c r="S3" s="193" t="n">
        <v>0.9</v>
      </c>
      <c r="T3" s="193" t="n">
        <v>0.9</v>
      </c>
      <c r="U3" s="193" t="n">
        <v>0.9</v>
      </c>
      <c r="V3" s="193" t="n">
        <v>0.5</v>
      </c>
      <c r="W3" s="193" t="n">
        <v>0.3</v>
      </c>
      <c r="X3" s="193" t="n">
        <v>0.3</v>
      </c>
      <c r="Y3" s="193" t="n">
        <v>0.2</v>
      </c>
      <c r="Z3" s="193" t="n">
        <v>0.2</v>
      </c>
      <c r="AA3" s="193" t="n">
        <v>0.1</v>
      </c>
      <c r="AB3" s="194" t="n">
        <v>0.05</v>
      </c>
    </row>
    <row r="4" customFormat="false" ht="11.25" hidden="false" customHeight="false" outlineLevel="0" collapsed="false">
      <c r="A4" s="191"/>
      <c r="B4" s="192"/>
      <c r="C4" s="192"/>
      <c r="D4" s="192" t="s">
        <v>285</v>
      </c>
      <c r="E4" s="193" t="n">
        <v>0.05</v>
      </c>
      <c r="F4" s="193" t="n">
        <v>0.05</v>
      </c>
      <c r="G4" s="193" t="n">
        <v>0.05</v>
      </c>
      <c r="H4" s="193" t="n">
        <v>0.05</v>
      </c>
      <c r="I4" s="193" t="n">
        <v>0.05</v>
      </c>
      <c r="J4" s="193" t="n">
        <v>0.05</v>
      </c>
      <c r="K4" s="193" t="n">
        <v>0.1</v>
      </c>
      <c r="L4" s="193" t="n">
        <v>0.1</v>
      </c>
      <c r="M4" s="193" t="n">
        <v>0.3</v>
      </c>
      <c r="N4" s="193" t="n">
        <v>0.3</v>
      </c>
      <c r="O4" s="193" t="n">
        <v>0.3</v>
      </c>
      <c r="P4" s="193" t="n">
        <v>0.3</v>
      </c>
      <c r="Q4" s="193" t="n">
        <v>0.15</v>
      </c>
      <c r="R4" s="193" t="n">
        <v>0.15</v>
      </c>
      <c r="S4" s="193" t="n">
        <v>0.15</v>
      </c>
      <c r="T4" s="193" t="n">
        <v>0.15</v>
      </c>
      <c r="U4" s="193" t="n">
        <v>0.15</v>
      </c>
      <c r="V4" s="193" t="n">
        <v>0.05</v>
      </c>
      <c r="W4" s="193" t="n">
        <v>0.05</v>
      </c>
      <c r="X4" s="193" t="n">
        <v>0.05</v>
      </c>
      <c r="Y4" s="193" t="n">
        <v>0.05</v>
      </c>
      <c r="Z4" s="193" t="n">
        <v>0.05</v>
      </c>
      <c r="AA4" s="193" t="n">
        <v>0.05</v>
      </c>
      <c r="AB4" s="194" t="n">
        <v>0.05</v>
      </c>
    </row>
    <row r="5" customFormat="false" ht="11.25" hidden="false" customHeight="false" outlineLevel="0" collapsed="false">
      <c r="A5" s="191"/>
      <c r="B5" s="192"/>
      <c r="C5" s="192"/>
      <c r="D5" s="192" t="s">
        <v>286</v>
      </c>
      <c r="E5" s="193" t="n">
        <v>0.05</v>
      </c>
      <c r="F5" s="193" t="n">
        <v>0.05</v>
      </c>
      <c r="G5" s="193" t="n">
        <v>0.05</v>
      </c>
      <c r="H5" s="193" t="n">
        <v>0.05</v>
      </c>
      <c r="I5" s="193" t="n">
        <v>0.05</v>
      </c>
      <c r="J5" s="193" t="n">
        <v>0.05</v>
      </c>
      <c r="K5" s="193" t="n">
        <v>0.05</v>
      </c>
      <c r="L5" s="193" t="n">
        <v>0.05</v>
      </c>
      <c r="M5" s="193" t="n">
        <v>0.05</v>
      </c>
      <c r="N5" s="193" t="n">
        <v>0.05</v>
      </c>
      <c r="O5" s="193" t="n">
        <v>0.05</v>
      </c>
      <c r="P5" s="193" t="n">
        <v>0.05</v>
      </c>
      <c r="Q5" s="193" t="n">
        <v>0.05</v>
      </c>
      <c r="R5" s="193" t="n">
        <v>0.05</v>
      </c>
      <c r="S5" s="193" t="n">
        <v>0.05</v>
      </c>
      <c r="T5" s="193" t="n">
        <v>0.05</v>
      </c>
      <c r="U5" s="193" t="n">
        <v>0.05</v>
      </c>
      <c r="V5" s="193" t="n">
        <v>0.05</v>
      </c>
      <c r="W5" s="193" t="n">
        <v>0.05</v>
      </c>
      <c r="X5" s="193" t="n">
        <v>0.05</v>
      </c>
      <c r="Y5" s="193" t="n">
        <v>0.05</v>
      </c>
      <c r="Z5" s="193" t="n">
        <v>0.05</v>
      </c>
      <c r="AA5" s="193" t="n">
        <v>0.05</v>
      </c>
      <c r="AB5" s="194" t="n">
        <v>0.05</v>
      </c>
    </row>
    <row r="6" customFormat="false" ht="11.25" hidden="false" customHeight="false" outlineLevel="0" collapsed="false">
      <c r="A6" s="191"/>
      <c r="B6" s="192"/>
      <c r="C6" s="192"/>
      <c r="D6" s="192" t="s">
        <v>287</v>
      </c>
      <c r="E6" s="193" t="n">
        <v>1</v>
      </c>
      <c r="F6" s="193" t="n">
        <v>1</v>
      </c>
      <c r="G6" s="193" t="n">
        <v>1</v>
      </c>
      <c r="H6" s="193" t="n">
        <v>1</v>
      </c>
      <c r="I6" s="193" t="n">
        <v>1</v>
      </c>
      <c r="J6" s="193" t="n">
        <v>1</v>
      </c>
      <c r="K6" s="193" t="n">
        <v>1</v>
      </c>
      <c r="L6" s="193" t="n">
        <v>1</v>
      </c>
      <c r="M6" s="193" t="n">
        <v>1</v>
      </c>
      <c r="N6" s="193" t="n">
        <v>1</v>
      </c>
      <c r="O6" s="193" t="n">
        <v>1</v>
      </c>
      <c r="P6" s="193" t="n">
        <v>1</v>
      </c>
      <c r="Q6" s="193" t="n">
        <v>1</v>
      </c>
      <c r="R6" s="193" t="n">
        <v>1</v>
      </c>
      <c r="S6" s="193" t="n">
        <v>1</v>
      </c>
      <c r="T6" s="193" t="n">
        <v>1</v>
      </c>
      <c r="U6" s="193" t="n">
        <v>1</v>
      </c>
      <c r="V6" s="193" t="n">
        <v>1</v>
      </c>
      <c r="W6" s="193" t="n">
        <v>1</v>
      </c>
      <c r="X6" s="193" t="n">
        <v>1</v>
      </c>
      <c r="Y6" s="193" t="n">
        <v>1</v>
      </c>
      <c r="Z6" s="193" t="n">
        <v>1</v>
      </c>
      <c r="AA6" s="193" t="n">
        <v>1</v>
      </c>
      <c r="AB6" s="194" t="n">
        <v>1</v>
      </c>
    </row>
    <row r="7" customFormat="false" ht="11.25" hidden="false" customHeight="false" outlineLevel="0" collapsed="false">
      <c r="A7" s="191"/>
      <c r="B7" s="192"/>
      <c r="C7" s="192"/>
      <c r="D7" s="192" t="s">
        <v>288</v>
      </c>
      <c r="E7" s="193" t="n">
        <v>0</v>
      </c>
      <c r="F7" s="193" t="n">
        <v>0</v>
      </c>
      <c r="G7" s="193" t="n">
        <v>0</v>
      </c>
      <c r="H7" s="193" t="n">
        <v>0</v>
      </c>
      <c r="I7" s="193" t="n">
        <v>0</v>
      </c>
      <c r="J7" s="193" t="n">
        <v>0</v>
      </c>
      <c r="K7" s="193" t="n">
        <v>0</v>
      </c>
      <c r="L7" s="193" t="n">
        <v>0</v>
      </c>
      <c r="M7" s="193" t="n">
        <v>0</v>
      </c>
      <c r="N7" s="193" t="n">
        <v>0</v>
      </c>
      <c r="O7" s="193" t="n">
        <v>0</v>
      </c>
      <c r="P7" s="193" t="n">
        <v>0</v>
      </c>
      <c r="Q7" s="193" t="n">
        <v>0</v>
      </c>
      <c r="R7" s="193" t="n">
        <v>0</v>
      </c>
      <c r="S7" s="193" t="n">
        <v>0</v>
      </c>
      <c r="T7" s="193" t="n">
        <v>0</v>
      </c>
      <c r="U7" s="193" t="n">
        <v>0</v>
      </c>
      <c r="V7" s="193" t="n">
        <v>0</v>
      </c>
      <c r="W7" s="193" t="n">
        <v>0</v>
      </c>
      <c r="X7" s="193" t="n">
        <v>0</v>
      </c>
      <c r="Y7" s="193" t="n">
        <v>0</v>
      </c>
      <c r="Z7" s="193" t="n">
        <v>0</v>
      </c>
      <c r="AA7" s="193" t="n">
        <v>0</v>
      </c>
      <c r="AB7" s="194" t="n">
        <v>0</v>
      </c>
    </row>
    <row r="8" customFormat="false" ht="11.25" hidden="false" customHeight="false" outlineLevel="0" collapsed="false">
      <c r="A8" s="191" t="s">
        <v>289</v>
      </c>
      <c r="B8" s="192" t="s">
        <v>282</v>
      </c>
      <c r="C8" s="192" t="s">
        <v>283</v>
      </c>
      <c r="D8" s="192" t="s">
        <v>284</v>
      </c>
      <c r="E8" s="193" t="n">
        <v>0.4</v>
      </c>
      <c r="F8" s="193" t="n">
        <v>0.4</v>
      </c>
      <c r="G8" s="193" t="n">
        <v>0.4</v>
      </c>
      <c r="H8" s="193" t="n">
        <v>0.4</v>
      </c>
      <c r="I8" s="193" t="n">
        <v>0.4</v>
      </c>
      <c r="J8" s="193" t="n">
        <v>0.4</v>
      </c>
      <c r="K8" s="193" t="n">
        <v>0.4</v>
      </c>
      <c r="L8" s="193" t="n">
        <v>0.4</v>
      </c>
      <c r="M8" s="193" t="n">
        <v>0.9</v>
      </c>
      <c r="N8" s="193" t="n">
        <v>0.9</v>
      </c>
      <c r="O8" s="193" t="n">
        <v>0.9</v>
      </c>
      <c r="P8" s="193" t="n">
        <v>0.9</v>
      </c>
      <c r="Q8" s="193" t="n">
        <v>0.8</v>
      </c>
      <c r="R8" s="193" t="n">
        <v>0.9</v>
      </c>
      <c r="S8" s="193" t="n">
        <v>0.9</v>
      </c>
      <c r="T8" s="193" t="n">
        <v>0.9</v>
      </c>
      <c r="U8" s="193" t="n">
        <v>0.9</v>
      </c>
      <c r="V8" s="193" t="n">
        <v>0.5</v>
      </c>
      <c r="W8" s="193" t="n">
        <v>0.4</v>
      </c>
      <c r="X8" s="193" t="n">
        <v>0.4</v>
      </c>
      <c r="Y8" s="193" t="n">
        <v>0.4</v>
      </c>
      <c r="Z8" s="193" t="n">
        <v>0.4</v>
      </c>
      <c r="AA8" s="193" t="n">
        <v>0.4</v>
      </c>
      <c r="AB8" s="194" t="n">
        <v>0.4</v>
      </c>
    </row>
    <row r="9" customFormat="false" ht="11.25" hidden="false" customHeight="false" outlineLevel="0" collapsed="false">
      <c r="A9" s="191"/>
      <c r="B9" s="192"/>
      <c r="C9" s="192"/>
      <c r="D9" s="192" t="s">
        <v>285</v>
      </c>
      <c r="E9" s="193" t="n">
        <v>0.3</v>
      </c>
      <c r="F9" s="193" t="n">
        <v>0.3</v>
      </c>
      <c r="G9" s="193" t="n">
        <v>0.3</v>
      </c>
      <c r="H9" s="193" t="n">
        <v>0.3</v>
      </c>
      <c r="I9" s="193" t="n">
        <v>0.3</v>
      </c>
      <c r="J9" s="193" t="n">
        <v>0.3</v>
      </c>
      <c r="K9" s="193" t="n">
        <v>0.4</v>
      </c>
      <c r="L9" s="193" t="n">
        <v>0.4</v>
      </c>
      <c r="M9" s="193" t="n">
        <v>0.5</v>
      </c>
      <c r="N9" s="193" t="n">
        <v>0.5</v>
      </c>
      <c r="O9" s="193" t="n">
        <v>0.5</v>
      </c>
      <c r="P9" s="193" t="n">
        <v>0.5</v>
      </c>
      <c r="Q9" s="193" t="n">
        <v>0.35</v>
      </c>
      <c r="R9" s="193" t="n">
        <v>0.35</v>
      </c>
      <c r="S9" s="193" t="n">
        <v>0.35</v>
      </c>
      <c r="T9" s="193" t="n">
        <v>0.35</v>
      </c>
      <c r="U9" s="193" t="n">
        <v>0.35</v>
      </c>
      <c r="V9" s="193" t="n">
        <v>0.3</v>
      </c>
      <c r="W9" s="193" t="n">
        <v>0.3</v>
      </c>
      <c r="X9" s="193" t="n">
        <v>0.3</v>
      </c>
      <c r="Y9" s="193" t="n">
        <v>0.3</v>
      </c>
      <c r="Z9" s="193" t="n">
        <v>0.3</v>
      </c>
      <c r="AA9" s="193" t="n">
        <v>0.3</v>
      </c>
      <c r="AB9" s="194" t="n">
        <v>0.3</v>
      </c>
    </row>
    <row r="10" customFormat="false" ht="11.25" hidden="false" customHeight="false" outlineLevel="0" collapsed="false">
      <c r="A10" s="191"/>
      <c r="B10" s="192"/>
      <c r="C10" s="192"/>
      <c r="D10" s="192" t="s">
        <v>286</v>
      </c>
      <c r="E10" s="193" t="n">
        <v>0.3</v>
      </c>
      <c r="F10" s="193" t="n">
        <v>0.3</v>
      </c>
      <c r="G10" s="193" t="n">
        <v>0.3</v>
      </c>
      <c r="H10" s="193" t="n">
        <v>0.3</v>
      </c>
      <c r="I10" s="193" t="n">
        <v>0.3</v>
      </c>
      <c r="J10" s="193" t="n">
        <v>0.3</v>
      </c>
      <c r="K10" s="193" t="n">
        <v>0.3</v>
      </c>
      <c r="L10" s="193" t="n">
        <v>0.3</v>
      </c>
      <c r="M10" s="193" t="n">
        <v>0.3</v>
      </c>
      <c r="N10" s="193" t="n">
        <v>0.3</v>
      </c>
      <c r="O10" s="193" t="n">
        <v>0.3</v>
      </c>
      <c r="P10" s="193" t="n">
        <v>0.3</v>
      </c>
      <c r="Q10" s="193" t="n">
        <v>0.3</v>
      </c>
      <c r="R10" s="193" t="n">
        <v>0.3</v>
      </c>
      <c r="S10" s="193" t="n">
        <v>0.3</v>
      </c>
      <c r="T10" s="193" t="n">
        <v>0.3</v>
      </c>
      <c r="U10" s="193" t="n">
        <v>0.3</v>
      </c>
      <c r="V10" s="193" t="n">
        <v>0.3</v>
      </c>
      <c r="W10" s="193" t="n">
        <v>0.3</v>
      </c>
      <c r="X10" s="193" t="n">
        <v>0.3</v>
      </c>
      <c r="Y10" s="193" t="n">
        <v>0.3</v>
      </c>
      <c r="Z10" s="193" t="n">
        <v>0.3</v>
      </c>
      <c r="AA10" s="193" t="n">
        <v>0.3</v>
      </c>
      <c r="AB10" s="194" t="n">
        <v>0.3</v>
      </c>
    </row>
    <row r="11" customFormat="false" ht="11.25" hidden="false" customHeight="false" outlineLevel="0" collapsed="false">
      <c r="A11" s="191"/>
      <c r="B11" s="192"/>
      <c r="C11" s="192"/>
      <c r="D11" s="192" t="s">
        <v>287</v>
      </c>
      <c r="E11" s="193" t="n">
        <v>1</v>
      </c>
      <c r="F11" s="193" t="n">
        <v>1</v>
      </c>
      <c r="G11" s="193" t="n">
        <v>1</v>
      </c>
      <c r="H11" s="193" t="n">
        <v>1</v>
      </c>
      <c r="I11" s="193" t="n">
        <v>1</v>
      </c>
      <c r="J11" s="193" t="n">
        <v>1</v>
      </c>
      <c r="K11" s="193" t="n">
        <v>1</v>
      </c>
      <c r="L11" s="193" t="n">
        <v>1</v>
      </c>
      <c r="M11" s="193" t="n">
        <v>1</v>
      </c>
      <c r="N11" s="193" t="n">
        <v>1</v>
      </c>
      <c r="O11" s="193" t="n">
        <v>1</v>
      </c>
      <c r="P11" s="193" t="n">
        <v>1</v>
      </c>
      <c r="Q11" s="193" t="n">
        <v>1</v>
      </c>
      <c r="R11" s="193" t="n">
        <v>1</v>
      </c>
      <c r="S11" s="193" t="n">
        <v>1</v>
      </c>
      <c r="T11" s="193" t="n">
        <v>1</v>
      </c>
      <c r="U11" s="193" t="n">
        <v>1</v>
      </c>
      <c r="V11" s="193" t="n">
        <v>1</v>
      </c>
      <c r="W11" s="193" t="n">
        <v>1</v>
      </c>
      <c r="X11" s="193" t="n">
        <v>1</v>
      </c>
      <c r="Y11" s="193" t="n">
        <v>1</v>
      </c>
      <c r="Z11" s="193" t="n">
        <v>1</v>
      </c>
      <c r="AA11" s="193" t="n">
        <v>1</v>
      </c>
      <c r="AB11" s="194" t="n">
        <v>1</v>
      </c>
    </row>
    <row r="12" customFormat="false" ht="11.25" hidden="false" customHeight="false" outlineLevel="0" collapsed="false">
      <c r="A12" s="191"/>
      <c r="B12" s="192"/>
      <c r="C12" s="192"/>
      <c r="D12" s="192" t="s">
        <v>288</v>
      </c>
      <c r="E12" s="193" t="n">
        <v>0</v>
      </c>
      <c r="F12" s="193" t="n">
        <v>0</v>
      </c>
      <c r="G12" s="193" t="n">
        <v>0</v>
      </c>
      <c r="H12" s="193" t="n">
        <v>0</v>
      </c>
      <c r="I12" s="193" t="n">
        <v>0</v>
      </c>
      <c r="J12" s="193" t="n">
        <v>0</v>
      </c>
      <c r="K12" s="193" t="n">
        <v>0</v>
      </c>
      <c r="L12" s="193" t="n">
        <v>0</v>
      </c>
      <c r="M12" s="193" t="n">
        <v>0</v>
      </c>
      <c r="N12" s="193" t="n">
        <v>0</v>
      </c>
      <c r="O12" s="193" t="n">
        <v>0</v>
      </c>
      <c r="P12" s="193" t="n">
        <v>0</v>
      </c>
      <c r="Q12" s="193" t="n">
        <v>0</v>
      </c>
      <c r="R12" s="193" t="n">
        <v>0</v>
      </c>
      <c r="S12" s="193" t="n">
        <v>0</v>
      </c>
      <c r="T12" s="193" t="n">
        <v>0</v>
      </c>
      <c r="U12" s="193" t="n">
        <v>0</v>
      </c>
      <c r="V12" s="193" t="n">
        <v>0</v>
      </c>
      <c r="W12" s="193" t="n">
        <v>0</v>
      </c>
      <c r="X12" s="193" t="n">
        <v>0</v>
      </c>
      <c r="Y12" s="193" t="n">
        <v>0</v>
      </c>
      <c r="Z12" s="193" t="n">
        <v>0</v>
      </c>
      <c r="AA12" s="193" t="n">
        <v>0</v>
      </c>
      <c r="AB12" s="194" t="n">
        <v>0</v>
      </c>
    </row>
    <row r="13" customFormat="false" ht="11.25" hidden="false" customHeight="false" outlineLevel="0" collapsed="false">
      <c r="A13" s="191" t="s">
        <v>290</v>
      </c>
      <c r="B13" s="192" t="s">
        <v>282</v>
      </c>
      <c r="C13" s="192" t="s">
        <v>283</v>
      </c>
      <c r="D13" s="192" t="s">
        <v>284</v>
      </c>
      <c r="E13" s="193" t="n">
        <v>0</v>
      </c>
      <c r="F13" s="193" t="n">
        <v>0</v>
      </c>
      <c r="G13" s="193" t="n">
        <v>0</v>
      </c>
      <c r="H13" s="193" t="n">
        <v>0</v>
      </c>
      <c r="I13" s="193" t="n">
        <v>0</v>
      </c>
      <c r="J13" s="193" t="n">
        <v>0</v>
      </c>
      <c r="K13" s="193" t="n">
        <v>0.1</v>
      </c>
      <c r="L13" s="193" t="n">
        <v>0.2</v>
      </c>
      <c r="M13" s="193" t="n">
        <v>0.95</v>
      </c>
      <c r="N13" s="193" t="n">
        <v>0.95</v>
      </c>
      <c r="O13" s="193" t="n">
        <v>0.95</v>
      </c>
      <c r="P13" s="193" t="n">
        <v>0.95</v>
      </c>
      <c r="Q13" s="193" t="n">
        <v>0.5</v>
      </c>
      <c r="R13" s="193" t="n">
        <v>0.95</v>
      </c>
      <c r="S13" s="193" t="n">
        <v>0.95</v>
      </c>
      <c r="T13" s="193" t="n">
        <v>0.95</v>
      </c>
      <c r="U13" s="193" t="n">
        <v>0.95</v>
      </c>
      <c r="V13" s="193" t="n">
        <v>0.3</v>
      </c>
      <c r="W13" s="193" t="n">
        <v>0.1</v>
      </c>
      <c r="X13" s="193" t="n">
        <v>0.1</v>
      </c>
      <c r="Y13" s="193" t="n">
        <v>0.1</v>
      </c>
      <c r="Z13" s="193" t="n">
        <v>0.1</v>
      </c>
      <c r="AA13" s="193" t="n">
        <v>0.05</v>
      </c>
      <c r="AB13" s="194" t="n">
        <v>0.05</v>
      </c>
    </row>
    <row r="14" customFormat="false" ht="11.25" hidden="false" customHeight="false" outlineLevel="0" collapsed="false">
      <c r="A14" s="191"/>
      <c r="B14" s="192"/>
      <c r="C14" s="192"/>
      <c r="D14" s="192" t="s">
        <v>285</v>
      </c>
      <c r="E14" s="193" t="n">
        <v>0</v>
      </c>
      <c r="F14" s="193" t="n">
        <v>0</v>
      </c>
      <c r="G14" s="193" t="n">
        <v>0</v>
      </c>
      <c r="H14" s="193" t="n">
        <v>0</v>
      </c>
      <c r="I14" s="193" t="n">
        <v>0</v>
      </c>
      <c r="J14" s="193" t="n">
        <v>0</v>
      </c>
      <c r="K14" s="193" t="n">
        <v>0.1</v>
      </c>
      <c r="L14" s="193" t="n">
        <v>0.1</v>
      </c>
      <c r="M14" s="193" t="n">
        <v>0.3</v>
      </c>
      <c r="N14" s="193" t="n">
        <v>0.3</v>
      </c>
      <c r="O14" s="193" t="n">
        <v>0.3</v>
      </c>
      <c r="P14" s="193" t="n">
        <v>0.3</v>
      </c>
      <c r="Q14" s="193" t="n">
        <v>0.1</v>
      </c>
      <c r="R14" s="193" t="n">
        <v>0.1</v>
      </c>
      <c r="S14" s="193" t="n">
        <v>0.1</v>
      </c>
      <c r="T14" s="193" t="n">
        <v>0.1</v>
      </c>
      <c r="U14" s="193" t="n">
        <v>0.1</v>
      </c>
      <c r="V14" s="193" t="n">
        <v>0.05</v>
      </c>
      <c r="W14" s="193" t="n">
        <v>0.05</v>
      </c>
      <c r="X14" s="193" t="n">
        <v>0</v>
      </c>
      <c r="Y14" s="193" t="n">
        <v>0</v>
      </c>
      <c r="Z14" s="193" t="n">
        <v>0</v>
      </c>
      <c r="AA14" s="193" t="n">
        <v>0</v>
      </c>
      <c r="AB14" s="194" t="n">
        <v>0</v>
      </c>
    </row>
    <row r="15" customFormat="false" ht="11.25" hidden="false" customHeight="false" outlineLevel="0" collapsed="false">
      <c r="A15" s="191"/>
      <c r="B15" s="192"/>
      <c r="C15" s="192"/>
      <c r="D15" s="192" t="s">
        <v>286</v>
      </c>
      <c r="E15" s="193" t="n">
        <v>0</v>
      </c>
      <c r="F15" s="193" t="n">
        <v>0</v>
      </c>
      <c r="G15" s="193" t="n">
        <v>0</v>
      </c>
      <c r="H15" s="193" t="n">
        <v>0</v>
      </c>
      <c r="I15" s="193" t="n">
        <v>0</v>
      </c>
      <c r="J15" s="193" t="n">
        <v>0</v>
      </c>
      <c r="K15" s="193" t="n">
        <v>0.05</v>
      </c>
      <c r="L15" s="193" t="n">
        <v>0.05</v>
      </c>
      <c r="M15" s="193" t="n">
        <v>0.05</v>
      </c>
      <c r="N15" s="193" t="n">
        <v>0.05</v>
      </c>
      <c r="O15" s="193" t="n">
        <v>0.05</v>
      </c>
      <c r="P15" s="193" t="n">
        <v>0.05</v>
      </c>
      <c r="Q15" s="193" t="n">
        <v>0.05</v>
      </c>
      <c r="R15" s="193" t="n">
        <v>0.05</v>
      </c>
      <c r="S15" s="193" t="n">
        <v>0.05</v>
      </c>
      <c r="T15" s="193" t="n">
        <v>0.05</v>
      </c>
      <c r="U15" s="193" t="n">
        <v>0.05</v>
      </c>
      <c r="V15" s="193" t="n">
        <v>0.05</v>
      </c>
      <c r="W15" s="193" t="n">
        <v>0</v>
      </c>
      <c r="X15" s="193" t="n">
        <v>0</v>
      </c>
      <c r="Y15" s="193" t="n">
        <v>0</v>
      </c>
      <c r="Z15" s="193" t="n">
        <v>0</v>
      </c>
      <c r="AA15" s="193" t="n">
        <v>0</v>
      </c>
      <c r="AB15" s="194" t="n">
        <v>0</v>
      </c>
    </row>
    <row r="16" customFormat="false" ht="11.25" hidden="false" customHeight="false" outlineLevel="0" collapsed="false">
      <c r="A16" s="191"/>
      <c r="B16" s="192"/>
      <c r="C16" s="192"/>
      <c r="D16" s="192" t="s">
        <v>287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0</v>
      </c>
      <c r="J16" s="193" t="n">
        <v>0</v>
      </c>
      <c r="K16" s="193" t="n">
        <v>1</v>
      </c>
      <c r="L16" s="193" t="n">
        <v>1</v>
      </c>
      <c r="M16" s="193" t="n">
        <v>1</v>
      </c>
      <c r="N16" s="193" t="n">
        <v>1</v>
      </c>
      <c r="O16" s="193" t="n">
        <v>1</v>
      </c>
      <c r="P16" s="193" t="n">
        <v>1</v>
      </c>
      <c r="Q16" s="193" t="n">
        <v>1</v>
      </c>
      <c r="R16" s="193" t="n">
        <v>1</v>
      </c>
      <c r="S16" s="193" t="n">
        <v>1</v>
      </c>
      <c r="T16" s="193" t="n">
        <v>1</v>
      </c>
      <c r="U16" s="193" t="n">
        <v>1</v>
      </c>
      <c r="V16" s="193" t="n">
        <v>1</v>
      </c>
      <c r="W16" s="193" t="n">
        <v>1</v>
      </c>
      <c r="X16" s="193" t="n">
        <v>1</v>
      </c>
      <c r="Y16" s="193" t="n">
        <v>1</v>
      </c>
      <c r="Z16" s="193" t="n">
        <v>1</v>
      </c>
      <c r="AA16" s="193" t="n">
        <v>0.05</v>
      </c>
      <c r="AB16" s="194" t="n">
        <v>0.05</v>
      </c>
    </row>
    <row r="17" customFormat="false" ht="11.25" hidden="false" customHeight="false" outlineLevel="0" collapsed="false">
      <c r="A17" s="191"/>
      <c r="B17" s="192"/>
      <c r="C17" s="192"/>
      <c r="D17" s="192" t="s">
        <v>288</v>
      </c>
      <c r="E17" s="193" t="n">
        <v>0</v>
      </c>
      <c r="F17" s="193" t="n">
        <v>0</v>
      </c>
      <c r="G17" s="193" t="n">
        <v>0</v>
      </c>
      <c r="H17" s="193" t="n">
        <v>0</v>
      </c>
      <c r="I17" s="193" t="n">
        <v>0</v>
      </c>
      <c r="J17" s="193" t="n">
        <v>0</v>
      </c>
      <c r="K17" s="193" t="n">
        <v>0</v>
      </c>
      <c r="L17" s="193" t="n">
        <v>0</v>
      </c>
      <c r="M17" s="193" t="n">
        <v>0</v>
      </c>
      <c r="N17" s="193" t="n">
        <v>0</v>
      </c>
      <c r="O17" s="193" t="n">
        <v>0</v>
      </c>
      <c r="P17" s="193" t="n">
        <v>0</v>
      </c>
      <c r="Q17" s="193" t="n">
        <v>0</v>
      </c>
      <c r="R17" s="193" t="n">
        <v>0</v>
      </c>
      <c r="S17" s="193" t="n">
        <v>0</v>
      </c>
      <c r="T17" s="193" t="n">
        <v>0</v>
      </c>
      <c r="U17" s="193" t="n">
        <v>0</v>
      </c>
      <c r="V17" s="193" t="n">
        <v>0</v>
      </c>
      <c r="W17" s="193" t="n">
        <v>0</v>
      </c>
      <c r="X17" s="193" t="n">
        <v>0</v>
      </c>
      <c r="Y17" s="193" t="n">
        <v>0</v>
      </c>
      <c r="Z17" s="193" t="n">
        <v>0</v>
      </c>
      <c r="AA17" s="193" t="n">
        <v>0</v>
      </c>
      <c r="AB17" s="194" t="n">
        <v>0</v>
      </c>
    </row>
    <row r="18" customFormat="false" ht="11.25" hidden="false" customHeight="false" outlineLevel="0" collapsed="false">
      <c r="A18" s="191" t="s">
        <v>291</v>
      </c>
      <c r="B18" s="192" t="s">
        <v>282</v>
      </c>
      <c r="C18" s="192" t="s">
        <v>283</v>
      </c>
      <c r="D18" s="192" t="s">
        <v>284</v>
      </c>
      <c r="E18" s="193" t="n">
        <v>0.05</v>
      </c>
      <c r="F18" s="193" t="n">
        <v>0.05</v>
      </c>
      <c r="G18" s="193" t="n">
        <v>0.05</v>
      </c>
      <c r="H18" s="193" t="n">
        <v>0.05</v>
      </c>
      <c r="I18" s="193" t="n">
        <v>0.1</v>
      </c>
      <c r="J18" s="193" t="n">
        <v>0.2</v>
      </c>
      <c r="K18" s="193" t="n">
        <v>0.4</v>
      </c>
      <c r="L18" s="193" t="n">
        <v>0.5</v>
      </c>
      <c r="M18" s="193" t="n">
        <v>0.5</v>
      </c>
      <c r="N18" s="193" t="n">
        <v>0.35</v>
      </c>
      <c r="O18" s="193" t="n">
        <v>0.15</v>
      </c>
      <c r="P18" s="193" t="n">
        <v>0.15</v>
      </c>
      <c r="Q18" s="193" t="n">
        <v>0.15</v>
      </c>
      <c r="R18" s="193" t="n">
        <v>0.15</v>
      </c>
      <c r="S18" s="193" t="n">
        <v>0.15</v>
      </c>
      <c r="T18" s="193" t="n">
        <v>0.15</v>
      </c>
      <c r="U18" s="193" t="n">
        <v>0.35</v>
      </c>
      <c r="V18" s="193" t="n">
        <v>0.5</v>
      </c>
      <c r="W18" s="193" t="n">
        <v>0.5</v>
      </c>
      <c r="X18" s="193" t="n">
        <v>0.4</v>
      </c>
      <c r="Y18" s="193" t="n">
        <v>0.4</v>
      </c>
      <c r="Z18" s="193" t="n">
        <v>0.3</v>
      </c>
      <c r="AA18" s="193" t="n">
        <v>0.2</v>
      </c>
      <c r="AB18" s="194" t="n">
        <v>0.1</v>
      </c>
    </row>
    <row r="19" customFormat="false" ht="11.25" hidden="false" customHeight="false" outlineLevel="0" collapsed="false">
      <c r="A19" s="191"/>
      <c r="B19" s="192"/>
      <c r="C19" s="192"/>
      <c r="D19" s="192" t="s">
        <v>285</v>
      </c>
      <c r="E19" s="193" t="n">
        <v>0.05</v>
      </c>
      <c r="F19" s="193" t="n">
        <v>0.05</v>
      </c>
      <c r="G19" s="193" t="n">
        <v>0.05</v>
      </c>
      <c r="H19" s="193" t="n">
        <v>0.05</v>
      </c>
      <c r="I19" s="193" t="n">
        <v>0.1</v>
      </c>
      <c r="J19" s="193" t="n">
        <v>0.2</v>
      </c>
      <c r="K19" s="193" t="n">
        <v>0.4</v>
      </c>
      <c r="L19" s="193" t="n">
        <v>0.5</v>
      </c>
      <c r="M19" s="193" t="n">
        <v>0.5</v>
      </c>
      <c r="N19" s="193" t="n">
        <v>0.35</v>
      </c>
      <c r="O19" s="193" t="n">
        <v>0.15</v>
      </c>
      <c r="P19" s="193" t="n">
        <v>0.15</v>
      </c>
      <c r="Q19" s="193" t="n">
        <v>0.15</v>
      </c>
      <c r="R19" s="193" t="n">
        <v>0.15</v>
      </c>
      <c r="S19" s="193" t="n">
        <v>0.15</v>
      </c>
      <c r="T19" s="193" t="n">
        <v>0.15</v>
      </c>
      <c r="U19" s="193" t="n">
        <v>0.35</v>
      </c>
      <c r="V19" s="193" t="n">
        <v>0.5</v>
      </c>
      <c r="W19" s="193" t="n">
        <v>0.5</v>
      </c>
      <c r="X19" s="193" t="n">
        <v>0.4</v>
      </c>
      <c r="Y19" s="193" t="n">
        <v>0.4</v>
      </c>
      <c r="Z19" s="193" t="n">
        <v>0.3</v>
      </c>
      <c r="AA19" s="193" t="n">
        <v>0.2</v>
      </c>
      <c r="AB19" s="194" t="n">
        <v>0.1</v>
      </c>
    </row>
    <row r="20" customFormat="false" ht="11.25" hidden="false" customHeight="false" outlineLevel="0" collapsed="false">
      <c r="A20" s="191"/>
      <c r="B20" s="192"/>
      <c r="C20" s="192"/>
      <c r="D20" s="192" t="s">
        <v>292</v>
      </c>
      <c r="E20" s="193" t="n">
        <v>0.05</v>
      </c>
      <c r="F20" s="193" t="n">
        <v>0.05</v>
      </c>
      <c r="G20" s="193" t="n">
        <v>0.05</v>
      </c>
      <c r="H20" s="193" t="n">
        <v>0.05</v>
      </c>
      <c r="I20" s="193" t="n">
        <v>0.1</v>
      </c>
      <c r="J20" s="193" t="n">
        <v>0.2</v>
      </c>
      <c r="K20" s="193" t="n">
        <v>0.4</v>
      </c>
      <c r="L20" s="193" t="n">
        <v>0.5</v>
      </c>
      <c r="M20" s="193" t="n">
        <v>0.5</v>
      </c>
      <c r="N20" s="193" t="n">
        <v>0.35</v>
      </c>
      <c r="O20" s="193" t="n">
        <v>0.15</v>
      </c>
      <c r="P20" s="193" t="n">
        <v>0.15</v>
      </c>
      <c r="Q20" s="193" t="n">
        <v>0.15</v>
      </c>
      <c r="R20" s="193" t="n">
        <v>0.15</v>
      </c>
      <c r="S20" s="193" t="n">
        <v>0.15</v>
      </c>
      <c r="T20" s="193" t="n">
        <v>0.15</v>
      </c>
      <c r="U20" s="193" t="n">
        <v>0.35</v>
      </c>
      <c r="V20" s="193" t="n">
        <v>0.5</v>
      </c>
      <c r="W20" s="193" t="n">
        <v>0.5</v>
      </c>
      <c r="X20" s="193" t="n">
        <v>0.4</v>
      </c>
      <c r="Y20" s="193" t="n">
        <v>0.4</v>
      </c>
      <c r="Z20" s="193" t="n">
        <v>0.3</v>
      </c>
      <c r="AA20" s="193" t="n">
        <v>0.2</v>
      </c>
      <c r="AB20" s="194" t="n">
        <v>0.1</v>
      </c>
    </row>
    <row r="21" customFormat="false" ht="11.25" hidden="false" customHeight="false" outlineLevel="0" collapsed="false">
      <c r="A21" s="191"/>
      <c r="B21" s="192"/>
      <c r="C21" s="192"/>
      <c r="D21" s="192" t="s">
        <v>287</v>
      </c>
      <c r="E21" s="193" t="n">
        <v>0.5</v>
      </c>
      <c r="F21" s="193" t="n">
        <v>0.5</v>
      </c>
      <c r="G21" s="193" t="n">
        <v>0.5</v>
      </c>
      <c r="H21" s="193" t="n">
        <v>0.5</v>
      </c>
      <c r="I21" s="193" t="n">
        <v>0.5</v>
      </c>
      <c r="J21" s="193" t="n">
        <v>0.5</v>
      </c>
      <c r="K21" s="193" t="n">
        <v>0.5</v>
      </c>
      <c r="L21" s="193" t="n">
        <v>0.5</v>
      </c>
      <c r="M21" s="193" t="n">
        <v>0.5</v>
      </c>
      <c r="N21" s="193" t="n">
        <v>0.5</v>
      </c>
      <c r="O21" s="193" t="n">
        <v>0.5</v>
      </c>
      <c r="P21" s="193" t="n">
        <v>0.5</v>
      </c>
      <c r="Q21" s="193" t="n">
        <v>0.5</v>
      </c>
      <c r="R21" s="193" t="n">
        <v>0.5</v>
      </c>
      <c r="S21" s="193" t="n">
        <v>0.5</v>
      </c>
      <c r="T21" s="193" t="n">
        <v>0.5</v>
      </c>
      <c r="U21" s="193" t="n">
        <v>0.5</v>
      </c>
      <c r="V21" s="193" t="n">
        <v>0.5</v>
      </c>
      <c r="W21" s="193" t="n">
        <v>0.5</v>
      </c>
      <c r="X21" s="193" t="n">
        <v>0.5</v>
      </c>
      <c r="Y21" s="193" t="n">
        <v>0.5</v>
      </c>
      <c r="Z21" s="193" t="n">
        <v>0.5</v>
      </c>
      <c r="AA21" s="193" t="n">
        <v>0.5</v>
      </c>
      <c r="AB21" s="194" t="n">
        <v>0.5</v>
      </c>
    </row>
    <row r="22" customFormat="false" ht="11.25" hidden="false" customHeight="false" outlineLevel="0" collapsed="false">
      <c r="A22" s="191"/>
      <c r="B22" s="192"/>
      <c r="C22" s="192"/>
      <c r="D22" s="192" t="s">
        <v>288</v>
      </c>
      <c r="E22" s="193" t="n">
        <v>0.05</v>
      </c>
      <c r="F22" s="193" t="n">
        <v>0.05</v>
      </c>
      <c r="G22" s="193" t="n">
        <v>0.05</v>
      </c>
      <c r="H22" s="193" t="n">
        <v>0.05</v>
      </c>
      <c r="I22" s="193" t="n">
        <v>0.05</v>
      </c>
      <c r="J22" s="193" t="n">
        <v>0.05</v>
      </c>
      <c r="K22" s="193" t="n">
        <v>0.05</v>
      </c>
      <c r="L22" s="193" t="n">
        <v>0.05</v>
      </c>
      <c r="M22" s="193" t="n">
        <v>0.05</v>
      </c>
      <c r="N22" s="193" t="n">
        <v>0.05</v>
      </c>
      <c r="O22" s="193" t="n">
        <v>0.05</v>
      </c>
      <c r="P22" s="193" t="n">
        <v>0.05</v>
      </c>
      <c r="Q22" s="193" t="n">
        <v>0.05</v>
      </c>
      <c r="R22" s="193" t="n">
        <v>0.05</v>
      </c>
      <c r="S22" s="193" t="n">
        <v>0.05</v>
      </c>
      <c r="T22" s="193" t="n">
        <v>0.05</v>
      </c>
      <c r="U22" s="193" t="n">
        <v>0.05</v>
      </c>
      <c r="V22" s="193" t="n">
        <v>0.05</v>
      </c>
      <c r="W22" s="193" t="n">
        <v>0.05</v>
      </c>
      <c r="X22" s="193" t="n">
        <v>0.05</v>
      </c>
      <c r="Y22" s="193" t="n">
        <v>0.05</v>
      </c>
      <c r="Z22" s="193" t="n">
        <v>0.05</v>
      </c>
      <c r="AA22" s="193" t="n">
        <v>0.05</v>
      </c>
      <c r="AB22" s="194" t="n">
        <v>0.05</v>
      </c>
    </row>
    <row r="23" customFormat="false" ht="11.25" hidden="false" customHeight="false" outlineLevel="0" collapsed="false">
      <c r="A23" s="191" t="s">
        <v>293</v>
      </c>
      <c r="B23" s="192" t="s">
        <v>282</v>
      </c>
      <c r="C23" s="192" t="s">
        <v>283</v>
      </c>
      <c r="D23" s="192" t="s">
        <v>284</v>
      </c>
      <c r="E23" s="193" t="n">
        <v>1</v>
      </c>
      <c r="F23" s="193" t="n">
        <v>1</v>
      </c>
      <c r="G23" s="193" t="n">
        <v>1</v>
      </c>
      <c r="H23" s="193" t="n">
        <v>1</v>
      </c>
      <c r="I23" s="193" t="n">
        <v>1</v>
      </c>
      <c r="J23" s="193" t="n">
        <v>1</v>
      </c>
      <c r="K23" s="193" t="n">
        <v>1</v>
      </c>
      <c r="L23" s="193" t="n">
        <v>1</v>
      </c>
      <c r="M23" s="193" t="n">
        <v>1</v>
      </c>
      <c r="N23" s="193" t="n">
        <v>1</v>
      </c>
      <c r="O23" s="193" t="n">
        <v>1</v>
      </c>
      <c r="P23" s="193" t="n">
        <v>1</v>
      </c>
      <c r="Q23" s="193" t="n">
        <v>1</v>
      </c>
      <c r="R23" s="193" t="n">
        <v>1</v>
      </c>
      <c r="S23" s="193" t="n">
        <v>1</v>
      </c>
      <c r="T23" s="193" t="n">
        <v>1</v>
      </c>
      <c r="U23" s="193" t="n">
        <v>1</v>
      </c>
      <c r="V23" s="193" t="n">
        <v>1</v>
      </c>
      <c r="W23" s="193" t="n">
        <v>1</v>
      </c>
      <c r="X23" s="193" t="n">
        <v>1</v>
      </c>
      <c r="Y23" s="193" t="n">
        <v>1</v>
      </c>
      <c r="Z23" s="193" t="n">
        <v>1</v>
      </c>
      <c r="AA23" s="193" t="n">
        <v>1</v>
      </c>
      <c r="AB23" s="194" t="n">
        <v>1</v>
      </c>
    </row>
    <row r="24" customFormat="false" ht="11.25" hidden="false" customHeight="false" outlineLevel="0" collapsed="false">
      <c r="A24" s="191"/>
      <c r="B24" s="192"/>
      <c r="C24" s="192"/>
      <c r="D24" s="192" t="s">
        <v>285</v>
      </c>
      <c r="E24" s="193" t="n">
        <v>1</v>
      </c>
      <c r="F24" s="193" t="n">
        <v>1</v>
      </c>
      <c r="G24" s="193" t="n">
        <v>1</v>
      </c>
      <c r="H24" s="193" t="n">
        <v>1</v>
      </c>
      <c r="I24" s="193" t="n">
        <v>1</v>
      </c>
      <c r="J24" s="193" t="n">
        <v>1</v>
      </c>
      <c r="K24" s="193" t="n">
        <v>1</v>
      </c>
      <c r="L24" s="193" t="n">
        <v>1</v>
      </c>
      <c r="M24" s="193" t="n">
        <v>1</v>
      </c>
      <c r="N24" s="193" t="n">
        <v>1</v>
      </c>
      <c r="O24" s="193" t="n">
        <v>1</v>
      </c>
      <c r="P24" s="193" t="n">
        <v>1</v>
      </c>
      <c r="Q24" s="193" t="n">
        <v>1</v>
      </c>
      <c r="R24" s="193" t="n">
        <v>1</v>
      </c>
      <c r="S24" s="193" t="n">
        <v>1</v>
      </c>
      <c r="T24" s="193" t="n">
        <v>1</v>
      </c>
      <c r="U24" s="193" t="n">
        <v>1</v>
      </c>
      <c r="V24" s="193" t="n">
        <v>1</v>
      </c>
      <c r="W24" s="193" t="n">
        <v>1</v>
      </c>
      <c r="X24" s="193" t="n">
        <v>1</v>
      </c>
      <c r="Y24" s="193" t="n">
        <v>1</v>
      </c>
      <c r="Z24" s="193" t="n">
        <v>1</v>
      </c>
      <c r="AA24" s="193" t="n">
        <v>1</v>
      </c>
      <c r="AB24" s="194" t="n">
        <v>1</v>
      </c>
    </row>
    <row r="25" customFormat="false" ht="11.25" hidden="false" customHeight="false" outlineLevel="0" collapsed="false">
      <c r="A25" s="191"/>
      <c r="B25" s="192"/>
      <c r="C25" s="192"/>
      <c r="D25" s="192" t="s">
        <v>286</v>
      </c>
      <c r="E25" s="193" t="n">
        <v>1</v>
      </c>
      <c r="F25" s="193" t="n">
        <v>1</v>
      </c>
      <c r="G25" s="193" t="n">
        <v>1</v>
      </c>
      <c r="H25" s="193" t="n">
        <v>1</v>
      </c>
      <c r="I25" s="193" t="n">
        <v>1</v>
      </c>
      <c r="J25" s="193" t="n">
        <v>1</v>
      </c>
      <c r="K25" s="193" t="n">
        <v>1</v>
      </c>
      <c r="L25" s="193" t="n">
        <v>1</v>
      </c>
      <c r="M25" s="193" t="n">
        <v>1</v>
      </c>
      <c r="N25" s="193" t="n">
        <v>1</v>
      </c>
      <c r="O25" s="193" t="n">
        <v>1</v>
      </c>
      <c r="P25" s="193" t="n">
        <v>1</v>
      </c>
      <c r="Q25" s="193" t="n">
        <v>1</v>
      </c>
      <c r="R25" s="193" t="n">
        <v>1</v>
      </c>
      <c r="S25" s="193" t="n">
        <v>1</v>
      </c>
      <c r="T25" s="193" t="n">
        <v>1</v>
      </c>
      <c r="U25" s="193" t="n">
        <v>1</v>
      </c>
      <c r="V25" s="193" t="n">
        <v>1</v>
      </c>
      <c r="W25" s="193" t="n">
        <v>1</v>
      </c>
      <c r="X25" s="193" t="n">
        <v>1</v>
      </c>
      <c r="Y25" s="193" t="n">
        <v>1</v>
      </c>
      <c r="Z25" s="193" t="n">
        <v>1</v>
      </c>
      <c r="AA25" s="193" t="n">
        <v>1</v>
      </c>
      <c r="AB25" s="194" t="n">
        <v>1</v>
      </c>
    </row>
    <row r="26" customFormat="false" ht="11.25" hidden="false" customHeight="false" outlineLevel="0" collapsed="false">
      <c r="A26" s="191"/>
      <c r="B26" s="192"/>
      <c r="C26" s="192"/>
      <c r="D26" s="192" t="s">
        <v>287</v>
      </c>
      <c r="E26" s="193" t="n">
        <v>1</v>
      </c>
      <c r="F26" s="193" t="n">
        <v>1</v>
      </c>
      <c r="G26" s="193" t="n">
        <v>1</v>
      </c>
      <c r="H26" s="193" t="n">
        <v>1</v>
      </c>
      <c r="I26" s="193" t="n">
        <v>1</v>
      </c>
      <c r="J26" s="193" t="n">
        <v>1</v>
      </c>
      <c r="K26" s="193" t="n">
        <v>1</v>
      </c>
      <c r="L26" s="193" t="n">
        <v>1</v>
      </c>
      <c r="M26" s="193" t="n">
        <v>1</v>
      </c>
      <c r="N26" s="193" t="n">
        <v>1</v>
      </c>
      <c r="O26" s="193" t="n">
        <v>1</v>
      </c>
      <c r="P26" s="193" t="n">
        <v>1</v>
      </c>
      <c r="Q26" s="193" t="n">
        <v>1</v>
      </c>
      <c r="R26" s="193" t="n">
        <v>1</v>
      </c>
      <c r="S26" s="193" t="n">
        <v>1</v>
      </c>
      <c r="T26" s="193" t="n">
        <v>1</v>
      </c>
      <c r="U26" s="193" t="n">
        <v>1</v>
      </c>
      <c r="V26" s="193" t="n">
        <v>1</v>
      </c>
      <c r="W26" s="193" t="n">
        <v>1</v>
      </c>
      <c r="X26" s="193" t="n">
        <v>1</v>
      </c>
      <c r="Y26" s="193" t="n">
        <v>1</v>
      </c>
      <c r="Z26" s="193" t="n">
        <v>1</v>
      </c>
      <c r="AA26" s="193" t="n">
        <v>1</v>
      </c>
      <c r="AB26" s="194" t="n">
        <v>1</v>
      </c>
    </row>
    <row r="27" customFormat="false" ht="11.25" hidden="false" customHeight="false" outlineLevel="0" collapsed="false">
      <c r="A27" s="191"/>
      <c r="B27" s="192"/>
      <c r="C27" s="192"/>
      <c r="D27" s="192" t="s">
        <v>288</v>
      </c>
      <c r="E27" s="193" t="n">
        <v>1</v>
      </c>
      <c r="F27" s="193" t="n">
        <v>1</v>
      </c>
      <c r="G27" s="193" t="n">
        <v>1</v>
      </c>
      <c r="H27" s="193" t="n">
        <v>1</v>
      </c>
      <c r="I27" s="193" t="n">
        <v>1</v>
      </c>
      <c r="J27" s="193" t="n">
        <v>1</v>
      </c>
      <c r="K27" s="193" t="n">
        <v>1</v>
      </c>
      <c r="L27" s="193" t="n">
        <v>1</v>
      </c>
      <c r="M27" s="193" t="n">
        <v>1</v>
      </c>
      <c r="N27" s="193" t="n">
        <v>1</v>
      </c>
      <c r="O27" s="193" t="n">
        <v>1</v>
      </c>
      <c r="P27" s="193" t="n">
        <v>1</v>
      </c>
      <c r="Q27" s="193" t="n">
        <v>1</v>
      </c>
      <c r="R27" s="193" t="n">
        <v>1</v>
      </c>
      <c r="S27" s="193" t="n">
        <v>1</v>
      </c>
      <c r="T27" s="193" t="n">
        <v>1</v>
      </c>
      <c r="U27" s="193" t="n">
        <v>1</v>
      </c>
      <c r="V27" s="193" t="n">
        <v>1</v>
      </c>
      <c r="W27" s="193" t="n">
        <v>1</v>
      </c>
      <c r="X27" s="193" t="n">
        <v>1</v>
      </c>
      <c r="Y27" s="193" t="n">
        <v>1</v>
      </c>
      <c r="Z27" s="193" t="n">
        <v>1</v>
      </c>
      <c r="AA27" s="193" t="n">
        <v>1</v>
      </c>
      <c r="AB27" s="194" t="n">
        <v>1</v>
      </c>
    </row>
    <row r="28" customFormat="false" ht="11.25" hidden="false" customHeight="true" outlineLevel="0" collapsed="false">
      <c r="A28" s="190" t="s">
        <v>29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</row>
    <row r="29" customFormat="false" ht="11.25" hidden="false" customHeight="false" outlineLevel="0" collapsed="false">
      <c r="A29" s="191" t="s">
        <v>295</v>
      </c>
      <c r="B29" s="192" t="s">
        <v>282</v>
      </c>
      <c r="C29" s="192" t="s">
        <v>283</v>
      </c>
      <c r="D29" s="192" t="s">
        <v>296</v>
      </c>
      <c r="E29" s="195" t="n">
        <v>0</v>
      </c>
      <c r="F29" s="195" t="n">
        <v>0</v>
      </c>
      <c r="G29" s="195" t="n">
        <v>0</v>
      </c>
      <c r="H29" s="195" t="n">
        <v>0</v>
      </c>
      <c r="I29" s="195" t="n">
        <v>0</v>
      </c>
      <c r="J29" s="195" t="n">
        <v>0</v>
      </c>
      <c r="K29" s="193" t="n">
        <v>0.07</v>
      </c>
      <c r="L29" s="193" t="n">
        <v>0.19</v>
      </c>
      <c r="M29" s="193" t="n">
        <v>0.35</v>
      </c>
      <c r="N29" s="193" t="n">
        <v>0.38</v>
      </c>
      <c r="O29" s="193" t="n">
        <v>0.39</v>
      </c>
      <c r="P29" s="193" t="n">
        <v>0.47</v>
      </c>
      <c r="Q29" s="193" t="n">
        <v>0.57</v>
      </c>
      <c r="R29" s="193" t="n">
        <v>0.54</v>
      </c>
      <c r="S29" s="193" t="n">
        <v>0.34</v>
      </c>
      <c r="T29" s="193" t="n">
        <v>0.33</v>
      </c>
      <c r="U29" s="193" t="n">
        <v>0.44</v>
      </c>
      <c r="V29" s="193" t="n">
        <v>0.26</v>
      </c>
      <c r="W29" s="193" t="n">
        <v>0.21</v>
      </c>
      <c r="X29" s="193" t="n">
        <v>0.15</v>
      </c>
      <c r="Y29" s="193" t="n">
        <v>0.17</v>
      </c>
      <c r="Z29" s="193" t="n">
        <v>0.08</v>
      </c>
      <c r="AA29" s="193" t="n">
        <v>0.05</v>
      </c>
      <c r="AB29" s="194" t="n">
        <v>0.05</v>
      </c>
    </row>
    <row r="30" customFormat="false" ht="11.25" hidden="false" customHeight="false" outlineLevel="0" collapsed="false">
      <c r="A30" s="191"/>
      <c r="B30" s="192"/>
      <c r="C30" s="192"/>
      <c r="D30" s="192" t="s">
        <v>297</v>
      </c>
      <c r="E30" s="195" t="n">
        <v>0</v>
      </c>
      <c r="F30" s="195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3" t="n">
        <v>0.07</v>
      </c>
      <c r="L30" s="193" t="n">
        <v>0.11</v>
      </c>
      <c r="M30" s="193" t="n">
        <v>0.15</v>
      </c>
      <c r="N30" s="193" t="n">
        <v>0.21</v>
      </c>
      <c r="O30" s="193" t="n">
        <v>0.19</v>
      </c>
      <c r="P30" s="193" t="n">
        <v>0.23</v>
      </c>
      <c r="Q30" s="193" t="n">
        <v>0.2</v>
      </c>
      <c r="R30" s="193" t="n">
        <v>0.19</v>
      </c>
      <c r="S30" s="193" t="n">
        <v>0.15</v>
      </c>
      <c r="T30" s="193" t="n">
        <v>0.13</v>
      </c>
      <c r="U30" s="193" t="n">
        <v>0.14</v>
      </c>
      <c r="V30" s="193" t="n">
        <v>0.07</v>
      </c>
      <c r="W30" s="193" t="n">
        <v>0.07</v>
      </c>
      <c r="X30" s="193" t="n">
        <v>0.07</v>
      </c>
      <c r="Y30" s="193" t="n">
        <v>0.07</v>
      </c>
      <c r="Z30" s="193" t="n">
        <v>0.09</v>
      </c>
      <c r="AA30" s="193" t="n">
        <v>0.05</v>
      </c>
      <c r="AB30" s="194" t="n">
        <v>0.05</v>
      </c>
    </row>
    <row r="31" customFormat="false" ht="11.25" hidden="false" customHeight="false" outlineLevel="0" collapsed="false">
      <c r="A31" s="191"/>
      <c r="B31" s="192"/>
      <c r="C31" s="192"/>
      <c r="D31" s="192" t="s">
        <v>286</v>
      </c>
      <c r="E31" s="195" t="n">
        <v>0</v>
      </c>
      <c r="F31" s="195" t="n">
        <v>0</v>
      </c>
      <c r="G31" s="195" t="n">
        <v>0</v>
      </c>
      <c r="H31" s="195" t="n">
        <v>0</v>
      </c>
      <c r="I31" s="195" t="n">
        <v>0</v>
      </c>
      <c r="J31" s="195" t="n">
        <v>0</v>
      </c>
      <c r="K31" s="193" t="n">
        <v>0.04</v>
      </c>
      <c r="L31" s="193" t="n">
        <v>0.04</v>
      </c>
      <c r="M31" s="193" t="n">
        <v>0.04</v>
      </c>
      <c r="N31" s="193" t="n">
        <v>0.04</v>
      </c>
      <c r="O31" s="193" t="n">
        <v>0.04</v>
      </c>
      <c r="P31" s="193" t="n">
        <v>0.06</v>
      </c>
      <c r="Q31" s="193" t="n">
        <v>0.06</v>
      </c>
      <c r="R31" s="193" t="n">
        <v>0.09</v>
      </c>
      <c r="S31" s="193" t="n">
        <v>0.06</v>
      </c>
      <c r="T31" s="193" t="n">
        <v>0.04</v>
      </c>
      <c r="U31" s="193" t="n">
        <v>0.04</v>
      </c>
      <c r="V31" s="193" t="n">
        <v>0.04</v>
      </c>
      <c r="W31" s="193" t="n">
        <v>0.04</v>
      </c>
      <c r="X31" s="193" t="n">
        <v>0.04</v>
      </c>
      <c r="Y31" s="193" t="n">
        <v>0.04</v>
      </c>
      <c r="Z31" s="193" t="n">
        <v>0.07</v>
      </c>
      <c r="AA31" s="193" t="n">
        <v>0.04</v>
      </c>
      <c r="AB31" s="194" t="n">
        <v>0.04</v>
      </c>
    </row>
    <row r="32" customFormat="false" ht="11.25" hidden="false" customHeight="true" outlineLevel="0" collapsed="false">
      <c r="A32" s="190" t="s">
        <v>298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1.25" hidden="false" customHeight="false" outlineLevel="0" collapsed="false">
      <c r="A33" s="191" t="s">
        <v>299</v>
      </c>
      <c r="B33" s="192" t="s">
        <v>300</v>
      </c>
      <c r="C33" s="192" t="s">
        <v>283</v>
      </c>
      <c r="D33" s="192" t="s">
        <v>296</v>
      </c>
      <c r="E33" s="193" t="n">
        <v>1</v>
      </c>
      <c r="F33" s="193" t="n">
        <v>1</v>
      </c>
      <c r="G33" s="193" t="n">
        <v>1</v>
      </c>
      <c r="H33" s="193" t="n">
        <v>1</v>
      </c>
      <c r="I33" s="193" t="n">
        <v>1</v>
      </c>
      <c r="J33" s="193" t="n">
        <v>1</v>
      </c>
      <c r="K33" s="193" t="n">
        <v>0.25</v>
      </c>
      <c r="L33" s="193" t="n">
        <v>0.25</v>
      </c>
      <c r="M33" s="193" t="n">
        <v>0.25</v>
      </c>
      <c r="N33" s="193" t="n">
        <v>0.25</v>
      </c>
      <c r="O33" s="193" t="n">
        <v>0.25</v>
      </c>
      <c r="P33" s="193" t="n">
        <v>0.25</v>
      </c>
      <c r="Q33" s="193" t="n">
        <v>0.25</v>
      </c>
      <c r="R33" s="193" t="n">
        <v>0.25</v>
      </c>
      <c r="S33" s="193" t="n">
        <v>0.25</v>
      </c>
      <c r="T33" s="193" t="n">
        <v>0.25</v>
      </c>
      <c r="U33" s="193" t="n">
        <v>0.25</v>
      </c>
      <c r="V33" s="193" t="n">
        <v>0.25</v>
      </c>
      <c r="W33" s="193" t="n">
        <v>0.25</v>
      </c>
      <c r="X33" s="193" t="n">
        <v>0.25</v>
      </c>
      <c r="Y33" s="193" t="n">
        <v>0.25</v>
      </c>
      <c r="Z33" s="193" t="n">
        <v>0.25</v>
      </c>
      <c r="AA33" s="193" t="n">
        <v>1</v>
      </c>
      <c r="AB33" s="194" t="n">
        <v>1</v>
      </c>
    </row>
    <row r="34" customFormat="false" ht="11.25" hidden="false" customHeight="false" outlineLevel="0" collapsed="false">
      <c r="A34" s="191"/>
      <c r="B34" s="192"/>
      <c r="C34" s="192"/>
      <c r="D34" s="192" t="s">
        <v>297</v>
      </c>
      <c r="E34" s="193" t="n">
        <v>1</v>
      </c>
      <c r="F34" s="193" t="n">
        <v>1</v>
      </c>
      <c r="G34" s="193" t="n">
        <v>1</v>
      </c>
      <c r="H34" s="193" t="n">
        <v>1</v>
      </c>
      <c r="I34" s="193" t="n">
        <v>1</v>
      </c>
      <c r="J34" s="193" t="n">
        <v>1</v>
      </c>
      <c r="K34" s="193" t="n">
        <v>0.25</v>
      </c>
      <c r="L34" s="193" t="n">
        <v>0.25</v>
      </c>
      <c r="M34" s="193" t="n">
        <v>0.25</v>
      </c>
      <c r="N34" s="193" t="n">
        <v>0.25</v>
      </c>
      <c r="O34" s="193" t="n">
        <v>0.25</v>
      </c>
      <c r="P34" s="193" t="n">
        <v>0.25</v>
      </c>
      <c r="Q34" s="193" t="n">
        <v>0.25</v>
      </c>
      <c r="R34" s="193" t="n">
        <v>0.25</v>
      </c>
      <c r="S34" s="193" t="n">
        <v>0.25</v>
      </c>
      <c r="T34" s="193" t="n">
        <v>0.25</v>
      </c>
      <c r="U34" s="193" t="n">
        <v>0.25</v>
      </c>
      <c r="V34" s="193" t="n">
        <v>0.25</v>
      </c>
      <c r="W34" s="193" t="n">
        <v>1</v>
      </c>
      <c r="X34" s="193" t="n">
        <v>1</v>
      </c>
      <c r="Y34" s="193" t="n">
        <v>1</v>
      </c>
      <c r="Z34" s="193" t="n">
        <v>1</v>
      </c>
      <c r="AA34" s="193" t="n">
        <v>1</v>
      </c>
      <c r="AB34" s="194" t="n">
        <v>1</v>
      </c>
    </row>
    <row r="35" customFormat="false" ht="11.25" hidden="false" customHeight="false" outlineLevel="0" collapsed="false">
      <c r="A35" s="191"/>
      <c r="B35" s="192"/>
      <c r="C35" s="192"/>
      <c r="D35" s="192" t="s">
        <v>286</v>
      </c>
      <c r="E35" s="193" t="n">
        <v>1</v>
      </c>
      <c r="F35" s="193" t="n">
        <v>1</v>
      </c>
      <c r="G35" s="193" t="n">
        <v>1</v>
      </c>
      <c r="H35" s="193" t="n">
        <v>1</v>
      </c>
      <c r="I35" s="193" t="n">
        <v>1</v>
      </c>
      <c r="J35" s="193" t="n">
        <v>1</v>
      </c>
      <c r="K35" s="193" t="n">
        <v>1</v>
      </c>
      <c r="L35" s="193" t="n">
        <v>1</v>
      </c>
      <c r="M35" s="193" t="n">
        <v>1</v>
      </c>
      <c r="N35" s="193" t="n">
        <v>1</v>
      </c>
      <c r="O35" s="193" t="n">
        <v>1</v>
      </c>
      <c r="P35" s="193" t="n">
        <v>1</v>
      </c>
      <c r="Q35" s="193" t="n">
        <v>1</v>
      </c>
      <c r="R35" s="193" t="n">
        <v>1</v>
      </c>
      <c r="S35" s="193" t="n">
        <v>1</v>
      </c>
      <c r="T35" s="193" t="n">
        <v>1</v>
      </c>
      <c r="U35" s="193" t="n">
        <v>1</v>
      </c>
      <c r="V35" s="193" t="n">
        <v>1</v>
      </c>
      <c r="W35" s="193" t="n">
        <v>1</v>
      </c>
      <c r="X35" s="193" t="n">
        <v>1</v>
      </c>
      <c r="Y35" s="193" t="n">
        <v>1</v>
      </c>
      <c r="Z35" s="193" t="n">
        <v>1</v>
      </c>
      <c r="AA35" s="193" t="n">
        <v>1</v>
      </c>
      <c r="AB35" s="194" t="n">
        <v>1</v>
      </c>
    </row>
    <row r="36" customFormat="false" ht="11.25" hidden="false" customHeight="true" outlineLevel="0" collapsed="false">
      <c r="A36" s="190" t="s">
        <v>301</v>
      </c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1.25" hidden="false" customHeight="false" outlineLevel="0" collapsed="false">
      <c r="A37" s="191" t="s">
        <v>302</v>
      </c>
      <c r="B37" s="192" t="s">
        <v>303</v>
      </c>
      <c r="C37" s="192" t="s">
        <v>283</v>
      </c>
      <c r="D37" s="192" t="s">
        <v>296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196" t="n">
        <v>0</v>
      </c>
      <c r="K37" s="196" t="n">
        <v>1</v>
      </c>
      <c r="L37" s="196" t="n">
        <v>1</v>
      </c>
      <c r="M37" s="196" t="n">
        <v>1</v>
      </c>
      <c r="N37" s="196" t="n">
        <v>1</v>
      </c>
      <c r="O37" s="196" t="n">
        <v>1</v>
      </c>
      <c r="P37" s="196" t="n">
        <v>1</v>
      </c>
      <c r="Q37" s="196" t="n">
        <v>1</v>
      </c>
      <c r="R37" s="196" t="n">
        <v>1</v>
      </c>
      <c r="S37" s="196" t="n">
        <v>1</v>
      </c>
      <c r="T37" s="196" t="n">
        <v>1</v>
      </c>
      <c r="U37" s="196" t="n">
        <v>1</v>
      </c>
      <c r="V37" s="196" t="n">
        <v>1</v>
      </c>
      <c r="W37" s="196" t="n">
        <v>1</v>
      </c>
      <c r="X37" s="196" t="n">
        <v>1</v>
      </c>
      <c r="Y37" s="196" t="n">
        <v>1</v>
      </c>
      <c r="Z37" s="196" t="n">
        <v>1</v>
      </c>
      <c r="AA37" s="196" t="n">
        <v>0</v>
      </c>
      <c r="AB37" s="197" t="n">
        <v>0</v>
      </c>
    </row>
    <row r="38" customFormat="false" ht="11.25" hidden="false" customHeight="false" outlineLevel="0" collapsed="false">
      <c r="A38" s="191" t="s">
        <v>304</v>
      </c>
      <c r="B38" s="192"/>
      <c r="C38" s="192"/>
      <c r="D38" s="192" t="s">
        <v>297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196" t="n">
        <v>0</v>
      </c>
      <c r="K38" s="196" t="n">
        <v>1</v>
      </c>
      <c r="L38" s="196" t="n">
        <v>1</v>
      </c>
      <c r="M38" s="196" t="n">
        <v>1</v>
      </c>
      <c r="N38" s="196" t="n">
        <v>1</v>
      </c>
      <c r="O38" s="196" t="n">
        <v>1</v>
      </c>
      <c r="P38" s="196" t="n">
        <v>1</v>
      </c>
      <c r="Q38" s="196" t="n">
        <v>1</v>
      </c>
      <c r="R38" s="196" t="n">
        <v>1</v>
      </c>
      <c r="S38" s="196" t="n">
        <v>1</v>
      </c>
      <c r="T38" s="196" t="n">
        <v>1</v>
      </c>
      <c r="U38" s="196" t="n">
        <v>1</v>
      </c>
      <c r="V38" s="196" t="n">
        <v>1</v>
      </c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7" t="n">
        <v>0</v>
      </c>
    </row>
    <row r="39" customFormat="false" ht="11.25" hidden="false" customHeight="false" outlineLevel="0" collapsed="false">
      <c r="A39" s="198"/>
      <c r="B39" s="199"/>
      <c r="C39" s="199"/>
      <c r="D39" s="199" t="s">
        <v>286</v>
      </c>
      <c r="E39" s="200" t="n">
        <v>0</v>
      </c>
      <c r="F39" s="200" t="n">
        <v>0</v>
      </c>
      <c r="G39" s="200" t="n">
        <v>0</v>
      </c>
      <c r="H39" s="200" t="n">
        <v>0</v>
      </c>
      <c r="I39" s="200" t="n">
        <v>0</v>
      </c>
      <c r="J39" s="200" t="n">
        <v>0</v>
      </c>
      <c r="K39" s="200" t="n">
        <v>0</v>
      </c>
      <c r="L39" s="200" t="n">
        <v>0</v>
      </c>
      <c r="M39" s="200" t="n">
        <v>0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200" t="n">
        <v>0</v>
      </c>
      <c r="T39" s="200" t="n">
        <v>0</v>
      </c>
      <c r="U39" s="200" t="n">
        <v>0</v>
      </c>
      <c r="V39" s="200" t="n">
        <v>0</v>
      </c>
      <c r="W39" s="200" t="n">
        <v>0</v>
      </c>
      <c r="X39" s="200" t="n">
        <v>0</v>
      </c>
      <c r="Y39" s="200" t="n">
        <v>0</v>
      </c>
      <c r="Z39" s="200" t="n">
        <v>0</v>
      </c>
      <c r="AA39" s="200" t="n">
        <v>0</v>
      </c>
      <c r="AB39" s="201" t="n">
        <v>0</v>
      </c>
    </row>
    <row r="40" customFormat="false" ht="11.25" hidden="false" customHeight="false" outlineLevel="0" collapsed="false">
      <c r="A40" s="198" t="s">
        <v>305</v>
      </c>
      <c r="B40" s="199" t="s">
        <v>306</v>
      </c>
      <c r="C40" s="199" t="s">
        <v>283</v>
      </c>
      <c r="D40" s="199" t="s">
        <v>284</v>
      </c>
      <c r="E40" s="202" t="n">
        <f aca="false">15.6*9/5+32</f>
        <v>60.08</v>
      </c>
      <c r="F40" s="202" t="n">
        <f aca="false">15.6*9/5+32</f>
        <v>60.08</v>
      </c>
      <c r="G40" s="202" t="n">
        <f aca="false">15.6*9/5+32</f>
        <v>60.08</v>
      </c>
      <c r="H40" s="202" t="n">
        <f aca="false">15.6*9/5+32</f>
        <v>60.08</v>
      </c>
      <c r="I40" s="202" t="n">
        <f aca="false">17.8*9/5+32</f>
        <v>64.04</v>
      </c>
      <c r="J40" s="202" t="n">
        <f aca="false">20*9/5+32</f>
        <v>68</v>
      </c>
      <c r="K40" s="202" t="n">
        <f aca="false">21*9/5+32</f>
        <v>69.8</v>
      </c>
      <c r="L40" s="202" t="n">
        <f aca="false">21*9/5+32</f>
        <v>69.8</v>
      </c>
      <c r="M40" s="202" t="n">
        <f aca="false">21*9/5+32</f>
        <v>69.8</v>
      </c>
      <c r="N40" s="202" t="n">
        <f aca="false">21*9/5+32</f>
        <v>69.8</v>
      </c>
      <c r="O40" s="202" t="n">
        <f aca="false">21*9/5+32</f>
        <v>69.8</v>
      </c>
      <c r="P40" s="202" t="n">
        <f aca="false">21*9/5+32</f>
        <v>69.8</v>
      </c>
      <c r="Q40" s="202" t="n">
        <f aca="false">21*9/5+32</f>
        <v>69.8</v>
      </c>
      <c r="R40" s="202" t="n">
        <f aca="false">21*9/5+32</f>
        <v>69.8</v>
      </c>
      <c r="S40" s="202" t="n">
        <f aca="false">21*9/5+32</f>
        <v>69.8</v>
      </c>
      <c r="T40" s="202" t="n">
        <f aca="false">21*9/5+32</f>
        <v>69.8</v>
      </c>
      <c r="U40" s="202" t="n">
        <f aca="false">21*9/5+32</f>
        <v>69.8</v>
      </c>
      <c r="V40" s="202" t="n">
        <f aca="false">21*9/5+32</f>
        <v>69.8</v>
      </c>
      <c r="W40" s="202" t="n">
        <f aca="false">21*9/5+32</f>
        <v>69.8</v>
      </c>
      <c r="X40" s="202" t="n">
        <f aca="false">21*9/5+32</f>
        <v>69.8</v>
      </c>
      <c r="Y40" s="202" t="n">
        <f aca="false">21*9/5+32</f>
        <v>69.8</v>
      </c>
      <c r="Z40" s="202" t="n">
        <f aca="false">21*9/5+32</f>
        <v>69.8</v>
      </c>
      <c r="AA40" s="202" t="n">
        <f aca="false">15.6*9/5+32</f>
        <v>60.08</v>
      </c>
      <c r="AB40" s="203" t="n">
        <f aca="false">15.6*9/5+32</f>
        <v>60.08</v>
      </c>
    </row>
    <row r="41" customFormat="false" ht="11.25" hidden="false" customHeight="false" outlineLevel="0" collapsed="false">
      <c r="A41" s="198"/>
      <c r="B41" s="199" t="s">
        <v>307</v>
      </c>
      <c r="C41" s="199"/>
      <c r="D41" s="199" t="s">
        <v>287</v>
      </c>
      <c r="E41" s="202" t="n">
        <f aca="false">15.6*9/5+32</f>
        <v>60.08</v>
      </c>
      <c r="F41" s="202" t="n">
        <f aca="false">15.6*9/5+32</f>
        <v>60.08</v>
      </c>
      <c r="G41" s="202" t="n">
        <f aca="false">15.6*9/5+32</f>
        <v>60.08</v>
      </c>
      <c r="H41" s="202" t="n">
        <f aca="false">15.6*9/5+32</f>
        <v>60.08</v>
      </c>
      <c r="I41" s="202" t="n">
        <f aca="false">15.6*9/5+32</f>
        <v>60.08</v>
      </c>
      <c r="J41" s="202" t="n">
        <f aca="false">15.6*9/5+32</f>
        <v>60.08</v>
      </c>
      <c r="K41" s="202" t="n">
        <f aca="false">15.6*9/5+32</f>
        <v>60.08</v>
      </c>
      <c r="L41" s="202" t="n">
        <f aca="false">15.6*9/5+32</f>
        <v>60.08</v>
      </c>
      <c r="M41" s="202" t="n">
        <f aca="false">15.6*9/5+32</f>
        <v>60.08</v>
      </c>
      <c r="N41" s="202" t="n">
        <f aca="false">15.6*9/5+32</f>
        <v>60.08</v>
      </c>
      <c r="O41" s="202" t="n">
        <f aca="false">15.6*9/5+32</f>
        <v>60.08</v>
      </c>
      <c r="P41" s="202" t="n">
        <f aca="false">15.6*9/5+32</f>
        <v>60.08</v>
      </c>
      <c r="Q41" s="202" t="n">
        <f aca="false">15.6*9/5+32</f>
        <v>60.08</v>
      </c>
      <c r="R41" s="202" t="n">
        <f aca="false">15.6*9/5+32</f>
        <v>60.08</v>
      </c>
      <c r="S41" s="202" t="n">
        <f aca="false">15.6*9/5+32</f>
        <v>60.08</v>
      </c>
      <c r="T41" s="202" t="n">
        <f aca="false">15.6*9/5+32</f>
        <v>60.08</v>
      </c>
      <c r="U41" s="202" t="n">
        <f aca="false">15.6*9/5+32</f>
        <v>60.08</v>
      </c>
      <c r="V41" s="202" t="n">
        <f aca="false">15.6*9/5+32</f>
        <v>60.08</v>
      </c>
      <c r="W41" s="202" t="n">
        <f aca="false">15.6*9/5+32</f>
        <v>60.08</v>
      </c>
      <c r="X41" s="202" t="n">
        <f aca="false">15.6*9/5+32</f>
        <v>60.08</v>
      </c>
      <c r="Y41" s="202" t="n">
        <f aca="false">15.6*9/5+32</f>
        <v>60.08</v>
      </c>
      <c r="Z41" s="202" t="n">
        <f aca="false">15.6*9/5+32</f>
        <v>60.08</v>
      </c>
      <c r="AA41" s="202" t="n">
        <f aca="false">15.6*9/5+32</f>
        <v>60.08</v>
      </c>
      <c r="AB41" s="203" t="n">
        <f aca="false">15.6*9/5+32</f>
        <v>60.08</v>
      </c>
    </row>
    <row r="42" customFormat="false" ht="11.25" hidden="false" customHeight="false" outlineLevel="0" collapsed="false">
      <c r="A42" s="198"/>
      <c r="B42" s="199"/>
      <c r="C42" s="199"/>
      <c r="D42" s="199" t="s">
        <v>285</v>
      </c>
      <c r="E42" s="202" t="n">
        <f aca="false">15.6*9/5+32</f>
        <v>60.08</v>
      </c>
      <c r="F42" s="202" t="n">
        <f aca="false">15.6*9/5+32</f>
        <v>60.08</v>
      </c>
      <c r="G42" s="202" t="n">
        <f aca="false">15.6*9/5+32</f>
        <v>60.08</v>
      </c>
      <c r="H42" s="202" t="n">
        <f aca="false">15.6*9/5+32</f>
        <v>60.08</v>
      </c>
      <c r="I42" s="202" t="n">
        <f aca="false">17.8*9/5+32</f>
        <v>64.04</v>
      </c>
      <c r="J42" s="202" t="n">
        <f aca="false">20*9/5+32</f>
        <v>68</v>
      </c>
      <c r="K42" s="202" t="n">
        <f aca="false">21*9/5+32</f>
        <v>69.8</v>
      </c>
      <c r="L42" s="202" t="n">
        <f aca="false">21*9/5+32</f>
        <v>69.8</v>
      </c>
      <c r="M42" s="202" t="n">
        <f aca="false">21*9/5+32</f>
        <v>69.8</v>
      </c>
      <c r="N42" s="202" t="n">
        <f aca="false">21*9/5+32</f>
        <v>69.8</v>
      </c>
      <c r="O42" s="202" t="n">
        <f aca="false">21*9/5+32</f>
        <v>69.8</v>
      </c>
      <c r="P42" s="202" t="n">
        <f aca="false">21*9/5+32</f>
        <v>69.8</v>
      </c>
      <c r="Q42" s="202" t="n">
        <f aca="false">21*9/5+32</f>
        <v>69.8</v>
      </c>
      <c r="R42" s="202" t="n">
        <f aca="false">21*9/5+32</f>
        <v>69.8</v>
      </c>
      <c r="S42" s="202" t="n">
        <f aca="false">21*9/5+32</f>
        <v>69.8</v>
      </c>
      <c r="T42" s="202" t="n">
        <f aca="false">21*9/5+32</f>
        <v>69.8</v>
      </c>
      <c r="U42" s="202" t="n">
        <f aca="false">21*9/5+32</f>
        <v>69.8</v>
      </c>
      <c r="V42" s="202" t="n">
        <f aca="false">21*9/5+32</f>
        <v>69.8</v>
      </c>
      <c r="W42" s="202" t="n">
        <f aca="false">21*9/5+32</f>
        <v>69.8</v>
      </c>
      <c r="X42" s="202" t="n">
        <f aca="false">21*9/5+32</f>
        <v>69.8</v>
      </c>
      <c r="Y42" s="202" t="n">
        <f aca="false">21*9/5+32</f>
        <v>69.8</v>
      </c>
      <c r="Z42" s="202" t="n">
        <f aca="false">21*9/5+32</f>
        <v>69.8</v>
      </c>
      <c r="AA42" s="202" t="n">
        <f aca="false">15.6*9/5+32</f>
        <v>60.08</v>
      </c>
      <c r="AB42" s="203" t="n">
        <f aca="false">15.6*9/5+32</f>
        <v>60.08</v>
      </c>
    </row>
    <row r="43" customFormat="false" ht="11.25" hidden="false" customHeight="false" outlineLevel="0" collapsed="false">
      <c r="A43" s="198"/>
      <c r="B43" s="199"/>
      <c r="C43" s="199"/>
      <c r="D43" s="199" t="s">
        <v>288</v>
      </c>
      <c r="E43" s="202" t="n">
        <f aca="false">15.6*9/5+32</f>
        <v>60.08</v>
      </c>
      <c r="F43" s="202" t="n">
        <f aca="false">15.6*9/5+32</f>
        <v>60.08</v>
      </c>
      <c r="G43" s="202" t="n">
        <f aca="false">15.6*9/5+32</f>
        <v>60.08</v>
      </c>
      <c r="H43" s="202" t="n">
        <f aca="false">15.6*9/5+32</f>
        <v>60.08</v>
      </c>
      <c r="I43" s="202" t="n">
        <f aca="false">17.6*9/5+32</f>
        <v>63.68</v>
      </c>
      <c r="J43" s="202" t="n">
        <f aca="false">19.6*9/5+32</f>
        <v>67.28</v>
      </c>
      <c r="K43" s="202" t="n">
        <f aca="false">21*9/5+32</f>
        <v>69.8</v>
      </c>
      <c r="L43" s="202" t="n">
        <f aca="false">21*9/5+32</f>
        <v>69.8</v>
      </c>
      <c r="M43" s="202" t="n">
        <f aca="false">21*9/5+32</f>
        <v>69.8</v>
      </c>
      <c r="N43" s="202" t="n">
        <f aca="false">21*9/5+32</f>
        <v>69.8</v>
      </c>
      <c r="O43" s="202" t="n">
        <f aca="false">21*9/5+32</f>
        <v>69.8</v>
      </c>
      <c r="P43" s="202" t="n">
        <f aca="false">21*9/5+32</f>
        <v>69.8</v>
      </c>
      <c r="Q43" s="202" t="n">
        <f aca="false">21*9/5+32</f>
        <v>69.8</v>
      </c>
      <c r="R43" s="202" t="n">
        <f aca="false">21*9/5+32</f>
        <v>69.8</v>
      </c>
      <c r="S43" s="202" t="n">
        <f aca="false">21*9/5+32</f>
        <v>69.8</v>
      </c>
      <c r="T43" s="202" t="n">
        <f aca="false">21*9/5+32</f>
        <v>69.8</v>
      </c>
      <c r="U43" s="202" t="n">
        <f aca="false">21*9/5+32</f>
        <v>69.8</v>
      </c>
      <c r="V43" s="202" t="n">
        <f aca="false">21*9/5+32</f>
        <v>69.8</v>
      </c>
      <c r="W43" s="202" t="n">
        <f aca="false">21*9/5+32</f>
        <v>69.8</v>
      </c>
      <c r="X43" s="202" t="n">
        <f aca="false">21*9/5+32</f>
        <v>69.8</v>
      </c>
      <c r="Y43" s="202" t="n">
        <f aca="false">21*9/5+32</f>
        <v>69.8</v>
      </c>
      <c r="Z43" s="202" t="n">
        <f aca="false">21*9/5+32</f>
        <v>69.8</v>
      </c>
      <c r="AA43" s="202" t="n">
        <f aca="false">15.6*9/5+32</f>
        <v>60.08</v>
      </c>
      <c r="AB43" s="203" t="n">
        <f aca="false">15.6*9/5+32</f>
        <v>60.08</v>
      </c>
    </row>
    <row r="44" customFormat="false" ht="11.25" hidden="false" customHeight="false" outlineLevel="0" collapsed="false">
      <c r="A44" s="198"/>
      <c r="B44" s="199"/>
      <c r="C44" s="199"/>
      <c r="D44" s="199" t="s">
        <v>286</v>
      </c>
      <c r="E44" s="202" t="n">
        <f aca="false">15.6*9/5+32</f>
        <v>60.08</v>
      </c>
      <c r="F44" s="202" t="n">
        <f aca="false">15.6*9/5+32</f>
        <v>60.08</v>
      </c>
      <c r="G44" s="202" t="n">
        <f aca="false">15.6*9/5+32</f>
        <v>60.08</v>
      </c>
      <c r="H44" s="202" t="n">
        <f aca="false">15.6*9/5+32</f>
        <v>60.08</v>
      </c>
      <c r="I44" s="202" t="n">
        <f aca="false">15.6*9/5+32</f>
        <v>60.08</v>
      </c>
      <c r="J44" s="202" t="n">
        <f aca="false">15.6*9/5+32</f>
        <v>60.08</v>
      </c>
      <c r="K44" s="202" t="n">
        <f aca="false">15.6*9/5+32</f>
        <v>60.08</v>
      </c>
      <c r="L44" s="202" t="n">
        <f aca="false">15.6*9/5+32</f>
        <v>60.08</v>
      </c>
      <c r="M44" s="202" t="n">
        <f aca="false">15.6*9/5+32</f>
        <v>60.08</v>
      </c>
      <c r="N44" s="202" t="n">
        <f aca="false">15.6*9/5+32</f>
        <v>60.08</v>
      </c>
      <c r="O44" s="202" t="n">
        <f aca="false">15.6*9/5+32</f>
        <v>60.08</v>
      </c>
      <c r="P44" s="202" t="n">
        <f aca="false">15.6*9/5+32</f>
        <v>60.08</v>
      </c>
      <c r="Q44" s="202" t="n">
        <f aca="false">15.6*9/5+32</f>
        <v>60.08</v>
      </c>
      <c r="R44" s="202" t="n">
        <f aca="false">15.6*9/5+32</f>
        <v>60.08</v>
      </c>
      <c r="S44" s="202" t="n">
        <f aca="false">15.6*9/5+32</f>
        <v>60.08</v>
      </c>
      <c r="T44" s="202" t="n">
        <f aca="false">15.6*9/5+32</f>
        <v>60.08</v>
      </c>
      <c r="U44" s="202" t="n">
        <f aca="false">15.6*9/5+32</f>
        <v>60.08</v>
      </c>
      <c r="V44" s="202" t="n">
        <f aca="false">15.6*9/5+32</f>
        <v>60.08</v>
      </c>
      <c r="W44" s="202" t="n">
        <f aca="false">15.6*9/5+32</f>
        <v>60.08</v>
      </c>
      <c r="X44" s="202" t="n">
        <f aca="false">15.6*9/5+32</f>
        <v>60.08</v>
      </c>
      <c r="Y44" s="202" t="n">
        <f aca="false">15.6*9/5+32</f>
        <v>60.08</v>
      </c>
      <c r="Z44" s="202" t="n">
        <f aca="false">15.6*9/5+32</f>
        <v>60.08</v>
      </c>
      <c r="AA44" s="202" t="n">
        <f aca="false">15.6*9/5+32</f>
        <v>60.08</v>
      </c>
      <c r="AB44" s="203" t="n">
        <f aca="false">15.6*9/5+32</f>
        <v>60.08</v>
      </c>
    </row>
    <row r="45" customFormat="false" ht="11.25" hidden="false" customHeight="false" outlineLevel="0" collapsed="false">
      <c r="A45" s="198" t="s">
        <v>308</v>
      </c>
      <c r="B45" s="199" t="s">
        <v>306</v>
      </c>
      <c r="C45" s="199" t="s">
        <v>283</v>
      </c>
      <c r="D45" s="199" t="s">
        <v>284</v>
      </c>
      <c r="E45" s="202" t="n">
        <f aca="false">26.7*9/5+32</f>
        <v>80.06</v>
      </c>
      <c r="F45" s="202" t="n">
        <f aca="false">26.7*9/5+32</f>
        <v>80.06</v>
      </c>
      <c r="G45" s="202" t="n">
        <f aca="false">26.7*9/5+32</f>
        <v>80.06</v>
      </c>
      <c r="H45" s="202" t="n">
        <f aca="false">26.7*9/5+32</f>
        <v>80.06</v>
      </c>
      <c r="I45" s="202" t="n">
        <f aca="false">25.6*9/5+32</f>
        <v>78.08</v>
      </c>
      <c r="J45" s="202" t="n">
        <f aca="false">25*9/5+32</f>
        <v>77</v>
      </c>
      <c r="K45" s="202" t="n">
        <f aca="false">24*9/5+32</f>
        <v>75.2</v>
      </c>
      <c r="L45" s="202" t="n">
        <f aca="false">24*9/5+32</f>
        <v>75.2</v>
      </c>
      <c r="M45" s="202" t="n">
        <f aca="false">24*9/5+32</f>
        <v>75.2</v>
      </c>
      <c r="N45" s="202" t="n">
        <f aca="false">24*9/5+32</f>
        <v>75.2</v>
      </c>
      <c r="O45" s="202" t="n">
        <f aca="false">24*9/5+32</f>
        <v>75.2</v>
      </c>
      <c r="P45" s="202" t="n">
        <f aca="false">24*9/5+32</f>
        <v>75.2</v>
      </c>
      <c r="Q45" s="202" t="n">
        <f aca="false">24*9/5+32</f>
        <v>75.2</v>
      </c>
      <c r="R45" s="202" t="n">
        <f aca="false">24*9/5+32</f>
        <v>75.2</v>
      </c>
      <c r="S45" s="202" t="n">
        <f aca="false">24*9/5+32</f>
        <v>75.2</v>
      </c>
      <c r="T45" s="202" t="n">
        <f aca="false">24*9/5+32</f>
        <v>75.2</v>
      </c>
      <c r="U45" s="202" t="n">
        <f aca="false">24*9/5+32</f>
        <v>75.2</v>
      </c>
      <c r="V45" s="202" t="n">
        <f aca="false">24*9/5+32</f>
        <v>75.2</v>
      </c>
      <c r="W45" s="202" t="n">
        <f aca="false">24*9/5+32</f>
        <v>75.2</v>
      </c>
      <c r="X45" s="202" t="n">
        <f aca="false">24*9/5+32</f>
        <v>75.2</v>
      </c>
      <c r="Y45" s="202" t="n">
        <f aca="false">24*9/5+32</f>
        <v>75.2</v>
      </c>
      <c r="Z45" s="202" t="n">
        <f aca="false">24*9/5+32</f>
        <v>75.2</v>
      </c>
      <c r="AA45" s="202" t="n">
        <f aca="false">26.7*9/5+32</f>
        <v>80.06</v>
      </c>
      <c r="AB45" s="203" t="n">
        <f aca="false">26.7*9/5+32</f>
        <v>80.06</v>
      </c>
    </row>
    <row r="46" customFormat="false" ht="11.25" hidden="false" customHeight="false" outlineLevel="0" collapsed="false">
      <c r="A46" s="198"/>
      <c r="B46" s="199" t="s">
        <v>307</v>
      </c>
      <c r="C46" s="199"/>
      <c r="D46" s="199" t="s">
        <v>287</v>
      </c>
      <c r="E46" s="202" t="n">
        <f aca="false">26.7*9/5+32</f>
        <v>80.06</v>
      </c>
      <c r="F46" s="202" t="n">
        <f aca="false">26.7*9/5+32</f>
        <v>80.06</v>
      </c>
      <c r="G46" s="202" t="n">
        <f aca="false">26.7*9/5+32</f>
        <v>80.06</v>
      </c>
      <c r="H46" s="202" t="n">
        <f aca="false">26.7*9/5+32</f>
        <v>80.06</v>
      </c>
      <c r="I46" s="202" t="n">
        <f aca="false">25.7*9/5+32</f>
        <v>78.26</v>
      </c>
      <c r="J46" s="202" t="n">
        <f aca="false">25*9/5+32</f>
        <v>77</v>
      </c>
      <c r="K46" s="202" t="n">
        <f aca="false">24*9/5+32</f>
        <v>75.2</v>
      </c>
      <c r="L46" s="202" t="n">
        <f aca="false">24*9/5+32</f>
        <v>75.2</v>
      </c>
      <c r="M46" s="202" t="n">
        <f aca="false">24*9/5+32</f>
        <v>75.2</v>
      </c>
      <c r="N46" s="202" t="n">
        <f aca="false">24*9/5+32</f>
        <v>75.2</v>
      </c>
      <c r="O46" s="202" t="n">
        <f aca="false">24*9/5+32</f>
        <v>75.2</v>
      </c>
      <c r="P46" s="202" t="n">
        <f aca="false">24*9/5+32</f>
        <v>75.2</v>
      </c>
      <c r="Q46" s="202" t="n">
        <f aca="false">24*9/5+32</f>
        <v>75.2</v>
      </c>
      <c r="R46" s="202" t="n">
        <f aca="false">24*9/5+32</f>
        <v>75.2</v>
      </c>
      <c r="S46" s="202" t="n">
        <f aca="false">24*9/5+32</f>
        <v>75.2</v>
      </c>
      <c r="T46" s="202" t="n">
        <f aca="false">24*9/5+32</f>
        <v>75.2</v>
      </c>
      <c r="U46" s="202" t="n">
        <f aca="false">24*9/5+32</f>
        <v>75.2</v>
      </c>
      <c r="V46" s="202" t="n">
        <f aca="false">24*9/5+32</f>
        <v>75.2</v>
      </c>
      <c r="W46" s="202" t="n">
        <f aca="false">24*9/5+32</f>
        <v>75.2</v>
      </c>
      <c r="X46" s="202" t="n">
        <f aca="false">24*9/5+32</f>
        <v>75.2</v>
      </c>
      <c r="Y46" s="202" t="n">
        <f aca="false">24*9/5+32</f>
        <v>75.2</v>
      </c>
      <c r="Z46" s="202" t="n">
        <f aca="false">24*9/5+32</f>
        <v>75.2</v>
      </c>
      <c r="AA46" s="202" t="n">
        <f aca="false">26.7*9/5+32</f>
        <v>80.06</v>
      </c>
      <c r="AB46" s="203" t="n">
        <f aca="false">26.7*9/5+32</f>
        <v>80.06</v>
      </c>
    </row>
    <row r="47" customFormat="false" ht="11.25" hidden="false" customHeight="false" outlineLevel="0" collapsed="false">
      <c r="A47" s="198"/>
      <c r="B47" s="199"/>
      <c r="C47" s="199"/>
      <c r="D47" s="199" t="s">
        <v>285</v>
      </c>
      <c r="E47" s="202" t="n">
        <f aca="false">26.7*9/5+32</f>
        <v>80.06</v>
      </c>
      <c r="F47" s="202" t="n">
        <f aca="false">26.7*9/5+32</f>
        <v>80.06</v>
      </c>
      <c r="G47" s="202" t="n">
        <f aca="false">26.7*9/5+32</f>
        <v>80.06</v>
      </c>
      <c r="H47" s="202" t="n">
        <f aca="false">26.7*9/5+32</f>
        <v>80.06</v>
      </c>
      <c r="I47" s="202" t="n">
        <f aca="false">25.6*9/5+32</f>
        <v>78.08</v>
      </c>
      <c r="J47" s="202" t="n">
        <f aca="false">25*9/5+32</f>
        <v>77</v>
      </c>
      <c r="K47" s="202" t="n">
        <f aca="false">24*9/5+32</f>
        <v>75.2</v>
      </c>
      <c r="L47" s="202" t="n">
        <f aca="false">24*9/5+32</f>
        <v>75.2</v>
      </c>
      <c r="M47" s="202" t="n">
        <f aca="false">24*9/5+32</f>
        <v>75.2</v>
      </c>
      <c r="N47" s="202" t="n">
        <f aca="false">24*9/5+32</f>
        <v>75.2</v>
      </c>
      <c r="O47" s="202" t="n">
        <f aca="false">24*9/5+32</f>
        <v>75.2</v>
      </c>
      <c r="P47" s="202" t="n">
        <f aca="false">24*9/5+32</f>
        <v>75.2</v>
      </c>
      <c r="Q47" s="202" t="n">
        <f aca="false">24*9/5+32</f>
        <v>75.2</v>
      </c>
      <c r="R47" s="202" t="n">
        <f aca="false">24*9/5+32</f>
        <v>75.2</v>
      </c>
      <c r="S47" s="202" t="n">
        <f aca="false">24*9/5+32</f>
        <v>75.2</v>
      </c>
      <c r="T47" s="202" t="n">
        <f aca="false">24*9/5+32</f>
        <v>75.2</v>
      </c>
      <c r="U47" s="202" t="n">
        <f aca="false">24*9/5+32</f>
        <v>75.2</v>
      </c>
      <c r="V47" s="202" t="n">
        <f aca="false">24*9/5+32</f>
        <v>75.2</v>
      </c>
      <c r="W47" s="202" t="n">
        <f aca="false">24*9/5+32</f>
        <v>75.2</v>
      </c>
      <c r="X47" s="202" t="n">
        <f aca="false">24*9/5+32</f>
        <v>75.2</v>
      </c>
      <c r="Y47" s="202" t="n">
        <f aca="false">24*9/5+32</f>
        <v>75.2</v>
      </c>
      <c r="Z47" s="202" t="n">
        <f aca="false">24*9/5+32</f>
        <v>75.2</v>
      </c>
      <c r="AA47" s="202" t="n">
        <f aca="false">26.7*9/5+32</f>
        <v>80.06</v>
      </c>
      <c r="AB47" s="203" t="n">
        <f aca="false">26.7*9/5+32</f>
        <v>80.06</v>
      </c>
    </row>
    <row r="48" customFormat="false" ht="11.25" hidden="false" customHeight="false" outlineLevel="0" collapsed="false">
      <c r="A48" s="198"/>
      <c r="B48" s="199"/>
      <c r="C48" s="199"/>
      <c r="D48" s="199" t="s">
        <v>288</v>
      </c>
      <c r="E48" s="202" t="n">
        <f aca="false">26.7*9/5+32</f>
        <v>80.06</v>
      </c>
      <c r="F48" s="202" t="n">
        <f aca="false">26.7*9/5+32</f>
        <v>80.06</v>
      </c>
      <c r="G48" s="202" t="n">
        <f aca="false">26.7*9/5+32</f>
        <v>80.06</v>
      </c>
      <c r="H48" s="202" t="n">
        <f aca="false">26.7*9/5+32</f>
        <v>80.06</v>
      </c>
      <c r="I48" s="202" t="n">
        <f aca="false">26.7*9/5+32</f>
        <v>80.06</v>
      </c>
      <c r="J48" s="202" t="n">
        <f aca="false">26.7*9/5+32</f>
        <v>80.06</v>
      </c>
      <c r="K48" s="202" t="n">
        <f aca="false">26.7*9/5+32</f>
        <v>80.06</v>
      </c>
      <c r="L48" s="202" t="n">
        <f aca="false">26.7*9/5+32</f>
        <v>80.06</v>
      </c>
      <c r="M48" s="202" t="n">
        <f aca="false">26.7*9/5+32</f>
        <v>80.06</v>
      </c>
      <c r="N48" s="202" t="n">
        <f aca="false">26.7*9/5+32</f>
        <v>80.06</v>
      </c>
      <c r="O48" s="202" t="n">
        <f aca="false">26.7*9/5+32</f>
        <v>80.06</v>
      </c>
      <c r="P48" s="202" t="n">
        <f aca="false">26.7*9/5+32</f>
        <v>80.06</v>
      </c>
      <c r="Q48" s="202" t="n">
        <f aca="false">26.7*9/5+32</f>
        <v>80.06</v>
      </c>
      <c r="R48" s="202" t="n">
        <f aca="false">26.7*9/5+32</f>
        <v>80.06</v>
      </c>
      <c r="S48" s="202" t="n">
        <f aca="false">26.7*9/5+32</f>
        <v>80.06</v>
      </c>
      <c r="T48" s="202" t="n">
        <f aca="false">26.7*9/5+32</f>
        <v>80.06</v>
      </c>
      <c r="U48" s="202" t="n">
        <f aca="false">26.7*9/5+32</f>
        <v>80.06</v>
      </c>
      <c r="V48" s="202" t="n">
        <f aca="false">26.7*9/5+32</f>
        <v>80.06</v>
      </c>
      <c r="W48" s="202" t="n">
        <f aca="false">26.7*9/5+32</f>
        <v>80.06</v>
      </c>
      <c r="X48" s="202" t="n">
        <f aca="false">26.7*9/5+32</f>
        <v>80.06</v>
      </c>
      <c r="Y48" s="202" t="n">
        <f aca="false">26.7*9/5+32</f>
        <v>80.06</v>
      </c>
      <c r="Z48" s="202" t="n">
        <f aca="false">26.7*9/5+32</f>
        <v>80.06</v>
      </c>
      <c r="AA48" s="202" t="n">
        <f aca="false">26.7*9/5+32</f>
        <v>80.06</v>
      </c>
      <c r="AB48" s="203" t="n">
        <f aca="false">26.7*9/5+32</f>
        <v>80.06</v>
      </c>
    </row>
    <row r="49" customFormat="false" ht="11.25" hidden="false" customHeight="false" outlineLevel="0" collapsed="false">
      <c r="A49" s="198"/>
      <c r="B49" s="199"/>
      <c r="C49" s="199"/>
      <c r="D49" s="199" t="s">
        <v>286</v>
      </c>
      <c r="E49" s="202" t="n">
        <f aca="false">26.7*9/5+32</f>
        <v>80.06</v>
      </c>
      <c r="F49" s="202" t="n">
        <f aca="false">26.7*9/5+32</f>
        <v>80.06</v>
      </c>
      <c r="G49" s="202" t="n">
        <f aca="false">26.7*9/5+32</f>
        <v>80.06</v>
      </c>
      <c r="H49" s="202" t="n">
        <f aca="false">26.7*9/5+32</f>
        <v>80.06</v>
      </c>
      <c r="I49" s="202" t="n">
        <f aca="false">26.7*9/5+32</f>
        <v>80.06</v>
      </c>
      <c r="J49" s="202" t="n">
        <f aca="false">26.7*9/5+32</f>
        <v>80.06</v>
      </c>
      <c r="K49" s="202" t="n">
        <f aca="false">26.7*9/5+32</f>
        <v>80.06</v>
      </c>
      <c r="L49" s="202" t="n">
        <f aca="false">26.7*9/5+32</f>
        <v>80.06</v>
      </c>
      <c r="M49" s="202" t="n">
        <f aca="false">26.7*9/5+32</f>
        <v>80.06</v>
      </c>
      <c r="N49" s="202" t="n">
        <f aca="false">26.7*9/5+32</f>
        <v>80.06</v>
      </c>
      <c r="O49" s="202" t="n">
        <f aca="false">26.7*9/5+32</f>
        <v>80.06</v>
      </c>
      <c r="P49" s="202" t="n">
        <f aca="false">26.7*9/5+32</f>
        <v>80.06</v>
      </c>
      <c r="Q49" s="202" t="n">
        <f aca="false">26.7*9/5+32</f>
        <v>80.06</v>
      </c>
      <c r="R49" s="202" t="n">
        <f aca="false">26.7*9/5+32</f>
        <v>80.06</v>
      </c>
      <c r="S49" s="202" t="n">
        <f aca="false">26.7*9/5+32</f>
        <v>80.06</v>
      </c>
      <c r="T49" s="202" t="n">
        <f aca="false">26.7*9/5+32</f>
        <v>80.06</v>
      </c>
      <c r="U49" s="202" t="n">
        <f aca="false">26.7*9/5+32</f>
        <v>80.06</v>
      </c>
      <c r="V49" s="202" t="n">
        <f aca="false">26.7*9/5+32</f>
        <v>80.06</v>
      </c>
      <c r="W49" s="202" t="n">
        <f aca="false">26.7*9/5+32</f>
        <v>80.06</v>
      </c>
      <c r="X49" s="202" t="n">
        <f aca="false">26.7*9/5+32</f>
        <v>80.06</v>
      </c>
      <c r="Y49" s="202" t="n">
        <f aca="false">26.7*9/5+32</f>
        <v>80.06</v>
      </c>
      <c r="Z49" s="202" t="n">
        <f aca="false">26.7*9/5+32</f>
        <v>80.06</v>
      </c>
      <c r="AA49" s="202" t="n">
        <f aca="false">26.7*9/5+32</f>
        <v>80.06</v>
      </c>
      <c r="AB49" s="203" t="n">
        <f aca="false">26.7*9/5+32</f>
        <v>80.06</v>
      </c>
    </row>
    <row r="50" customFormat="false" ht="11.25" hidden="false" customHeight="false" outlineLevel="0" collapsed="false">
      <c r="A50" s="198" t="s">
        <v>309</v>
      </c>
      <c r="B50" s="199" t="s">
        <v>306</v>
      </c>
      <c r="C50" s="199" t="s">
        <v>283</v>
      </c>
      <c r="D50" s="199" t="s">
        <v>284</v>
      </c>
      <c r="E50" s="202" t="n">
        <f aca="false">18*9/5+32</f>
        <v>64.4</v>
      </c>
      <c r="F50" s="202" t="n">
        <f aca="false">18*9/5+32</f>
        <v>64.4</v>
      </c>
      <c r="G50" s="202" t="n">
        <f aca="false">18*9/5+32</f>
        <v>64.4</v>
      </c>
      <c r="H50" s="202" t="n">
        <f aca="false">18*9/5+32</f>
        <v>64.4</v>
      </c>
      <c r="I50" s="202" t="n">
        <f aca="false">18*9/5+32</f>
        <v>64.4</v>
      </c>
      <c r="J50" s="202" t="n">
        <f aca="false">18*9/5+32</f>
        <v>64.4</v>
      </c>
      <c r="K50" s="202" t="n">
        <f aca="false">18*9/5+32</f>
        <v>64.4</v>
      </c>
      <c r="L50" s="202" t="n">
        <f aca="false">18*9/5+32</f>
        <v>64.4</v>
      </c>
      <c r="M50" s="202" t="n">
        <f aca="false">18*9/5+32</f>
        <v>64.4</v>
      </c>
      <c r="N50" s="202" t="n">
        <f aca="false">18*9/5+32</f>
        <v>64.4</v>
      </c>
      <c r="O50" s="202" t="n">
        <f aca="false">18*9/5+32</f>
        <v>64.4</v>
      </c>
      <c r="P50" s="202" t="n">
        <f aca="false">18*9/5+32</f>
        <v>64.4</v>
      </c>
      <c r="Q50" s="202" t="n">
        <f aca="false">18*9/5+32</f>
        <v>64.4</v>
      </c>
      <c r="R50" s="202" t="n">
        <f aca="false">18*9/5+32</f>
        <v>64.4</v>
      </c>
      <c r="S50" s="202" t="n">
        <f aca="false">18*9/5+32</f>
        <v>64.4</v>
      </c>
      <c r="T50" s="202" t="n">
        <f aca="false">18*9/5+32</f>
        <v>64.4</v>
      </c>
      <c r="U50" s="202" t="n">
        <f aca="false">18*9/5+32</f>
        <v>64.4</v>
      </c>
      <c r="V50" s="202" t="n">
        <f aca="false">18*9/5+32</f>
        <v>64.4</v>
      </c>
      <c r="W50" s="202" t="n">
        <f aca="false">18*9/5+32</f>
        <v>64.4</v>
      </c>
      <c r="X50" s="202" t="n">
        <f aca="false">18*9/5+32</f>
        <v>64.4</v>
      </c>
      <c r="Y50" s="202" t="n">
        <f aca="false">18*9/5+32</f>
        <v>64.4</v>
      </c>
      <c r="Z50" s="202" t="n">
        <f aca="false">18*9/5+32</f>
        <v>64.4</v>
      </c>
      <c r="AA50" s="202" t="n">
        <f aca="false">18*9/5+32</f>
        <v>64.4</v>
      </c>
      <c r="AB50" s="203" t="n">
        <f aca="false">18*9/5+32</f>
        <v>64.4</v>
      </c>
    </row>
    <row r="51" customFormat="false" ht="11.25" hidden="false" customHeight="false" outlineLevel="0" collapsed="false">
      <c r="A51" s="198"/>
      <c r="B51" s="199" t="s">
        <v>307</v>
      </c>
      <c r="C51" s="199"/>
      <c r="D51" s="199" t="s">
        <v>287</v>
      </c>
      <c r="E51" s="202" t="n">
        <f aca="false">18*9/5+32</f>
        <v>64.4</v>
      </c>
      <c r="F51" s="202" t="n">
        <f aca="false">18*9/5+32</f>
        <v>64.4</v>
      </c>
      <c r="G51" s="202" t="n">
        <f aca="false">18*9/5+32</f>
        <v>64.4</v>
      </c>
      <c r="H51" s="202" t="n">
        <f aca="false">18*9/5+32</f>
        <v>64.4</v>
      </c>
      <c r="I51" s="202" t="n">
        <f aca="false">18*9/5+32</f>
        <v>64.4</v>
      </c>
      <c r="J51" s="202" t="n">
        <f aca="false">18*9/5+32</f>
        <v>64.4</v>
      </c>
      <c r="K51" s="202" t="n">
        <f aca="false">18*9/5+32</f>
        <v>64.4</v>
      </c>
      <c r="L51" s="202" t="n">
        <f aca="false">18*9/5+32</f>
        <v>64.4</v>
      </c>
      <c r="M51" s="202" t="n">
        <f aca="false">18*9/5+32</f>
        <v>64.4</v>
      </c>
      <c r="N51" s="202" t="n">
        <f aca="false">18*9/5+32</f>
        <v>64.4</v>
      </c>
      <c r="O51" s="202" t="n">
        <f aca="false">18*9/5+32</f>
        <v>64.4</v>
      </c>
      <c r="P51" s="202" t="n">
        <f aca="false">18*9/5+32</f>
        <v>64.4</v>
      </c>
      <c r="Q51" s="202" t="n">
        <f aca="false">18*9/5+32</f>
        <v>64.4</v>
      </c>
      <c r="R51" s="202" t="n">
        <f aca="false">18*9/5+32</f>
        <v>64.4</v>
      </c>
      <c r="S51" s="202" t="n">
        <f aca="false">18*9/5+32</f>
        <v>64.4</v>
      </c>
      <c r="T51" s="202" t="n">
        <f aca="false">18*9/5+32</f>
        <v>64.4</v>
      </c>
      <c r="U51" s="202" t="n">
        <f aca="false">18*9/5+32</f>
        <v>64.4</v>
      </c>
      <c r="V51" s="202" t="n">
        <f aca="false">18*9/5+32</f>
        <v>64.4</v>
      </c>
      <c r="W51" s="202" t="n">
        <f aca="false">18*9/5+32</f>
        <v>64.4</v>
      </c>
      <c r="X51" s="202" t="n">
        <f aca="false">18*9/5+32</f>
        <v>64.4</v>
      </c>
      <c r="Y51" s="202" t="n">
        <f aca="false">18*9/5+32</f>
        <v>64.4</v>
      </c>
      <c r="Z51" s="202" t="n">
        <f aca="false">18*9/5+32</f>
        <v>64.4</v>
      </c>
      <c r="AA51" s="202" t="n">
        <f aca="false">18*9/5+32</f>
        <v>64.4</v>
      </c>
      <c r="AB51" s="203" t="n">
        <f aca="false">18*9/5+32</f>
        <v>64.4</v>
      </c>
    </row>
    <row r="52" customFormat="false" ht="11.25" hidden="false" customHeight="false" outlineLevel="0" collapsed="false">
      <c r="A52" s="198"/>
      <c r="B52" s="199"/>
      <c r="C52" s="199"/>
      <c r="D52" s="199" t="s">
        <v>285</v>
      </c>
      <c r="E52" s="202" t="n">
        <f aca="false">18*9/5+32</f>
        <v>64.4</v>
      </c>
      <c r="F52" s="202" t="n">
        <f aca="false">18*9/5+32</f>
        <v>64.4</v>
      </c>
      <c r="G52" s="202" t="n">
        <f aca="false">18*9/5+32</f>
        <v>64.4</v>
      </c>
      <c r="H52" s="202" t="n">
        <f aca="false">18*9/5+32</f>
        <v>64.4</v>
      </c>
      <c r="I52" s="202" t="n">
        <f aca="false">18*9/5+32</f>
        <v>64.4</v>
      </c>
      <c r="J52" s="202" t="n">
        <f aca="false">18*9/5+32</f>
        <v>64.4</v>
      </c>
      <c r="K52" s="202" t="n">
        <f aca="false">18*9/5+32</f>
        <v>64.4</v>
      </c>
      <c r="L52" s="202" t="n">
        <f aca="false">18*9/5+32</f>
        <v>64.4</v>
      </c>
      <c r="M52" s="202" t="n">
        <f aca="false">18*9/5+32</f>
        <v>64.4</v>
      </c>
      <c r="N52" s="202" t="n">
        <f aca="false">18*9/5+32</f>
        <v>64.4</v>
      </c>
      <c r="O52" s="202" t="n">
        <f aca="false">18*9/5+32</f>
        <v>64.4</v>
      </c>
      <c r="P52" s="202" t="n">
        <f aca="false">18*9/5+32</f>
        <v>64.4</v>
      </c>
      <c r="Q52" s="202" t="n">
        <f aca="false">18*9/5+32</f>
        <v>64.4</v>
      </c>
      <c r="R52" s="202" t="n">
        <f aca="false">18*9/5+32</f>
        <v>64.4</v>
      </c>
      <c r="S52" s="202" t="n">
        <f aca="false">18*9/5+32</f>
        <v>64.4</v>
      </c>
      <c r="T52" s="202" t="n">
        <f aca="false">18*9/5+32</f>
        <v>64.4</v>
      </c>
      <c r="U52" s="202" t="n">
        <f aca="false">18*9/5+32</f>
        <v>64.4</v>
      </c>
      <c r="V52" s="202" t="n">
        <f aca="false">18*9/5+32</f>
        <v>64.4</v>
      </c>
      <c r="W52" s="202" t="n">
        <f aca="false">18*9/5+32</f>
        <v>64.4</v>
      </c>
      <c r="X52" s="202" t="n">
        <f aca="false">18*9/5+32</f>
        <v>64.4</v>
      </c>
      <c r="Y52" s="202" t="n">
        <f aca="false">18*9/5+32</f>
        <v>64.4</v>
      </c>
      <c r="Z52" s="202" t="n">
        <f aca="false">18*9/5+32</f>
        <v>64.4</v>
      </c>
      <c r="AA52" s="202" t="n">
        <f aca="false">18*9/5+32</f>
        <v>64.4</v>
      </c>
      <c r="AB52" s="203" t="n">
        <f aca="false">18*9/5+32</f>
        <v>64.4</v>
      </c>
    </row>
    <row r="53" customFormat="false" ht="11.25" hidden="false" customHeight="false" outlineLevel="0" collapsed="false">
      <c r="A53" s="198"/>
      <c r="B53" s="199"/>
      <c r="C53" s="199"/>
      <c r="D53" s="199" t="s">
        <v>288</v>
      </c>
      <c r="E53" s="202" t="n">
        <f aca="false">18*9/5+32</f>
        <v>64.4</v>
      </c>
      <c r="F53" s="202" t="n">
        <f aca="false">18*9/5+32</f>
        <v>64.4</v>
      </c>
      <c r="G53" s="202" t="n">
        <f aca="false">18*9/5+32</f>
        <v>64.4</v>
      </c>
      <c r="H53" s="202" t="n">
        <f aca="false">18*9/5+32</f>
        <v>64.4</v>
      </c>
      <c r="I53" s="202" t="n">
        <f aca="false">18*9/5+32</f>
        <v>64.4</v>
      </c>
      <c r="J53" s="202" t="n">
        <f aca="false">18*9/5+32</f>
        <v>64.4</v>
      </c>
      <c r="K53" s="202" t="n">
        <f aca="false">18*9/5+32</f>
        <v>64.4</v>
      </c>
      <c r="L53" s="202" t="n">
        <f aca="false">18*9/5+32</f>
        <v>64.4</v>
      </c>
      <c r="M53" s="202" t="n">
        <f aca="false">18*9/5+32</f>
        <v>64.4</v>
      </c>
      <c r="N53" s="202" t="n">
        <f aca="false">18*9/5+32</f>
        <v>64.4</v>
      </c>
      <c r="O53" s="202" t="n">
        <f aca="false">18*9/5+32</f>
        <v>64.4</v>
      </c>
      <c r="P53" s="202" t="n">
        <f aca="false">18*9/5+32</f>
        <v>64.4</v>
      </c>
      <c r="Q53" s="202" t="n">
        <f aca="false">18*9/5+32</f>
        <v>64.4</v>
      </c>
      <c r="R53" s="202" t="n">
        <f aca="false">18*9/5+32</f>
        <v>64.4</v>
      </c>
      <c r="S53" s="202" t="n">
        <f aca="false">18*9/5+32</f>
        <v>64.4</v>
      </c>
      <c r="T53" s="202" t="n">
        <f aca="false">18*9/5+32</f>
        <v>64.4</v>
      </c>
      <c r="U53" s="202" t="n">
        <f aca="false">18*9/5+32</f>
        <v>64.4</v>
      </c>
      <c r="V53" s="202" t="n">
        <f aca="false">18*9/5+32</f>
        <v>64.4</v>
      </c>
      <c r="W53" s="202" t="n">
        <f aca="false">18*9/5+32</f>
        <v>64.4</v>
      </c>
      <c r="X53" s="202" t="n">
        <f aca="false">18*9/5+32</f>
        <v>64.4</v>
      </c>
      <c r="Y53" s="202" t="n">
        <f aca="false">18*9/5+32</f>
        <v>64.4</v>
      </c>
      <c r="Z53" s="202" t="n">
        <f aca="false">18*9/5+32</f>
        <v>64.4</v>
      </c>
      <c r="AA53" s="202" t="n">
        <f aca="false">18*9/5+32</f>
        <v>64.4</v>
      </c>
      <c r="AB53" s="203" t="n">
        <f aca="false">18*9/5+32</f>
        <v>64.4</v>
      </c>
    </row>
    <row r="54" customFormat="false" ht="11.25" hidden="false" customHeight="false" outlineLevel="0" collapsed="false">
      <c r="A54" s="198"/>
      <c r="B54" s="199"/>
      <c r="C54" s="199"/>
      <c r="D54" s="199" t="s">
        <v>286</v>
      </c>
      <c r="E54" s="202" t="n">
        <f aca="false">18*9/5+32</f>
        <v>64.4</v>
      </c>
      <c r="F54" s="202" t="n">
        <f aca="false">18*9/5+32</f>
        <v>64.4</v>
      </c>
      <c r="G54" s="202" t="n">
        <f aca="false">18*9/5+32</f>
        <v>64.4</v>
      </c>
      <c r="H54" s="202" t="n">
        <f aca="false">18*9/5+32</f>
        <v>64.4</v>
      </c>
      <c r="I54" s="202" t="n">
        <f aca="false">18*9/5+32</f>
        <v>64.4</v>
      </c>
      <c r="J54" s="202" t="n">
        <f aca="false">18*9/5+32</f>
        <v>64.4</v>
      </c>
      <c r="K54" s="202" t="n">
        <f aca="false">18*9/5+32</f>
        <v>64.4</v>
      </c>
      <c r="L54" s="202" t="n">
        <f aca="false">18*9/5+32</f>
        <v>64.4</v>
      </c>
      <c r="M54" s="202" t="n">
        <f aca="false">18*9/5+32</f>
        <v>64.4</v>
      </c>
      <c r="N54" s="202" t="n">
        <f aca="false">18*9/5+32</f>
        <v>64.4</v>
      </c>
      <c r="O54" s="202" t="n">
        <f aca="false">18*9/5+32</f>
        <v>64.4</v>
      </c>
      <c r="P54" s="202" t="n">
        <f aca="false">18*9/5+32</f>
        <v>64.4</v>
      </c>
      <c r="Q54" s="202" t="n">
        <f aca="false">18*9/5+32</f>
        <v>64.4</v>
      </c>
      <c r="R54" s="202" t="n">
        <f aca="false">18*9/5+32</f>
        <v>64.4</v>
      </c>
      <c r="S54" s="202" t="n">
        <f aca="false">18*9/5+32</f>
        <v>64.4</v>
      </c>
      <c r="T54" s="202" t="n">
        <f aca="false">18*9/5+32</f>
        <v>64.4</v>
      </c>
      <c r="U54" s="202" t="n">
        <f aca="false">18*9/5+32</f>
        <v>64.4</v>
      </c>
      <c r="V54" s="202" t="n">
        <f aca="false">18*9/5+32</f>
        <v>64.4</v>
      </c>
      <c r="W54" s="202" t="n">
        <f aca="false">18*9/5+32</f>
        <v>64.4</v>
      </c>
      <c r="X54" s="202" t="n">
        <f aca="false">18*9/5+32</f>
        <v>64.4</v>
      </c>
      <c r="Y54" s="202" t="n">
        <f aca="false">18*9/5+32</f>
        <v>64.4</v>
      </c>
      <c r="Z54" s="202" t="n">
        <f aca="false">18*9/5+32</f>
        <v>64.4</v>
      </c>
      <c r="AA54" s="202" t="n">
        <f aca="false">18*9/5+32</f>
        <v>64.4</v>
      </c>
      <c r="AB54" s="203" t="n">
        <f aca="false">18*9/5+32</f>
        <v>64.4</v>
      </c>
    </row>
    <row r="55" customFormat="false" ht="11.25" hidden="false" customHeight="false" outlineLevel="0" collapsed="false">
      <c r="A55" s="198" t="s">
        <v>310</v>
      </c>
      <c r="B55" s="199" t="s">
        <v>306</v>
      </c>
      <c r="C55" s="199" t="s">
        <v>283</v>
      </c>
      <c r="D55" s="199" t="s">
        <v>284</v>
      </c>
      <c r="E55" s="202" t="n">
        <f aca="false">27*9/5+32</f>
        <v>80.6</v>
      </c>
      <c r="F55" s="202" t="n">
        <f aca="false">27*9/5+32</f>
        <v>80.6</v>
      </c>
      <c r="G55" s="202" t="n">
        <f aca="false">27*9/5+32</f>
        <v>80.6</v>
      </c>
      <c r="H55" s="202" t="n">
        <f aca="false">27*9/5+32</f>
        <v>80.6</v>
      </c>
      <c r="I55" s="202" t="n">
        <f aca="false">27*9/5+32</f>
        <v>80.6</v>
      </c>
      <c r="J55" s="202" t="n">
        <f aca="false">27*9/5+32</f>
        <v>80.6</v>
      </c>
      <c r="K55" s="202" t="n">
        <f aca="false">27*9/5+32</f>
        <v>80.6</v>
      </c>
      <c r="L55" s="202" t="n">
        <f aca="false">27*9/5+32</f>
        <v>80.6</v>
      </c>
      <c r="M55" s="202" t="n">
        <f aca="false">27*9/5+32</f>
        <v>80.6</v>
      </c>
      <c r="N55" s="202" t="n">
        <f aca="false">27*9/5+32</f>
        <v>80.6</v>
      </c>
      <c r="O55" s="202" t="n">
        <f aca="false">27*9/5+32</f>
        <v>80.6</v>
      </c>
      <c r="P55" s="202" t="n">
        <f aca="false">27*9/5+32</f>
        <v>80.6</v>
      </c>
      <c r="Q55" s="202" t="n">
        <f aca="false">27*9/5+32</f>
        <v>80.6</v>
      </c>
      <c r="R55" s="202" t="n">
        <f aca="false">27*9/5+32</f>
        <v>80.6</v>
      </c>
      <c r="S55" s="202" t="n">
        <f aca="false">27*9/5+32</f>
        <v>80.6</v>
      </c>
      <c r="T55" s="202" t="n">
        <f aca="false">27*9/5+32</f>
        <v>80.6</v>
      </c>
      <c r="U55" s="202" t="n">
        <f aca="false">27*9/5+32</f>
        <v>80.6</v>
      </c>
      <c r="V55" s="202" t="n">
        <f aca="false">27*9/5+32</f>
        <v>80.6</v>
      </c>
      <c r="W55" s="202" t="n">
        <f aca="false">27*9/5+32</f>
        <v>80.6</v>
      </c>
      <c r="X55" s="202" t="n">
        <f aca="false">27*9/5+32</f>
        <v>80.6</v>
      </c>
      <c r="Y55" s="202" t="n">
        <f aca="false">27*9/5+32</f>
        <v>80.6</v>
      </c>
      <c r="Z55" s="202" t="n">
        <f aca="false">27*9/5+32</f>
        <v>80.6</v>
      </c>
      <c r="AA55" s="202" t="n">
        <f aca="false">27*9/5+32</f>
        <v>80.6</v>
      </c>
      <c r="AB55" s="203" t="n">
        <f aca="false">27*9/5+32</f>
        <v>80.6</v>
      </c>
    </row>
    <row r="56" customFormat="false" ht="11.25" hidden="false" customHeight="false" outlineLevel="0" collapsed="false">
      <c r="A56" s="198"/>
      <c r="B56" s="199" t="s">
        <v>307</v>
      </c>
      <c r="C56" s="199"/>
      <c r="D56" s="199" t="s">
        <v>287</v>
      </c>
      <c r="E56" s="202" t="n">
        <f aca="false">27*9/5+32</f>
        <v>80.6</v>
      </c>
      <c r="F56" s="202" t="n">
        <f aca="false">27*9/5+32</f>
        <v>80.6</v>
      </c>
      <c r="G56" s="202" t="n">
        <f aca="false">27*9/5+32</f>
        <v>80.6</v>
      </c>
      <c r="H56" s="202" t="n">
        <f aca="false">27*9/5+32</f>
        <v>80.6</v>
      </c>
      <c r="I56" s="202" t="n">
        <f aca="false">27*9/5+32</f>
        <v>80.6</v>
      </c>
      <c r="J56" s="202" t="n">
        <f aca="false">27*9/5+32</f>
        <v>80.6</v>
      </c>
      <c r="K56" s="202" t="n">
        <f aca="false">27*9/5+32</f>
        <v>80.6</v>
      </c>
      <c r="L56" s="202" t="n">
        <f aca="false">27*9/5+32</f>
        <v>80.6</v>
      </c>
      <c r="M56" s="202" t="n">
        <f aca="false">27*9/5+32</f>
        <v>80.6</v>
      </c>
      <c r="N56" s="202" t="n">
        <f aca="false">27*9/5+32</f>
        <v>80.6</v>
      </c>
      <c r="O56" s="202" t="n">
        <f aca="false">27*9/5+32</f>
        <v>80.6</v>
      </c>
      <c r="P56" s="202" t="n">
        <f aca="false">27*9/5+32</f>
        <v>80.6</v>
      </c>
      <c r="Q56" s="202" t="n">
        <f aca="false">27*9/5+32</f>
        <v>80.6</v>
      </c>
      <c r="R56" s="202" t="n">
        <f aca="false">27*9/5+32</f>
        <v>80.6</v>
      </c>
      <c r="S56" s="202" t="n">
        <f aca="false">27*9/5+32</f>
        <v>80.6</v>
      </c>
      <c r="T56" s="202" t="n">
        <f aca="false">27*9/5+32</f>
        <v>80.6</v>
      </c>
      <c r="U56" s="202" t="n">
        <f aca="false">27*9/5+32</f>
        <v>80.6</v>
      </c>
      <c r="V56" s="202" t="n">
        <f aca="false">27*9/5+32</f>
        <v>80.6</v>
      </c>
      <c r="W56" s="202" t="n">
        <f aca="false">27*9/5+32</f>
        <v>80.6</v>
      </c>
      <c r="X56" s="202" t="n">
        <f aca="false">27*9/5+32</f>
        <v>80.6</v>
      </c>
      <c r="Y56" s="202" t="n">
        <f aca="false">27*9/5+32</f>
        <v>80.6</v>
      </c>
      <c r="Z56" s="202" t="n">
        <f aca="false">27*9/5+32</f>
        <v>80.6</v>
      </c>
      <c r="AA56" s="202" t="n">
        <f aca="false">27*9/5+32</f>
        <v>80.6</v>
      </c>
      <c r="AB56" s="203" t="n">
        <f aca="false">27*9/5+32</f>
        <v>80.6</v>
      </c>
    </row>
    <row r="57" customFormat="false" ht="11.25" hidden="false" customHeight="false" outlineLevel="0" collapsed="false">
      <c r="A57" s="198"/>
      <c r="B57" s="199"/>
      <c r="C57" s="199"/>
      <c r="D57" s="199" t="s">
        <v>285</v>
      </c>
      <c r="E57" s="202" t="n">
        <f aca="false">27*9/5+32</f>
        <v>80.6</v>
      </c>
      <c r="F57" s="202" t="n">
        <f aca="false">27*9/5+32</f>
        <v>80.6</v>
      </c>
      <c r="G57" s="202" t="n">
        <f aca="false">27*9/5+32</f>
        <v>80.6</v>
      </c>
      <c r="H57" s="202" t="n">
        <f aca="false">27*9/5+32</f>
        <v>80.6</v>
      </c>
      <c r="I57" s="202" t="n">
        <f aca="false">27*9/5+32</f>
        <v>80.6</v>
      </c>
      <c r="J57" s="202" t="n">
        <f aca="false">27*9/5+32</f>
        <v>80.6</v>
      </c>
      <c r="K57" s="202" t="n">
        <f aca="false">27*9/5+32</f>
        <v>80.6</v>
      </c>
      <c r="L57" s="202" t="n">
        <f aca="false">27*9/5+32</f>
        <v>80.6</v>
      </c>
      <c r="M57" s="202" t="n">
        <f aca="false">27*9/5+32</f>
        <v>80.6</v>
      </c>
      <c r="N57" s="202" t="n">
        <f aca="false">27*9/5+32</f>
        <v>80.6</v>
      </c>
      <c r="O57" s="202" t="n">
        <f aca="false">27*9/5+32</f>
        <v>80.6</v>
      </c>
      <c r="P57" s="202" t="n">
        <f aca="false">27*9/5+32</f>
        <v>80.6</v>
      </c>
      <c r="Q57" s="202" t="n">
        <f aca="false">27*9/5+32</f>
        <v>80.6</v>
      </c>
      <c r="R57" s="202" t="n">
        <f aca="false">27*9/5+32</f>
        <v>80.6</v>
      </c>
      <c r="S57" s="202" t="n">
        <f aca="false">27*9/5+32</f>
        <v>80.6</v>
      </c>
      <c r="T57" s="202" t="n">
        <f aca="false">27*9/5+32</f>
        <v>80.6</v>
      </c>
      <c r="U57" s="202" t="n">
        <f aca="false">27*9/5+32</f>
        <v>80.6</v>
      </c>
      <c r="V57" s="202" t="n">
        <f aca="false">27*9/5+32</f>
        <v>80.6</v>
      </c>
      <c r="W57" s="202" t="n">
        <f aca="false">27*9/5+32</f>
        <v>80.6</v>
      </c>
      <c r="X57" s="202" t="n">
        <f aca="false">27*9/5+32</f>
        <v>80.6</v>
      </c>
      <c r="Y57" s="202" t="n">
        <f aca="false">27*9/5+32</f>
        <v>80.6</v>
      </c>
      <c r="Z57" s="202" t="n">
        <f aca="false">27*9/5+32</f>
        <v>80.6</v>
      </c>
      <c r="AA57" s="202" t="n">
        <f aca="false">27*9/5+32</f>
        <v>80.6</v>
      </c>
      <c r="AB57" s="203" t="n">
        <f aca="false">27*9/5+32</f>
        <v>80.6</v>
      </c>
    </row>
    <row r="58" customFormat="false" ht="11.25" hidden="false" customHeight="false" outlineLevel="0" collapsed="false">
      <c r="A58" s="198"/>
      <c r="B58" s="199"/>
      <c r="C58" s="199"/>
      <c r="D58" s="199" t="s">
        <v>288</v>
      </c>
      <c r="E58" s="202" t="n">
        <f aca="false">27*9/5+32</f>
        <v>80.6</v>
      </c>
      <c r="F58" s="202" t="n">
        <f aca="false">27*9/5+32</f>
        <v>80.6</v>
      </c>
      <c r="G58" s="202" t="n">
        <f aca="false">27*9/5+32</f>
        <v>80.6</v>
      </c>
      <c r="H58" s="202" t="n">
        <f aca="false">27*9/5+32</f>
        <v>80.6</v>
      </c>
      <c r="I58" s="202" t="n">
        <f aca="false">27*9/5+32</f>
        <v>80.6</v>
      </c>
      <c r="J58" s="202" t="n">
        <f aca="false">27*9/5+32</f>
        <v>80.6</v>
      </c>
      <c r="K58" s="202" t="n">
        <f aca="false">27*9/5+32</f>
        <v>80.6</v>
      </c>
      <c r="L58" s="202" t="n">
        <f aca="false">27*9/5+32</f>
        <v>80.6</v>
      </c>
      <c r="M58" s="202" t="n">
        <f aca="false">27*9/5+32</f>
        <v>80.6</v>
      </c>
      <c r="N58" s="202" t="n">
        <f aca="false">27*9/5+32</f>
        <v>80.6</v>
      </c>
      <c r="O58" s="202" t="n">
        <f aca="false">27*9/5+32</f>
        <v>80.6</v>
      </c>
      <c r="P58" s="202" t="n">
        <f aca="false">27*9/5+32</f>
        <v>80.6</v>
      </c>
      <c r="Q58" s="202" t="n">
        <f aca="false">27*9/5+32</f>
        <v>80.6</v>
      </c>
      <c r="R58" s="202" t="n">
        <f aca="false">27*9/5+32</f>
        <v>80.6</v>
      </c>
      <c r="S58" s="202" t="n">
        <f aca="false">27*9/5+32</f>
        <v>80.6</v>
      </c>
      <c r="T58" s="202" t="n">
        <f aca="false">27*9/5+32</f>
        <v>80.6</v>
      </c>
      <c r="U58" s="202" t="n">
        <f aca="false">27*9/5+32</f>
        <v>80.6</v>
      </c>
      <c r="V58" s="202" t="n">
        <f aca="false">27*9/5+32</f>
        <v>80.6</v>
      </c>
      <c r="W58" s="202" t="n">
        <f aca="false">27*9/5+32</f>
        <v>80.6</v>
      </c>
      <c r="X58" s="202" t="n">
        <f aca="false">27*9/5+32</f>
        <v>80.6</v>
      </c>
      <c r="Y58" s="202" t="n">
        <f aca="false">27*9/5+32</f>
        <v>80.6</v>
      </c>
      <c r="Z58" s="202" t="n">
        <f aca="false">27*9/5+32</f>
        <v>80.6</v>
      </c>
      <c r="AA58" s="202" t="n">
        <f aca="false">27*9/5+32</f>
        <v>80.6</v>
      </c>
      <c r="AB58" s="203" t="n">
        <f aca="false">27*9/5+32</f>
        <v>80.6</v>
      </c>
    </row>
    <row r="59" customFormat="false" ht="11.25" hidden="false" customHeight="false" outlineLevel="0" collapsed="false">
      <c r="A59" s="198"/>
      <c r="B59" s="199"/>
      <c r="C59" s="199"/>
      <c r="D59" s="199" t="s">
        <v>286</v>
      </c>
      <c r="E59" s="202" t="n">
        <f aca="false">27*9/5+32</f>
        <v>80.6</v>
      </c>
      <c r="F59" s="202" t="n">
        <f aca="false">27*9/5+32</f>
        <v>80.6</v>
      </c>
      <c r="G59" s="202" t="n">
        <f aca="false">27*9/5+32</f>
        <v>80.6</v>
      </c>
      <c r="H59" s="202" t="n">
        <f aca="false">27*9/5+32</f>
        <v>80.6</v>
      </c>
      <c r="I59" s="202" t="n">
        <f aca="false">27*9/5+32</f>
        <v>80.6</v>
      </c>
      <c r="J59" s="202" t="n">
        <f aca="false">27*9/5+32</f>
        <v>80.6</v>
      </c>
      <c r="K59" s="202" t="n">
        <f aca="false">27*9/5+32</f>
        <v>80.6</v>
      </c>
      <c r="L59" s="202" t="n">
        <f aca="false">27*9/5+32</f>
        <v>80.6</v>
      </c>
      <c r="M59" s="202" t="n">
        <f aca="false">27*9/5+32</f>
        <v>80.6</v>
      </c>
      <c r="N59" s="202" t="n">
        <f aca="false">27*9/5+32</f>
        <v>80.6</v>
      </c>
      <c r="O59" s="202" t="n">
        <f aca="false">27*9/5+32</f>
        <v>80.6</v>
      </c>
      <c r="P59" s="202" t="n">
        <f aca="false">27*9/5+32</f>
        <v>80.6</v>
      </c>
      <c r="Q59" s="202" t="n">
        <f aca="false">27*9/5+32</f>
        <v>80.6</v>
      </c>
      <c r="R59" s="202" t="n">
        <f aca="false">27*9/5+32</f>
        <v>80.6</v>
      </c>
      <c r="S59" s="202" t="n">
        <f aca="false">27*9/5+32</f>
        <v>80.6</v>
      </c>
      <c r="T59" s="202" t="n">
        <f aca="false">27*9/5+32</f>
        <v>80.6</v>
      </c>
      <c r="U59" s="202" t="n">
        <f aca="false">27*9/5+32</f>
        <v>80.6</v>
      </c>
      <c r="V59" s="202" t="n">
        <f aca="false">27*9/5+32</f>
        <v>80.6</v>
      </c>
      <c r="W59" s="202" t="n">
        <f aca="false">27*9/5+32</f>
        <v>80.6</v>
      </c>
      <c r="X59" s="202" t="n">
        <f aca="false">27*9/5+32</f>
        <v>80.6</v>
      </c>
      <c r="Y59" s="202" t="n">
        <f aca="false">27*9/5+32</f>
        <v>80.6</v>
      </c>
      <c r="Z59" s="202" t="n">
        <f aca="false">27*9/5+32</f>
        <v>80.6</v>
      </c>
      <c r="AA59" s="202" t="n">
        <f aca="false">27*9/5+32</f>
        <v>80.6</v>
      </c>
      <c r="AB59" s="203" t="n">
        <f aca="false">27*9/5+32</f>
        <v>80.6</v>
      </c>
    </row>
    <row r="60" customFormat="false" ht="22.5" hidden="false" customHeight="false" outlineLevel="0" collapsed="false">
      <c r="A60" s="198" t="s">
        <v>311</v>
      </c>
      <c r="B60" s="204" t="s">
        <v>312</v>
      </c>
      <c r="C60" s="199" t="s">
        <v>283</v>
      </c>
      <c r="D60" s="199" t="s">
        <v>313</v>
      </c>
      <c r="E60" s="202" t="n">
        <v>55.04</v>
      </c>
      <c r="F60" s="202" t="n">
        <v>55.04</v>
      </c>
      <c r="G60" s="202" t="n">
        <v>55.04</v>
      </c>
      <c r="H60" s="202" t="n">
        <v>55.04</v>
      </c>
      <c r="I60" s="202" t="n">
        <v>55.04</v>
      </c>
      <c r="J60" s="202" t="n">
        <v>55.04</v>
      </c>
      <c r="K60" s="202" t="n">
        <v>55.04</v>
      </c>
      <c r="L60" s="202" t="n">
        <v>55.04</v>
      </c>
      <c r="M60" s="202" t="n">
        <v>55.04</v>
      </c>
      <c r="N60" s="202" t="n">
        <v>55.04</v>
      </c>
      <c r="O60" s="202" t="n">
        <v>55.04</v>
      </c>
      <c r="P60" s="202" t="n">
        <v>55.04</v>
      </c>
      <c r="Q60" s="202" t="n">
        <v>55.04</v>
      </c>
      <c r="R60" s="202" t="n">
        <v>55.04</v>
      </c>
      <c r="S60" s="202" t="n">
        <v>55.04</v>
      </c>
      <c r="T60" s="202" t="n">
        <v>55.04</v>
      </c>
      <c r="U60" s="202" t="n">
        <v>55.04</v>
      </c>
      <c r="V60" s="202" t="n">
        <v>55.04</v>
      </c>
      <c r="W60" s="202" t="n">
        <v>55.04</v>
      </c>
      <c r="X60" s="202" t="n">
        <v>55.04</v>
      </c>
      <c r="Y60" s="202" t="n">
        <v>55.04</v>
      </c>
      <c r="Z60" s="202" t="n">
        <v>55.04</v>
      </c>
      <c r="AA60" s="202" t="n">
        <v>55.04</v>
      </c>
      <c r="AB60" s="203" t="n">
        <v>55.04</v>
      </c>
    </row>
    <row r="61" customFormat="false" ht="22.5" hidden="false" customHeight="false" outlineLevel="0" collapsed="false">
      <c r="A61" s="191" t="s">
        <v>314</v>
      </c>
      <c r="B61" s="205" t="s">
        <v>312</v>
      </c>
      <c r="C61" s="192" t="s">
        <v>283</v>
      </c>
      <c r="D61" s="192" t="s">
        <v>313</v>
      </c>
      <c r="E61" s="206" t="n">
        <v>55.04</v>
      </c>
      <c r="F61" s="206" t="n">
        <v>55.04</v>
      </c>
      <c r="G61" s="206" t="n">
        <v>55.04</v>
      </c>
      <c r="H61" s="206" t="n">
        <v>55.04</v>
      </c>
      <c r="I61" s="206" t="n">
        <v>55.04</v>
      </c>
      <c r="J61" s="206" t="n">
        <v>55.04</v>
      </c>
      <c r="K61" s="206" t="n">
        <v>55.04</v>
      </c>
      <c r="L61" s="206" t="n">
        <v>55.04</v>
      </c>
      <c r="M61" s="206" t="n">
        <v>55.04</v>
      </c>
      <c r="N61" s="206" t="n">
        <v>55.04</v>
      </c>
      <c r="O61" s="206" t="n">
        <v>55.04</v>
      </c>
      <c r="P61" s="206" t="n">
        <v>55.04</v>
      </c>
      <c r="Q61" s="206" t="n">
        <v>55.04</v>
      </c>
      <c r="R61" s="206" t="n">
        <v>55.04</v>
      </c>
      <c r="S61" s="206" t="n">
        <v>55.04</v>
      </c>
      <c r="T61" s="206" t="n">
        <v>55.04</v>
      </c>
      <c r="U61" s="206" t="n">
        <v>55.04</v>
      </c>
      <c r="V61" s="206" t="n">
        <v>55.04</v>
      </c>
      <c r="W61" s="206" t="n">
        <v>55.04</v>
      </c>
      <c r="X61" s="206" t="n">
        <v>55.04</v>
      </c>
      <c r="Y61" s="206" t="n">
        <v>55.04</v>
      </c>
      <c r="Z61" s="206" t="n">
        <v>55.04</v>
      </c>
      <c r="AA61" s="206" t="n">
        <v>55.04</v>
      </c>
      <c r="AB61" s="207" t="n">
        <v>55.04</v>
      </c>
    </row>
    <row r="62" customFormat="false" ht="22.5" hidden="false" customHeight="false" outlineLevel="0" collapsed="false">
      <c r="A62" s="191" t="s">
        <v>315</v>
      </c>
      <c r="B62" s="205" t="s">
        <v>312</v>
      </c>
      <c r="C62" s="192" t="s">
        <v>283</v>
      </c>
      <c r="D62" s="192" t="s">
        <v>313</v>
      </c>
      <c r="E62" s="206" t="n">
        <v>44.06</v>
      </c>
      <c r="F62" s="206" t="n">
        <v>44.06</v>
      </c>
      <c r="G62" s="206" t="n">
        <v>44.06</v>
      </c>
      <c r="H62" s="206" t="n">
        <v>44.06</v>
      </c>
      <c r="I62" s="206" t="n">
        <v>44.06</v>
      </c>
      <c r="J62" s="206" t="n">
        <v>44.06</v>
      </c>
      <c r="K62" s="206" t="n">
        <v>44.06</v>
      </c>
      <c r="L62" s="206" t="n">
        <v>44.06</v>
      </c>
      <c r="M62" s="206" t="n">
        <v>44.06</v>
      </c>
      <c r="N62" s="206" t="n">
        <v>44.06</v>
      </c>
      <c r="O62" s="206" t="n">
        <v>44.06</v>
      </c>
      <c r="P62" s="206" t="n">
        <v>44.06</v>
      </c>
      <c r="Q62" s="206" t="n">
        <v>44.06</v>
      </c>
      <c r="R62" s="206" t="n">
        <v>44.06</v>
      </c>
      <c r="S62" s="206" t="n">
        <v>44.06</v>
      </c>
      <c r="T62" s="206" t="n">
        <v>44.06</v>
      </c>
      <c r="U62" s="206" t="n">
        <v>44.06</v>
      </c>
      <c r="V62" s="206" t="n">
        <v>44.06</v>
      </c>
      <c r="W62" s="206" t="n">
        <v>44.06</v>
      </c>
      <c r="X62" s="206" t="n">
        <v>44.06</v>
      </c>
      <c r="Y62" s="206" t="n">
        <v>44.06</v>
      </c>
      <c r="Z62" s="206" t="n">
        <v>44.06</v>
      </c>
      <c r="AA62" s="206" t="n">
        <v>44.06</v>
      </c>
      <c r="AB62" s="207" t="n">
        <v>44.06</v>
      </c>
    </row>
    <row r="63" customFormat="false" ht="22.5" hidden="false" customHeight="false" outlineLevel="0" collapsed="false">
      <c r="A63" s="191" t="s">
        <v>316</v>
      </c>
      <c r="B63" s="205" t="s">
        <v>312</v>
      </c>
      <c r="C63" s="192" t="s">
        <v>283</v>
      </c>
      <c r="D63" s="192" t="s">
        <v>313</v>
      </c>
      <c r="E63" s="196" t="n">
        <v>179.6</v>
      </c>
      <c r="F63" s="196" t="n">
        <v>179.6</v>
      </c>
      <c r="G63" s="196" t="n">
        <v>179.6</v>
      </c>
      <c r="H63" s="196" t="n">
        <v>179.6</v>
      </c>
      <c r="I63" s="196" t="n">
        <v>179.6</v>
      </c>
      <c r="J63" s="196" t="n">
        <v>179.6</v>
      </c>
      <c r="K63" s="196" t="n">
        <v>179.6</v>
      </c>
      <c r="L63" s="196" t="n">
        <v>179.6</v>
      </c>
      <c r="M63" s="196" t="n">
        <v>179.6</v>
      </c>
      <c r="N63" s="196" t="n">
        <v>179.6</v>
      </c>
      <c r="O63" s="196" t="n">
        <v>179.6</v>
      </c>
      <c r="P63" s="196" t="n">
        <v>179.6</v>
      </c>
      <c r="Q63" s="196" t="n">
        <v>179.6</v>
      </c>
      <c r="R63" s="196" t="n">
        <v>179.6</v>
      </c>
      <c r="S63" s="196" t="n">
        <v>179.6</v>
      </c>
      <c r="T63" s="196" t="n">
        <v>179.6</v>
      </c>
      <c r="U63" s="196" t="n">
        <v>179.6</v>
      </c>
      <c r="V63" s="196" t="n">
        <v>179.6</v>
      </c>
      <c r="W63" s="196" t="n">
        <v>179.6</v>
      </c>
      <c r="X63" s="196" t="n">
        <v>179.6</v>
      </c>
      <c r="Y63" s="196" t="n">
        <v>179.6</v>
      </c>
      <c r="Z63" s="196" t="n">
        <v>179.6</v>
      </c>
      <c r="AA63" s="196" t="n">
        <v>179.6</v>
      </c>
      <c r="AB63" s="197" t="n">
        <v>179.6</v>
      </c>
    </row>
    <row r="64" customFormat="false" ht="11.25" hidden="false" customHeight="false" outlineLevel="0" collapsed="false">
      <c r="A64" s="191" t="s">
        <v>317</v>
      </c>
      <c r="B64" s="192" t="s">
        <v>300</v>
      </c>
      <c r="C64" s="192" t="s">
        <v>283</v>
      </c>
      <c r="D64" s="192" t="s">
        <v>296</v>
      </c>
      <c r="E64" s="196" t="n">
        <v>1</v>
      </c>
      <c r="F64" s="196" t="n">
        <v>1</v>
      </c>
      <c r="G64" s="196" t="n">
        <v>1</v>
      </c>
      <c r="H64" s="196" t="n">
        <v>1</v>
      </c>
      <c r="I64" s="196" t="n">
        <v>1</v>
      </c>
      <c r="J64" s="196" t="n">
        <v>1</v>
      </c>
      <c r="K64" s="196" t="n">
        <v>1</v>
      </c>
      <c r="L64" s="196" t="n">
        <v>1</v>
      </c>
      <c r="M64" s="196" t="n">
        <v>1</v>
      </c>
      <c r="N64" s="196" t="n">
        <v>1</v>
      </c>
      <c r="O64" s="196" t="n">
        <v>1</v>
      </c>
      <c r="P64" s="196" t="n">
        <v>1</v>
      </c>
      <c r="Q64" s="196" t="n">
        <v>1</v>
      </c>
      <c r="R64" s="196" t="n">
        <v>1</v>
      </c>
      <c r="S64" s="196" t="n">
        <v>1</v>
      </c>
      <c r="T64" s="196" t="n">
        <v>1</v>
      </c>
      <c r="U64" s="196" t="n">
        <v>1</v>
      </c>
      <c r="V64" s="196" t="n">
        <v>1</v>
      </c>
      <c r="W64" s="196" t="n">
        <v>1</v>
      </c>
      <c r="X64" s="196" t="n">
        <v>1</v>
      </c>
      <c r="Y64" s="196" t="n">
        <v>1</v>
      </c>
      <c r="Z64" s="196" t="n">
        <v>1</v>
      </c>
      <c r="AA64" s="196" t="n">
        <v>1</v>
      </c>
      <c r="AB64" s="197" t="n">
        <v>1</v>
      </c>
    </row>
    <row r="65" customFormat="false" ht="11.25" hidden="false" customHeight="false" outlineLevel="0" collapsed="false">
      <c r="A65" s="191" t="s">
        <v>318</v>
      </c>
      <c r="B65" s="192"/>
      <c r="C65" s="192"/>
      <c r="D65" s="192" t="s">
        <v>297</v>
      </c>
      <c r="E65" s="196" t="n">
        <v>1</v>
      </c>
      <c r="F65" s="196" t="n">
        <v>1</v>
      </c>
      <c r="G65" s="196" t="n">
        <v>1</v>
      </c>
      <c r="H65" s="196" t="n">
        <v>1</v>
      </c>
      <c r="I65" s="196" t="n">
        <v>1</v>
      </c>
      <c r="J65" s="196" t="n">
        <v>1</v>
      </c>
      <c r="K65" s="196" t="n">
        <v>1</v>
      </c>
      <c r="L65" s="196" t="n">
        <v>1</v>
      </c>
      <c r="M65" s="196" t="n">
        <v>1</v>
      </c>
      <c r="N65" s="196" t="n">
        <v>1</v>
      </c>
      <c r="O65" s="196" t="n">
        <v>1</v>
      </c>
      <c r="P65" s="196" t="n">
        <v>1</v>
      </c>
      <c r="Q65" s="196" t="n">
        <v>1</v>
      </c>
      <c r="R65" s="196" t="n">
        <v>1</v>
      </c>
      <c r="S65" s="196" t="n">
        <v>1</v>
      </c>
      <c r="T65" s="196" t="n">
        <v>1</v>
      </c>
      <c r="U65" s="196" t="n">
        <v>1</v>
      </c>
      <c r="V65" s="196" t="n">
        <v>1</v>
      </c>
      <c r="W65" s="196" t="n">
        <v>1</v>
      </c>
      <c r="X65" s="196" t="n">
        <v>1</v>
      </c>
      <c r="Y65" s="196" t="n">
        <v>1</v>
      </c>
      <c r="Z65" s="196" t="n">
        <v>1</v>
      </c>
      <c r="AA65" s="196" t="n">
        <v>1</v>
      </c>
      <c r="AB65" s="197" t="n">
        <v>1</v>
      </c>
    </row>
    <row r="66" customFormat="false" ht="11.25" hidden="false" customHeight="false" outlineLevel="0" collapsed="false">
      <c r="A66" s="191"/>
      <c r="B66" s="192"/>
      <c r="C66" s="192"/>
      <c r="D66" s="192" t="s">
        <v>286</v>
      </c>
      <c r="E66" s="196" t="n">
        <v>1</v>
      </c>
      <c r="F66" s="196" t="n">
        <v>1</v>
      </c>
      <c r="G66" s="196" t="n">
        <v>1</v>
      </c>
      <c r="H66" s="196" t="n">
        <v>1</v>
      </c>
      <c r="I66" s="196" t="n">
        <v>1</v>
      </c>
      <c r="J66" s="196" t="n">
        <v>1</v>
      </c>
      <c r="K66" s="196" t="n">
        <v>1</v>
      </c>
      <c r="L66" s="196" t="n">
        <v>1</v>
      </c>
      <c r="M66" s="196" t="n">
        <v>1</v>
      </c>
      <c r="N66" s="196" t="n">
        <v>1</v>
      </c>
      <c r="O66" s="196" t="n">
        <v>1</v>
      </c>
      <c r="P66" s="196" t="n">
        <v>1</v>
      </c>
      <c r="Q66" s="196" t="n">
        <v>1</v>
      </c>
      <c r="R66" s="196" t="n">
        <v>1</v>
      </c>
      <c r="S66" s="196" t="n">
        <v>1</v>
      </c>
      <c r="T66" s="196" t="n">
        <v>1</v>
      </c>
      <c r="U66" s="196" t="n">
        <v>1</v>
      </c>
      <c r="V66" s="196" t="n">
        <v>1</v>
      </c>
      <c r="W66" s="196" t="n">
        <v>1</v>
      </c>
      <c r="X66" s="196" t="n">
        <v>1</v>
      </c>
      <c r="Y66" s="196" t="n">
        <v>1</v>
      </c>
      <c r="Z66" s="196" t="n">
        <v>1</v>
      </c>
      <c r="AA66" s="196" t="n">
        <v>1</v>
      </c>
      <c r="AB66" s="197" t="n">
        <v>1</v>
      </c>
    </row>
    <row r="67" customFormat="false" ht="11.25" hidden="false" customHeight="false" outlineLevel="0" collapsed="false">
      <c r="A67" s="191" t="s">
        <v>319</v>
      </c>
      <c r="B67" s="192" t="s">
        <v>300</v>
      </c>
      <c r="C67" s="192" t="s">
        <v>283</v>
      </c>
      <c r="D67" s="192" t="s">
        <v>296</v>
      </c>
      <c r="E67" s="196" t="n">
        <v>0</v>
      </c>
      <c r="F67" s="196" t="n">
        <v>0</v>
      </c>
      <c r="G67" s="196" t="n">
        <v>0</v>
      </c>
      <c r="H67" s="196" t="n">
        <v>0</v>
      </c>
      <c r="I67" s="196" t="n">
        <v>0</v>
      </c>
      <c r="J67" s="196" t="n">
        <v>0</v>
      </c>
      <c r="K67" s="196" t="n">
        <v>0</v>
      </c>
      <c r="L67" s="196" t="n">
        <v>1</v>
      </c>
      <c r="M67" s="196" t="n">
        <v>1</v>
      </c>
      <c r="N67" s="196" t="n">
        <v>1</v>
      </c>
      <c r="O67" s="196" t="n">
        <v>1</v>
      </c>
      <c r="P67" s="196" t="n">
        <v>1</v>
      </c>
      <c r="Q67" s="196" t="n">
        <v>1</v>
      </c>
      <c r="R67" s="196" t="n">
        <v>1</v>
      </c>
      <c r="S67" s="196" t="n">
        <v>1</v>
      </c>
      <c r="T67" s="196" t="n">
        <v>1</v>
      </c>
      <c r="U67" s="196" t="n">
        <v>1</v>
      </c>
      <c r="V67" s="196" t="n">
        <v>1</v>
      </c>
      <c r="W67" s="196" t="n">
        <v>1</v>
      </c>
      <c r="X67" s="196" t="n">
        <v>1</v>
      </c>
      <c r="Y67" s="196" t="n">
        <v>1</v>
      </c>
      <c r="Z67" s="196" t="n">
        <v>1</v>
      </c>
      <c r="AA67" s="196" t="n">
        <v>0</v>
      </c>
      <c r="AB67" s="197" t="n">
        <v>0</v>
      </c>
    </row>
    <row r="68" customFormat="false" ht="11.25" hidden="false" customHeight="false" outlineLevel="0" collapsed="false">
      <c r="A68" s="191" t="s">
        <v>320</v>
      </c>
      <c r="B68" s="192"/>
      <c r="C68" s="192"/>
      <c r="D68" s="192" t="s">
        <v>297</v>
      </c>
      <c r="E68" s="196" t="n">
        <v>0</v>
      </c>
      <c r="F68" s="196" t="n">
        <v>0</v>
      </c>
      <c r="G68" s="196" t="n">
        <v>0</v>
      </c>
      <c r="H68" s="196" t="n">
        <v>0</v>
      </c>
      <c r="I68" s="196" t="n">
        <v>0</v>
      </c>
      <c r="J68" s="196" t="n">
        <v>0</v>
      </c>
      <c r="K68" s="196" t="n">
        <v>0</v>
      </c>
      <c r="L68" s="196" t="n">
        <v>1</v>
      </c>
      <c r="M68" s="196" t="n">
        <v>1</v>
      </c>
      <c r="N68" s="196" t="n">
        <v>1</v>
      </c>
      <c r="O68" s="196" t="n">
        <v>1</v>
      </c>
      <c r="P68" s="196" t="n">
        <v>1</v>
      </c>
      <c r="Q68" s="196" t="n">
        <v>1</v>
      </c>
      <c r="R68" s="196" t="n">
        <v>1</v>
      </c>
      <c r="S68" s="196" t="n">
        <v>1</v>
      </c>
      <c r="T68" s="196" t="n">
        <v>1</v>
      </c>
      <c r="U68" s="196" t="n">
        <v>1</v>
      </c>
      <c r="V68" s="196" t="n">
        <v>1</v>
      </c>
      <c r="W68" s="196" t="n">
        <v>0</v>
      </c>
      <c r="X68" s="196" t="n">
        <v>0</v>
      </c>
      <c r="Y68" s="196" t="n">
        <v>0</v>
      </c>
      <c r="Z68" s="196" t="n">
        <v>0</v>
      </c>
      <c r="AA68" s="196" t="n">
        <v>0</v>
      </c>
      <c r="AB68" s="197" t="n">
        <v>0</v>
      </c>
    </row>
    <row r="69" customFormat="false" ht="11.25" hidden="false" customHeight="false" outlineLevel="0" collapsed="false">
      <c r="A69" s="208"/>
      <c r="B69" s="209"/>
      <c r="C69" s="209"/>
      <c r="D69" s="209" t="s">
        <v>286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0</v>
      </c>
      <c r="L69" s="210" t="n">
        <v>0</v>
      </c>
      <c r="M69" s="210" t="n">
        <v>0</v>
      </c>
      <c r="N69" s="210" t="n">
        <v>0</v>
      </c>
      <c r="O69" s="210" t="n">
        <v>0</v>
      </c>
      <c r="P69" s="210" t="n">
        <v>0</v>
      </c>
      <c r="Q69" s="210" t="n">
        <v>0</v>
      </c>
      <c r="R69" s="210" t="n">
        <v>0</v>
      </c>
      <c r="S69" s="210" t="n">
        <v>0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1" t="n">
        <v>0</v>
      </c>
    </row>
    <row r="70" customFormat="false" ht="32.45" hidden="false" customHeight="true" outlineLevel="0" collapsed="false">
      <c r="A70" s="212" t="s">
        <v>321</v>
      </c>
      <c r="B70" s="213" t="s">
        <v>322</v>
      </c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</row>
    <row r="71" customFormat="false" ht="11.25" hidden="false" customHeight="false" outlineLevel="0" collapsed="false">
      <c r="A71" s="214"/>
      <c r="B71" s="214"/>
      <c r="C71" s="214"/>
      <c r="D71" s="214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</row>
    <row r="72" customFormat="false" ht="11.25" hidden="false" customHeight="false" outlineLevel="0" collapsed="false">
      <c r="A72" s="214"/>
      <c r="B72" s="214"/>
      <c r="C72" s="214"/>
      <c r="D72" s="214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</row>
    <row r="73" customFormat="false" ht="11.25" hidden="false" customHeight="false" outlineLevel="0" collapsed="false">
      <c r="A73" s="214"/>
      <c r="B73" s="214"/>
      <c r="C73" s="214"/>
      <c r="D73" s="214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</row>
  </sheetData>
  <mergeCells count="4">
    <mergeCell ref="A2:AB2"/>
    <mergeCell ref="A28:AB28"/>
    <mergeCell ref="A32:AB32"/>
    <mergeCell ref="A36:A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1" activeCellId="0" sqref="R71"/>
    </sheetView>
  </sheetViews>
  <sheetFormatPr defaultColWidth="9.2890625" defaultRowHeight="10.5" zeroHeight="false" outlineLevelRow="0" outlineLevelCol="0"/>
  <cols>
    <col collapsed="false" customWidth="false" hidden="false" outlineLevel="0" max="42" min="42" style="216" width="9.32"/>
  </cols>
  <sheetData>
    <row r="1" customFormat="false" ht="10.5" hidden="false" customHeight="false" outlineLevel="0" collapsed="false">
      <c r="U1" s="217"/>
    </row>
    <row r="2" customFormat="false" ht="10.5" hidden="false" customHeight="false" outlineLevel="0" collapsed="false">
      <c r="U2" s="217"/>
    </row>
    <row r="3" customFormat="false" ht="10.5" hidden="false" customHeight="false" outlineLevel="0" collapsed="false">
      <c r="U3" s="217"/>
    </row>
    <row r="4" customFormat="false" ht="10.5" hidden="false" customHeight="false" outlineLevel="0" collapsed="false">
      <c r="U4" s="217"/>
    </row>
    <row r="5" customFormat="false" ht="10.5" hidden="false" customHeight="false" outlineLevel="0" collapsed="false">
      <c r="U5" s="217"/>
    </row>
    <row r="6" customFormat="false" ht="10.5" hidden="false" customHeight="false" outlineLevel="0" collapsed="false">
      <c r="U6" s="217"/>
    </row>
    <row r="7" customFormat="false" ht="10.5" hidden="false" customHeight="false" outlineLevel="0" collapsed="false">
      <c r="U7" s="217"/>
    </row>
    <row r="8" customFormat="false" ht="10.5" hidden="false" customHeight="false" outlineLevel="0" collapsed="false">
      <c r="U8" s="217"/>
    </row>
    <row r="9" customFormat="false" ht="10.5" hidden="false" customHeight="false" outlineLevel="0" collapsed="false">
      <c r="U9" s="217"/>
    </row>
    <row r="10" customFormat="false" ht="10.5" hidden="false" customHeight="false" outlineLevel="0" collapsed="false">
      <c r="U10" s="217"/>
    </row>
    <row r="11" customFormat="false" ht="10.5" hidden="false" customHeight="false" outlineLevel="0" collapsed="false">
      <c r="U11" s="217"/>
    </row>
    <row r="12" customFormat="false" ht="10.5" hidden="false" customHeight="false" outlineLevel="0" collapsed="false">
      <c r="U12" s="217"/>
    </row>
    <row r="13" customFormat="false" ht="10.5" hidden="false" customHeight="false" outlineLevel="0" collapsed="false">
      <c r="U13" s="217"/>
    </row>
    <row r="14" customFormat="false" ht="10.5" hidden="false" customHeight="false" outlineLevel="0" collapsed="false">
      <c r="U14" s="217"/>
    </row>
    <row r="15" customFormat="false" ht="10.5" hidden="false" customHeight="false" outlineLevel="0" collapsed="false">
      <c r="U15" s="217"/>
    </row>
    <row r="16" customFormat="false" ht="10.5" hidden="false" customHeight="false" outlineLevel="0" collapsed="false">
      <c r="U16" s="217"/>
    </row>
    <row r="17" customFormat="false" ht="10.5" hidden="false" customHeight="false" outlineLevel="0" collapsed="false">
      <c r="U17" s="217"/>
    </row>
    <row r="18" customFormat="false" ht="10.5" hidden="false" customHeight="false" outlineLevel="0" collapsed="false">
      <c r="U18" s="217"/>
    </row>
    <row r="19" customFormat="false" ht="10.5" hidden="false" customHeight="false" outlineLevel="0" collapsed="false">
      <c r="U19" s="217"/>
    </row>
    <row r="20" customFormat="false" ht="10.5" hidden="false" customHeight="false" outlineLevel="0" collapsed="false">
      <c r="U20" s="217"/>
    </row>
    <row r="21" customFormat="false" ht="10.5" hidden="false" customHeight="false" outlineLevel="0" collapsed="false">
      <c r="U21" s="217"/>
    </row>
    <row r="22" customFormat="false" ht="10.5" hidden="false" customHeight="false" outlineLevel="0" collapsed="false">
      <c r="U22" s="217"/>
    </row>
    <row r="23" customFormat="false" ht="10.5" hidden="false" customHeight="false" outlineLevel="0" collapsed="false">
      <c r="U23" s="217"/>
    </row>
    <row r="24" customFormat="false" ht="10.5" hidden="false" customHeight="false" outlineLevel="0" collapsed="false">
      <c r="U24" s="217"/>
    </row>
    <row r="25" customFormat="false" ht="10.5" hidden="false" customHeight="false" outlineLevel="0" collapsed="false">
      <c r="U25" s="217"/>
    </row>
    <row r="26" customFormat="false" ht="10.5" hidden="false" customHeight="false" outlineLevel="0" collapsed="false">
      <c r="U26" s="217"/>
    </row>
    <row r="27" customFormat="false" ht="10.5" hidden="false" customHeight="false" outlineLevel="0" collapsed="false">
      <c r="U27" s="217"/>
    </row>
    <row r="28" customFormat="false" ht="10.5" hidden="false" customHeight="false" outlineLevel="0" collapsed="false">
      <c r="U28" s="217"/>
    </row>
    <row r="29" customFormat="false" ht="10.5" hidden="false" customHeight="false" outlineLevel="0" collapsed="false">
      <c r="U29" s="217"/>
    </row>
    <row r="30" customFormat="false" ht="10.5" hidden="false" customHeight="false" outlineLevel="0" collapsed="false">
      <c r="U30" s="217"/>
    </row>
    <row r="31" customFormat="false" ht="10.5" hidden="false" customHeight="false" outlineLevel="0" collapsed="false">
      <c r="U31" s="217"/>
    </row>
    <row r="32" customFormat="false" ht="10.5" hidden="false" customHeight="false" outlineLevel="0" collapsed="false">
      <c r="U32" s="217"/>
    </row>
    <row r="33" customFormat="false" ht="10.5" hidden="false" customHeight="false" outlineLevel="0" collapsed="false">
      <c r="U33" s="217"/>
    </row>
    <row r="34" customFormat="false" ht="10.5" hidden="false" customHeight="false" outlineLevel="0" collapsed="false">
      <c r="U34" s="217"/>
    </row>
    <row r="35" customFormat="false" ht="10.5" hidden="false" customHeight="false" outlineLevel="0" collapsed="false">
      <c r="U35" s="217"/>
    </row>
    <row r="36" customFormat="false" ht="10.5" hidden="false" customHeight="false" outlineLevel="0" collapsed="false">
      <c r="U36" s="217"/>
    </row>
    <row r="37" customFormat="false" ht="10.5" hidden="false" customHeight="false" outlineLevel="0" collapsed="false">
      <c r="U37" s="217"/>
    </row>
    <row r="38" customFormat="false" ht="10.5" hidden="false" customHeight="false" outlineLevel="0" collapsed="false">
      <c r="U38" s="217"/>
    </row>
    <row r="39" customFormat="false" ht="10.5" hidden="false" customHeight="false" outlineLevel="0" collapsed="false">
      <c r="U39" s="217"/>
    </row>
    <row r="40" customFormat="false" ht="10.5" hidden="false" customHeight="false" outlineLevel="0" collapsed="false">
      <c r="U40" s="217"/>
    </row>
    <row r="41" customFormat="false" ht="10.5" hidden="false" customHeight="false" outlineLevel="0" collapsed="false">
      <c r="U41" s="217"/>
    </row>
    <row r="42" customFormat="false" ht="10.5" hidden="false" customHeight="false" outlineLevel="0" collapsed="false">
      <c r="U42" s="217"/>
    </row>
    <row r="43" customFormat="false" ht="10.5" hidden="false" customHeight="false" outlineLevel="0" collapsed="false">
      <c r="U43" s="217"/>
    </row>
    <row r="44" customFormat="false" ht="10.5" hidden="false" customHeight="false" outlineLevel="0" collapsed="false">
      <c r="U44" s="217"/>
    </row>
    <row r="45" customFormat="false" ht="10.5" hidden="false" customHeight="false" outlineLevel="0" collapsed="false">
      <c r="U45" s="217"/>
    </row>
    <row r="46" customFormat="false" ht="10.5" hidden="false" customHeight="false" outlineLevel="0" collapsed="false">
      <c r="U46" s="217"/>
    </row>
    <row r="47" customFormat="false" ht="10.5" hidden="false" customHeight="false" outlineLevel="0" collapsed="false">
      <c r="U47" s="217"/>
    </row>
    <row r="48" customFormat="false" ht="10.5" hidden="false" customHeight="false" outlineLevel="0" collapsed="false">
      <c r="U48" s="217"/>
    </row>
    <row r="49" customFormat="false" ht="10.5" hidden="false" customHeight="false" outlineLevel="0" collapsed="false">
      <c r="U49" s="217"/>
    </row>
    <row r="50" customFormat="false" ht="10.5" hidden="false" customHeight="false" outlineLevel="0" collapsed="false">
      <c r="U50" s="217"/>
    </row>
    <row r="51" customFormat="false" ht="10.5" hidden="false" customHeight="false" outlineLevel="0" collapsed="false">
      <c r="U51" s="217"/>
    </row>
    <row r="52" customFormat="false" ht="10.5" hidden="false" customHeight="false" outlineLevel="0" collapsed="false">
      <c r="U52" s="217"/>
    </row>
    <row r="53" customFormat="false" ht="10.5" hidden="false" customHeight="false" outlineLevel="0" collapsed="false">
      <c r="U53" s="217"/>
    </row>
    <row r="54" customFormat="false" ht="10.5" hidden="false" customHeight="false" outlineLevel="0" collapsed="false">
      <c r="U54" s="217"/>
    </row>
    <row r="55" customFormat="false" ht="10.5" hidden="false" customHeight="false" outlineLevel="0" collapsed="false">
      <c r="U55" s="217"/>
    </row>
    <row r="56" customFormat="false" ht="10.5" hidden="false" customHeight="false" outlineLevel="0" collapsed="false">
      <c r="U56" s="217"/>
    </row>
    <row r="57" customFormat="false" ht="10.5" hidden="false" customHeight="false" outlineLevel="0" collapsed="false">
      <c r="U57" s="217"/>
    </row>
    <row r="58" customFormat="false" ht="10.5" hidden="false" customHeight="false" outlineLevel="0" collapsed="false">
      <c r="U58" s="217"/>
    </row>
    <row r="59" customFormat="false" ht="10.5" hidden="false" customHeight="false" outlineLevel="0" collapsed="false">
      <c r="U59" s="217"/>
    </row>
    <row r="60" customFormat="false" ht="10.5" hidden="false" customHeight="false" outlineLevel="0" collapsed="false">
      <c r="U60" s="217"/>
    </row>
    <row r="61" customFormat="false" ht="10.5" hidden="false" customHeight="false" outlineLevel="0" collapsed="false">
      <c r="U61" s="217"/>
    </row>
    <row r="62" customFormat="false" ht="10.5" hidden="false" customHeight="false" outlineLevel="0" collapsed="false">
      <c r="U62" s="217"/>
    </row>
    <row r="63" customFormat="false" ht="10.5" hidden="false" customHeight="false" outlineLevel="0" collapsed="false">
      <c r="U63" s="217"/>
    </row>
    <row r="64" customFormat="false" ht="10.5" hidden="false" customHeight="false" outlineLevel="0" collapsed="false">
      <c r="U64" s="217"/>
    </row>
    <row r="65" customFormat="false" ht="10.5" hidden="false" customHeight="false" outlineLevel="0" collapsed="false">
      <c r="U65" s="217"/>
    </row>
    <row r="66" customFormat="false" ht="10.5" hidden="false" customHeight="false" outlineLevel="0" collapsed="false">
      <c r="U66" s="217"/>
    </row>
    <row r="67" customFormat="false" ht="10.5" hidden="false" customHeight="false" outlineLevel="0" collapsed="false">
      <c r="U67" s="217"/>
    </row>
    <row r="68" customFormat="false" ht="10.5" hidden="false" customHeight="false" outlineLevel="0" collapsed="false">
      <c r="U68" s="217"/>
    </row>
    <row r="69" customFormat="false" ht="10.5" hidden="false" customHeight="false" outlineLevel="0" collapsed="false">
      <c r="U69" s="217"/>
    </row>
    <row r="70" customFormat="false" ht="10.5" hidden="false" customHeight="false" outlineLevel="0" collapsed="false">
      <c r="U70" s="217"/>
    </row>
    <row r="71" customFormat="false" ht="10.5" hidden="false" customHeight="false" outlineLevel="0" collapsed="false">
      <c r="U71" s="217"/>
    </row>
    <row r="72" customFormat="false" ht="10.5" hidden="false" customHeight="false" outlineLevel="0" collapsed="false">
      <c r="U72" s="217"/>
    </row>
    <row r="73" customFormat="false" ht="10.5" hidden="false" customHeight="false" outlineLevel="0" collapsed="false">
      <c r="U73" s="217"/>
    </row>
    <row r="74" customFormat="false" ht="10.5" hidden="false" customHeight="false" outlineLevel="0" collapsed="false">
      <c r="U74" s="217"/>
    </row>
    <row r="75" customFormat="false" ht="10.5" hidden="false" customHeight="false" outlineLevel="0" collapsed="false">
      <c r="U75" s="217"/>
    </row>
    <row r="76" customFormat="false" ht="10.5" hidden="false" customHeight="false" outlineLevel="0" collapsed="false">
      <c r="U76" s="217"/>
    </row>
    <row r="77" customFormat="false" ht="10.5" hidden="false" customHeight="false" outlineLevel="0" collapsed="false">
      <c r="U77" s="217"/>
    </row>
    <row r="78" customFormat="false" ht="10.5" hidden="false" customHeight="false" outlineLevel="0" collapsed="false">
      <c r="U78" s="217"/>
    </row>
    <row r="79" customFormat="false" ht="10.5" hidden="false" customHeight="false" outlineLevel="0" collapsed="false">
      <c r="U79" s="217"/>
    </row>
    <row r="80" customFormat="false" ht="10.5" hidden="false" customHeight="false" outlineLevel="0" collapsed="false">
      <c r="U80" s="217"/>
    </row>
    <row r="81" customFormat="false" ht="10.5" hidden="false" customHeight="false" outlineLevel="0" collapsed="false">
      <c r="U81" s="217"/>
    </row>
    <row r="82" customFormat="false" ht="10.5" hidden="false" customHeight="false" outlineLevel="0" collapsed="false">
      <c r="U82" s="217"/>
    </row>
    <row r="83" customFormat="false" ht="10.5" hidden="false" customHeight="false" outlineLevel="0" collapsed="false">
      <c r="U83" s="217"/>
    </row>
    <row r="84" customFormat="false" ht="10.5" hidden="false" customHeight="false" outlineLevel="0" collapsed="false">
      <c r="U84" s="217"/>
    </row>
    <row r="85" customFormat="false" ht="10.5" hidden="false" customHeight="false" outlineLevel="0" collapsed="false">
      <c r="U85" s="217"/>
    </row>
    <row r="86" customFormat="false" ht="10.5" hidden="false" customHeight="false" outlineLevel="0" collapsed="false">
      <c r="U86" s="217"/>
    </row>
    <row r="87" customFormat="false" ht="10.5" hidden="false" customHeight="false" outlineLevel="0" collapsed="false">
      <c r="U87" s="2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</cp:lastModifiedBy>
  <cp:lastPrinted>2011-02-24T17:53:16Z</cp:lastPrinted>
  <dcterms:modified xsi:type="dcterms:W3CDTF">2016-03-04T06:26:35Z</dcterms:modified>
  <cp:revision>0</cp:revision>
  <dc:subject/>
  <dc:title/>
</cp:coreProperties>
</file>