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56.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definedNames>
    <definedName function="false" hidden="false" localSheetId="0" name="_xlnm.Print_Titles" vbProcedure="false">'Building Descriptio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1">
  <si>
    <t xml:space="preserve">Prototype Building Modeling Specifications</t>
  </si>
  <si>
    <t xml:space="preserve">Pacific Northwest National Laboratory, updated on Friday, August 14, 2015</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et al. (2003)</t>
  </si>
  <si>
    <t xml:space="preserve">Available fuel types</t>
  </si>
  <si>
    <t xml:space="preserve">Gas, electricity</t>
  </si>
  <si>
    <t xml:space="preserve">Building Type (Principal Building Function)</t>
  </si>
  <si>
    <t xml:space="preserve">Retail</t>
  </si>
  <si>
    <t xml:space="preserve">Building Prototype</t>
  </si>
  <si>
    <t xml:space="preserve">Stripmall</t>
  </si>
  <si>
    <t xml:space="preserve">Form</t>
  </si>
  <si>
    <t xml:space="preserve">Total Floor Area (sq feet)</t>
  </si>
  <si>
    <t xml:space="preserve">22,500 ft² (300 ft x 75 ft)</t>
  </si>
  <si>
    <t xml:space="preserve">Building shape </t>
  </si>
  <si>
    <t xml:space="preserve">Aspect Ratio </t>
  </si>
  <si>
    <t xml:space="preserve">4
(0.33 for small store &amp; 0.67 for large store)
</t>
  </si>
  <si>
    <t xml:space="preserve">Number of Floors</t>
  </si>
  <si>
    <t xml:space="preserve">Window Fraction
(Window-to-Wall Ratio)</t>
  </si>
  <si>
    <t xml:space="preserve">10.5%
(Window Dimensions: 
24 windows, 7 ft x 5 ft each and 12 doors, 6 ft x 7 ft each, on the street facing façade with south WWR 26%)</t>
  </si>
  <si>
    <t xml:space="preserve">Window Locations</t>
  </si>
  <si>
    <t xml:space="preserve">Windows only on the street facing façade</t>
  </si>
  <si>
    <t xml:space="preserve">Shading Geometry</t>
  </si>
  <si>
    <t xml:space="preserve">None</t>
  </si>
  <si>
    <t xml:space="preserve">Azimuth</t>
  </si>
  <si>
    <t xml:space="preserve">Non-directional</t>
  </si>
  <si>
    <t xml:space="preserve">Thermal Zoning
</t>
  </si>
  <si>
    <r>
      <rPr>
        <sz val="10"/>
        <rFont val="Arial"/>
        <family val="2"/>
      </rPr>
      <t xml:space="preserve">10 thermal zones (from left to right):
LGStore1 (Type 1), SMStore1 (Type 1), SMStore2 (Type 2), SMStore3 (Type 3), SMStore4 (Type 2), LGStore2 (Type 3), SMStore5 (Type 3), SMStore6 (Type 3), SMStore7 (Type 3), and SMStore8 (Type 3).
(See </t>
    </r>
    <r>
      <rPr>
        <b val="true"/>
        <sz val="10"/>
        <rFont val="Arial"/>
        <family val="2"/>
      </rPr>
      <t xml:space="preserve">ZoneSummary</t>
    </r>
    <r>
      <rPr>
        <sz val="10"/>
        <rFont val="Arial"/>
        <family val="2"/>
      </rPr>
      <t xml:space="preserve"> tab)</t>
    </r>
  </si>
  <si>
    <t xml:space="preserve">Floor to floor height (feet)</t>
  </si>
  <si>
    <t xml:space="preserve">Floor to ceiling height (feet)</t>
  </si>
  <si>
    <t xml:space="preserve">Glazing sill height (feet)</t>
  </si>
  <si>
    <t xml:space="preserve">3.0 ft (top of the window is 8 ft high)</t>
  </si>
  <si>
    <t xml:space="preserve">Architecture</t>
  </si>
  <si>
    <t xml:space="preserve">Exterior walls</t>
  </si>
  <si>
    <t xml:space="preserve">    Construction</t>
  </si>
  <si>
    <t xml:space="preserve">Steel-framed Wall:
1 in. Stucco + 0.625 in. gypsum board + wall insulation + 0.625 in. gypsum board </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 Frame</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Built-up Roof: 
Roof membrane+Roof insulation+metal decking</t>
  </si>
  <si>
    <t xml:space="preserve">Construction type: 2003 CBECS Data and PNNL's CBECS Study 2007. 
Roof layers: default 90.1 layering</t>
  </si>
  <si>
    <t xml:space="preserve">Requirements in codes or standards
Nonresidential; Roofs, Insulation entirely above deck</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Same as above requirements</t>
  </si>
  <si>
    <t xml:space="preserve">Ducker Fenestration Market Data provided by the 90.1 envelope subcommittee </t>
  </si>
  <si>
    <t xml:space="preserve">    Operable area</t>
  </si>
  <si>
    <t xml:space="preserve">Ducker Fenestration Market Data provided by the envelope subcommittee </t>
  </si>
  <si>
    <t xml:space="preserve">Skylight</t>
  </si>
  <si>
    <t xml:space="preserve">Not modeled</t>
  </si>
  <si>
    <t xml:space="preserve">NA</t>
  </si>
  <si>
    <t xml:space="preserve">Foundation</t>
  </si>
  <si>
    <t xml:space="preserve">Foundation Type</t>
  </si>
  <si>
    <t xml:space="preserve">Slab-on-grade floors (unheated)</t>
  </si>
  <si>
    <t xml:space="preserve">6" concrete slab poured directly on to the earth with carpet</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0.5 in gypsum board + 0.5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t>
  </si>
  <si>
    <t xml:space="preserve">2003 CBECS Data, PNNL's CBECS Study 2006, and 90.1 Mechanical Subcommittee input.</t>
  </si>
  <si>
    <t xml:space="preserve">    Cooling type</t>
  </si>
  <si>
    <t xml:space="preserve">Packaged air conditioning unit for back_space, core_retail, point_of_sale, and front_retail;
No cooling for front_entry.</t>
  </si>
  <si>
    <t xml:space="preserve">    Distribution and terminal units</t>
  </si>
  <si>
    <t xml:space="preserve">10 single-zone rooftop units with Constant air volume air distribution. One unit serving one store. </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t>
  </si>
  <si>
    <t xml:space="preserve">Various by climate location and design heating capacity
Requirements in codes or standards
Minimum equipment efficiency for Warm Air Furnaces</t>
  </si>
  <si>
    <t xml:space="preserve">HVAC Control</t>
  </si>
  <si>
    <t xml:space="preserve">    Thermostat Setpoint</t>
  </si>
  <si>
    <t xml:space="preserve">75°F Cooling/70°F Heating</t>
  </si>
  <si>
    <t xml:space="preserve">    Thermostat Setback</t>
  </si>
  <si>
    <t xml:space="preserve">85°F Cooling/60°F Heating</t>
  </si>
  <si>
    <t xml:space="preserve">    Supply air temperature</t>
  </si>
  <si>
    <t xml:space="preserve">Maximum 104°F, Minimum 55°F </t>
  </si>
  <si>
    <t xml:space="preserve">    Chilled water supply temperatures</t>
  </si>
  <si>
    <t xml:space="preserve">    Hot water supply temperatures</t>
  </si>
  <si>
    <t xml:space="preserve">    Economizers</t>
  </si>
  <si>
    <t xml:space="preserve">Various by climate location and cooling capacity
Control type: differential dry bulb</t>
  </si>
  <si>
    <t xml:space="preserve">ASHRAE 90.1</t>
  </si>
  <si>
    <t xml:space="preserve">    OA Ventilation</t>
  </si>
  <si>
    <r>
      <rPr>
        <sz val="10"/>
        <rFont val="Arial"/>
        <family val="2"/>
      </rPr>
      <t xml:space="preserve">ASHRAE Standard 62.1 or International Mechanical Code
See under </t>
    </r>
    <r>
      <rPr>
        <b val="true"/>
        <sz val="10"/>
        <rFont val="Arial"/>
        <family val="2"/>
      </rPr>
      <t xml:space="preserve">Outdoor Air</t>
    </r>
    <r>
      <rPr>
        <i val="true"/>
        <sz val="10"/>
        <rFont val="Arial"/>
        <family val="2"/>
      </rPr>
      <t xml:space="preserve">.</t>
    </r>
  </si>
  <si>
    <t xml:space="preserve">    Demand Control Ventilation</t>
  </si>
  <si>
    <t xml:space="preserve">Requirements in codes or standards</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Depending on the fan supply air cfm</t>
  </si>
  <si>
    <t xml:space="preserve">Pump</t>
  </si>
  <si>
    <t xml:space="preserve">     Pump Type</t>
  </si>
  <si>
    <t xml:space="preserve">     Rated Pump Head</t>
  </si>
  <si>
    <t xml:space="preserve">     Pump Power</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Electric</t>
  </si>
  <si>
    <r>
      <rPr>
        <sz val="10"/>
        <rFont val="Arial"/>
        <family val="2"/>
      </rPr>
      <t xml:space="preserve">Reference:
</t>
    </r>
    <r>
      <rPr>
        <i val="true"/>
        <sz val="10"/>
        <rFont val="Arial"/>
        <family val="2"/>
      </rPr>
      <t xml:space="preserve">PNNL 2014. Enhancements to ASHRAE Standard 90.1 Prototype Building Models</t>
    </r>
  </si>
  <si>
    <t xml:space="preserve">    Thermal efficiency (%)</t>
  </si>
  <si>
    <t xml:space="preserve">    Tank Volume (gal)</t>
  </si>
  <si>
    <t xml:space="preserve">40 (each)</t>
  </si>
  <si>
    <t xml:space="preserve">    Water temperature setpoint</t>
  </si>
  <si>
    <t xml:space="preserve">140 F</t>
  </si>
  <si>
    <t xml:space="preserve">    Water consumption</t>
  </si>
  <si>
    <r>
      <rPr>
        <sz val="10"/>
        <rFont val="Arial"/>
        <family val="2"/>
      </rPr>
      <t xml:space="preserve">BLDG_SWH_SCH 
See under </t>
    </r>
    <r>
      <rPr>
        <b val="true"/>
        <sz val="10"/>
        <rFont val="Arial"/>
        <family val="2"/>
      </rPr>
      <t xml:space="preserve">Schedules</t>
    </r>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User's Manual for ASHRAE Standard 90.1-2004 (Appendix G)</t>
  </si>
  <si>
    <t xml:space="preserve">Occupancy</t>
  </si>
  <si>
    <t xml:space="preserve">    Peak people</t>
  </si>
  <si>
    <t xml:space="preserve">ASHRAE Standard 62.1</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W/ft²]</t>
  </si>
  <si>
    <t xml:space="preserve">LGSTORE1</t>
  </si>
  <si>
    <t xml:space="preserve">Yes</t>
  </si>
  <si>
    <t xml:space="preserve">SMSTORE1</t>
  </si>
  <si>
    <t xml:space="preserve">SMSTORE2</t>
  </si>
  <si>
    <t xml:space="preserve">SMSTORE3</t>
  </si>
  <si>
    <t xml:space="preserve">SMSTORE4</t>
  </si>
  <si>
    <t xml:space="preserve">LGSTORE2</t>
  </si>
  <si>
    <t xml:space="preserve">SMSTORE5</t>
  </si>
  <si>
    <t xml:space="preserve">SMSTORE6</t>
  </si>
  <si>
    <t xml:space="preserve">SMSTORE7</t>
  </si>
  <si>
    <t xml:space="preserve">SMSTORE8</t>
  </si>
  <si>
    <t xml:space="preserve">TOTAL (Note 1)</t>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t>
    </r>
  </si>
  <si>
    <r>
      <rPr>
        <b val="true"/>
        <sz val="10"/>
        <rFont val="Arial"/>
        <family val="2"/>
      </rPr>
      <t xml:space="preserve">Area (ft</t>
    </r>
    <r>
      <rPr>
        <b val="true"/>
        <vertAlign val="superscript"/>
        <sz val="10"/>
        <rFont val="Arial"/>
        <family val="2"/>
      </rPr>
      <t xml:space="preserve">2</t>
    </r>
    <r>
      <rPr>
        <b val="true"/>
        <sz val="10"/>
        <rFont val="Arial"/>
        <family val="2"/>
      </rPr>
      <t xml:space="preserve">)</t>
    </r>
  </si>
  <si>
    <t xml:space="preserve">Assumed Space Type</t>
  </si>
  <si>
    <t xml:space="preserve">62.1-2004</t>
  </si>
  <si>
    <t xml:space="preserve">90.1-2004
(62-1999)</t>
  </si>
  <si>
    <t xml:space="preserve">90.1-2007
(62.1-2004)</t>
  </si>
  <si>
    <t xml:space="preserve">90.1-2010
(62.1-2007)</t>
  </si>
  <si>
    <t xml:space="preserve">Sales (except as below)</t>
  </si>
  <si>
    <t xml:space="preserve">TOTAL</t>
  </si>
  <si>
    <t xml:space="preserve">1.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Type1_LIGHT_SCH</t>
  </si>
  <si>
    <t xml:space="preserve">Fraction</t>
  </si>
  <si>
    <t xml:space="preserve">Through 12/31</t>
  </si>
  <si>
    <t xml:space="preserve">Monday-Thursday</t>
  </si>
  <si>
    <t xml:space="preserve">Fri-Sat</t>
  </si>
  <si>
    <t xml:space="preserve">Sun</t>
  </si>
  <si>
    <t xml:space="preserve">SummerDesign</t>
  </si>
  <si>
    <t xml:space="preserve">WinterDesign</t>
  </si>
  <si>
    <t xml:space="preserve">Type2_LIGHT_SCH</t>
  </si>
  <si>
    <t xml:space="preserve">WD</t>
  </si>
  <si>
    <t xml:space="preserve">Sat</t>
  </si>
  <si>
    <t xml:space="preserve">Type3_LIGHT_SCH</t>
  </si>
  <si>
    <t xml:space="preserve">Type1_OCC_SCH</t>
  </si>
  <si>
    <t xml:space="preserve">Type2_OCC_SCH</t>
  </si>
  <si>
    <t xml:space="preserve">Type3_OCC_SCH</t>
  </si>
  <si>
    <t xml:space="preserve">Type1_EQUIP_SCH</t>
  </si>
  <si>
    <t xml:space="preserve">Type2_EQUIP_SCH</t>
  </si>
  <si>
    <t xml:space="preserve">Type3_EQUIP_SCH</t>
  </si>
  <si>
    <t xml:space="preserve">Exterior Loads Schedules</t>
  </si>
  <si>
    <t xml:space="preserve">ALWAYS_ON</t>
  </si>
  <si>
    <t xml:space="preserve">WD, SummerDesign</t>
  </si>
  <si>
    <t xml:space="preserve">(AstronomicalClock control)</t>
  </si>
  <si>
    <t xml:space="preserve">Sat, WinterDesign</t>
  </si>
  <si>
    <t xml:space="preserve">Service Water Heater Load Schedule</t>
  </si>
  <si>
    <t xml:space="preserve">Type1_SWH_SCH</t>
  </si>
  <si>
    <t xml:space="preserve">Mon-Thurs, SummerDesignDay</t>
  </si>
  <si>
    <t xml:space="preserve">Fri-Sat, WinterDesignDay</t>
  </si>
  <si>
    <t xml:space="preserve">Type2_SWH_SCH</t>
  </si>
  <si>
    <t xml:space="preserve">WD, SummerDesignDay</t>
  </si>
  <si>
    <t xml:space="preserve">Sat, WinterDesignDay</t>
  </si>
  <si>
    <t xml:space="preserve">Type3_SWH_SCH</t>
  </si>
  <si>
    <t xml:space="preserve">Infiltration Schedule</t>
  </si>
  <si>
    <t xml:space="preserve">Type1_Infil_SCH</t>
  </si>
  <si>
    <t xml:space="preserve">Type2_Infil_SCH</t>
  </si>
  <si>
    <t xml:space="preserve">Type3_Infil_SCH</t>
  </si>
  <si>
    <t xml:space="preserve">HVAC Schedules</t>
  </si>
  <si>
    <t xml:space="preserve">Type1_FAN_SCH</t>
  </si>
  <si>
    <t xml:space="preserve">on/off</t>
  </si>
  <si>
    <t xml:space="preserve">Type2_FAN_SCH</t>
  </si>
  <si>
    <t xml:space="preserve">Type3_FAN_SCH</t>
  </si>
  <si>
    <t xml:space="preserve">Type1_HTGSETP_SCH</t>
  </si>
  <si>
    <t xml:space="preserve">Mon-Thurs, WinterDesignDay</t>
  </si>
  <si>
    <t xml:space="preserve">Summer Design Day</t>
  </si>
  <si>
    <t xml:space="preserve">Type2_HTGSETP_SCH</t>
  </si>
  <si>
    <t xml:space="preserve">WD, WinterDesignDay</t>
  </si>
  <si>
    <t xml:space="preserve">Type3_HTGSETP_SCH</t>
  </si>
  <si>
    <t xml:space="preserve">Type1_CLGSETP_SCH</t>
  </si>
  <si>
    <t xml:space="preserve">Winter Design Day</t>
  </si>
  <si>
    <t xml:space="preserve">Type2_CLGSETP_SCH</t>
  </si>
  <si>
    <t xml:space="preserve">Type3_CLGSETP_SCH</t>
  </si>
  <si>
    <t xml:space="preserve">MinOA_Sched</t>
  </si>
  <si>
    <t xml:space="preserve">All</t>
  </si>
  <si>
    <t xml:space="preserve">Notes:</t>
  </si>
  <si>
    <t xml:space="preserve">1. 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0"/>
    <numFmt numFmtId="168" formatCode="0.0%"/>
    <numFmt numFmtId="169" formatCode="0.00%"/>
    <numFmt numFmtId="170" formatCode="0"/>
    <numFmt numFmtId="171" formatCode="@"/>
    <numFmt numFmtId="172" formatCode="0.00"/>
    <numFmt numFmtId="173" formatCode="0.000"/>
    <numFmt numFmtId="174" formatCode="[$-409]#,##0_);\(#,##0\)"/>
    <numFmt numFmtId="175" formatCode="[$-409]#,##0.00_);\(#,##0.00\)"/>
    <numFmt numFmtId="176" formatCode="_(* #,##0_);_(* \(#,##0\);_(* \-??_);_(@_)"/>
    <numFmt numFmtId="177" formatCode="0.0"/>
  </numFmts>
  <fonts count="38">
    <font>
      <sz val="8"/>
      <color rgb="FF000000"/>
      <name val="MS Sans Serif"/>
      <family val="0"/>
      <charset val="1"/>
    </font>
    <font>
      <sz val="10"/>
      <name val="Arial"/>
      <family val="0"/>
    </font>
    <font>
      <sz val="10"/>
      <name val="Arial"/>
      <family val="0"/>
    </font>
    <font>
      <sz val="10"/>
      <name val="Arial"/>
      <family val="0"/>
    </font>
    <font>
      <sz val="8"/>
      <color rgb="FF000000"/>
      <name val="MS Sans Serif"/>
      <family val="2"/>
    </font>
    <font>
      <sz val="10"/>
      <name val="Arial"/>
      <family val="2"/>
    </font>
    <font>
      <sz val="11"/>
      <color rgb="FF000000"/>
      <name val="Calibri"/>
      <family val="2"/>
    </font>
    <font>
      <sz val="8"/>
      <name val="Arial"/>
      <family val="2"/>
    </font>
    <font>
      <b val="true"/>
      <sz val="14"/>
      <name val="Arial"/>
      <family val="2"/>
    </font>
    <font>
      <i val="true"/>
      <sz val="11"/>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sz val="10"/>
      <color rgb="FF000000"/>
      <name val="Arial"/>
      <family val="2"/>
    </font>
    <font>
      <strike val="true"/>
      <sz val="10"/>
      <name val="Arial"/>
      <family val="2"/>
    </font>
    <font>
      <sz val="8"/>
      <color rgb="FF000000"/>
      <name val="Times New Roman"/>
      <family val="1"/>
    </font>
    <font>
      <sz val="10"/>
      <color rgb="FF000000"/>
      <name val="Times New Roman"/>
      <family val="1"/>
    </font>
    <font>
      <sz val="11"/>
      <name val="Arial"/>
      <family val="2"/>
    </font>
    <font>
      <b val="true"/>
      <sz val="10"/>
      <color rgb="FF000000"/>
      <name val="Arial"/>
      <family val="2"/>
    </font>
    <font>
      <b val="true"/>
      <vertAlign val="superscript"/>
      <sz val="10"/>
      <name val="Arial"/>
      <family val="2"/>
    </font>
    <font>
      <sz val="10"/>
      <name val="Times New Roman"/>
      <family val="1"/>
    </font>
    <font>
      <b val="true"/>
      <sz val="8"/>
      <color rgb="FFFFFFFF"/>
      <name val="Arial"/>
      <family val="2"/>
    </font>
    <font>
      <sz val="8"/>
      <color rgb="FF808080"/>
      <name val="Arial"/>
      <family val="2"/>
    </font>
    <font>
      <b val="true"/>
      <sz val="8"/>
      <name val="Arial"/>
      <family val="2"/>
    </font>
    <font>
      <sz val="8"/>
      <color rgb="FF000000"/>
      <name val="Arial"/>
      <family val="2"/>
    </font>
    <font>
      <i val="true"/>
      <sz val="8"/>
      <name val="Arial"/>
      <family val="2"/>
    </font>
    <font>
      <sz val="10"/>
      <color rgb="FF000000"/>
      <name val="Aril"/>
      <family val="2"/>
    </font>
    <font>
      <sz val="10"/>
      <color rgb="FF000000"/>
      <name val="Calibri"/>
      <family val="2"/>
    </font>
    <font>
      <b val="true"/>
      <sz val="10"/>
      <color rgb="FFFF0000"/>
      <name val="Arial"/>
      <family val="2"/>
    </font>
    <font>
      <b val="true"/>
      <sz val="10"/>
      <color rgb="FF00CCFF"/>
      <name val="Arial"/>
      <family val="2"/>
    </font>
    <font>
      <sz val="7.75"/>
      <color rgb="FF000000"/>
      <name val="Calibri"/>
      <family val="2"/>
    </font>
    <font>
      <b val="true"/>
      <sz val="10"/>
      <color rgb="FF008000"/>
      <name val="Arial"/>
      <family val="2"/>
    </font>
    <font>
      <b val="true"/>
      <vertAlign val="superscript"/>
      <sz val="10"/>
      <color rgb="FF000000"/>
      <name val="Arial"/>
      <family val="2"/>
    </font>
    <font>
      <b val="true"/>
      <sz val="20"/>
      <color rgb="FF000000"/>
      <name val="Arial"/>
      <family val="2"/>
    </font>
    <font>
      <sz val="18"/>
      <color rgb="FF000000"/>
      <name val="Aril"/>
      <family val="2"/>
    </font>
    <font>
      <sz val="18"/>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4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thin"/>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medium"/>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true" applyAlignment="true" applyProtection="false">
      <alignment horizontal="general" vertical="top" textRotation="0" wrapText="true" indent="0" shrinkToFit="false"/>
      <protection locked="true" hidden="false"/>
    </xf>
    <xf numFmtId="164" fontId="7" fillId="0" borderId="0" xfId="39" applyFont="true" applyBorder="true" applyAlignment="true" applyProtection="false">
      <alignment horizontal="left" vertical="center" textRotation="0" wrapText="true" indent="0" shrinkToFit="false"/>
      <protection locked="true" hidden="false"/>
    </xf>
    <xf numFmtId="164" fontId="5" fillId="0" borderId="0" xfId="39" applyFont="false" applyBorder="false" applyAlignment="true" applyProtection="false">
      <alignment horizontal="general" vertical="top" textRotation="0" wrapText="true" indent="0" shrinkToFit="false"/>
      <protection locked="true" hidden="false"/>
    </xf>
    <xf numFmtId="164" fontId="8" fillId="0" borderId="0" xfId="40" applyFont="true" applyBorder="true" applyAlignment="true" applyProtection="false">
      <alignment horizontal="left" vertical="top" textRotation="0" wrapText="false" indent="0" shrinkToFit="false"/>
      <protection locked="true" hidden="false"/>
    </xf>
    <xf numFmtId="164" fontId="9" fillId="0" borderId="2" xfId="40" applyFont="true" applyBorder="true" applyAlignment="true" applyProtection="false">
      <alignment horizontal="left" vertical="top" textRotation="0" wrapText="false" indent="0" shrinkToFit="false"/>
      <protection locked="true" hidden="false"/>
    </xf>
    <xf numFmtId="164" fontId="5" fillId="3" borderId="3" xfId="39" applyFont="true" applyBorder="true" applyAlignment="true" applyProtection="false">
      <alignment horizontal="general" vertical="top" textRotation="0" wrapText="true" indent="0" shrinkToFit="false"/>
      <protection locked="true" hidden="false"/>
    </xf>
    <xf numFmtId="164" fontId="10" fillId="3" borderId="4" xfId="39" applyFont="true" applyBorder="true" applyAlignment="true" applyProtection="false">
      <alignment horizontal="center" vertical="center" textRotation="0" wrapText="true" indent="0" shrinkToFit="false"/>
      <protection locked="true" hidden="false"/>
    </xf>
    <xf numFmtId="164" fontId="5" fillId="0" borderId="0" xfId="39" applyFont="false" applyBorder="false" applyAlignment="true" applyProtection="false">
      <alignment horizontal="general" vertical="top" textRotation="0" wrapText="true" indent="0" shrinkToFit="false"/>
      <protection locked="true" hidden="false"/>
    </xf>
    <xf numFmtId="164" fontId="11" fillId="0" borderId="5" xfId="39" applyFont="true" applyBorder="true" applyAlignment="true" applyProtection="false">
      <alignment horizontal="left" vertical="top" textRotation="0" wrapText="false" indent="0" shrinkToFit="false"/>
      <protection locked="true" hidden="false"/>
    </xf>
    <xf numFmtId="164" fontId="5" fillId="0" borderId="6" xfId="39" applyFont="true" applyBorder="true" applyAlignment="true" applyProtection="false">
      <alignment horizontal="general" vertical="top" textRotation="0" wrapText="false" indent="0" shrinkToFit="false"/>
      <protection locked="true" hidden="false"/>
    </xf>
    <xf numFmtId="164" fontId="5" fillId="0" borderId="7" xfId="39" applyFont="true" applyBorder="true" applyAlignment="true" applyProtection="false">
      <alignment horizontal="general" vertical="top" textRotation="0" wrapText="false" indent="0" shrinkToFit="false"/>
      <protection locked="true" hidden="false"/>
    </xf>
    <xf numFmtId="164" fontId="11" fillId="0" borderId="8" xfId="39" applyFont="true" applyBorder="true" applyAlignment="true" applyProtection="false">
      <alignment horizontal="left" vertical="top" textRotation="0" wrapText="false" indent="0" shrinkToFit="false"/>
      <protection locked="true" hidden="false"/>
    </xf>
    <xf numFmtId="164" fontId="5" fillId="0" borderId="9" xfId="39" applyFont="true" applyBorder="true" applyAlignment="true" applyProtection="false">
      <alignment horizontal="left" vertical="top" textRotation="0" wrapText="false" indent="0" shrinkToFit="false"/>
      <protection locked="true" hidden="false"/>
    </xf>
    <xf numFmtId="164" fontId="12" fillId="0" borderId="9" xfId="39" applyFont="true" applyBorder="true" applyAlignment="true" applyProtection="false">
      <alignment horizontal="center" vertical="top" textRotation="0" wrapText="true" indent="0" shrinkToFit="false"/>
      <protection locked="true" hidden="false"/>
    </xf>
    <xf numFmtId="164" fontId="7" fillId="4" borderId="10" xfId="39" applyFont="true" applyBorder="true" applyAlignment="true" applyProtection="false">
      <alignment horizontal="left" vertical="center" textRotation="0" wrapText="true" indent="0" shrinkToFit="false"/>
      <protection locked="true" hidden="false"/>
    </xf>
    <xf numFmtId="164" fontId="5" fillId="0" borderId="11" xfId="39" applyFont="tru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left" vertical="top" textRotation="0" wrapText="true" indent="0" shrinkToFit="false"/>
      <protection locked="true" hidden="false"/>
    </xf>
    <xf numFmtId="164" fontId="5" fillId="0" borderId="13" xfId="39" applyFont="true" applyBorder="true" applyAlignment="true" applyProtection="false">
      <alignment horizontal="left" vertical="center" textRotation="0" wrapText="true" indent="0" shrinkToFit="false"/>
      <protection locked="true" hidden="false"/>
    </xf>
    <xf numFmtId="164" fontId="5" fillId="0" borderId="14" xfId="39" applyFont="true" applyBorder="true" applyAlignment="true" applyProtection="false">
      <alignment horizontal="left" vertical="top" textRotation="0" wrapText="true" indent="0" shrinkToFit="false"/>
      <protection locked="true" hidden="false"/>
    </xf>
    <xf numFmtId="164" fontId="5" fillId="0" borderId="15" xfId="39" applyFont="true" applyBorder="true" applyAlignment="true" applyProtection="false">
      <alignment horizontal="left" vertical="top" textRotation="0" wrapText="true" indent="0" shrinkToFit="false"/>
      <protection locked="true" hidden="false"/>
    </xf>
    <xf numFmtId="164" fontId="5" fillId="4" borderId="16" xfId="39" applyFont="true" applyBorder="true" applyAlignment="true" applyProtection="false">
      <alignment horizontal="left" vertical="center" textRotation="0" wrapText="true" indent="0" shrinkToFit="false"/>
      <protection locked="true" hidden="false"/>
    </xf>
    <xf numFmtId="164" fontId="5" fillId="0" borderId="12" xfId="39" applyFont="tru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center" vertical="top" textRotation="0" wrapText="true" indent="0" shrinkToFit="false"/>
      <protection locked="true" hidden="false"/>
    </xf>
    <xf numFmtId="164" fontId="5" fillId="0" borderId="17" xfId="39" applyFont="true" applyBorder="true" applyAlignment="true" applyProtection="false">
      <alignment horizontal="left" vertical="top" textRotation="0" wrapText="true" indent="0" shrinkToFit="false"/>
      <protection locked="true" hidden="false"/>
    </xf>
    <xf numFmtId="164" fontId="12" fillId="0" borderId="12" xfId="39" applyFont="true" applyBorder="true" applyAlignment="true" applyProtection="false">
      <alignment horizontal="center" vertical="top" textRotation="0" wrapText="true" indent="0" shrinkToFit="false"/>
      <protection locked="true" hidden="false"/>
    </xf>
    <xf numFmtId="164" fontId="5" fillId="4" borderId="18" xfId="39" applyFont="true" applyBorder="true" applyAlignment="true" applyProtection="false">
      <alignment horizontal="left" vertical="center" textRotation="0" wrapText="true" indent="0" shrinkToFit="false"/>
      <protection locked="true" hidden="false"/>
    </xf>
    <xf numFmtId="164" fontId="5" fillId="0" borderId="19" xfId="39" applyFont="true" applyBorder="true" applyAlignment="true" applyProtection="false">
      <alignment horizontal="left" vertical="top" textRotation="0" wrapText="true" indent="0" shrinkToFit="false"/>
      <protection locked="true" hidden="false"/>
    </xf>
    <xf numFmtId="164" fontId="10" fillId="0" borderId="19" xfId="39" applyFont="true" applyBorder="true" applyAlignment="true" applyProtection="false">
      <alignment horizontal="center" vertical="center" textRotation="0" wrapText="true" indent="0" shrinkToFit="false"/>
      <protection locked="true" hidden="false"/>
    </xf>
    <xf numFmtId="164" fontId="11" fillId="0" borderId="20" xfId="39" applyFont="true" applyBorder="true" applyAlignment="true" applyProtection="false">
      <alignment horizontal="left" vertical="top" textRotation="0" wrapText="true" indent="0" shrinkToFit="false"/>
      <protection locked="true" hidden="false"/>
    </xf>
    <xf numFmtId="164" fontId="5" fillId="0" borderId="21" xfId="39" applyFont="true" applyBorder="true" applyAlignment="true" applyProtection="false">
      <alignment horizontal="general" vertical="top" textRotation="0" wrapText="true" indent="0" shrinkToFit="false"/>
      <protection locked="true" hidden="false"/>
    </xf>
    <xf numFmtId="164" fontId="5" fillId="0" borderId="22" xfId="39" applyFont="true" applyBorder="true" applyAlignment="true" applyProtection="false">
      <alignment horizontal="general" vertical="top" textRotation="0" wrapText="true" indent="0" shrinkToFit="false"/>
      <protection locked="true" hidden="false"/>
    </xf>
    <xf numFmtId="164" fontId="11" fillId="0" borderId="8" xfId="39" applyFont="true" applyBorder="true" applyAlignment="true" applyProtection="false">
      <alignment horizontal="left" vertical="top" textRotation="0" wrapText="true" indent="0" shrinkToFit="false"/>
      <protection locked="true" hidden="false"/>
    </xf>
    <xf numFmtId="164" fontId="5" fillId="0" borderId="9" xfId="39" applyFont="true" applyBorder="true" applyAlignment="true" applyProtection="false">
      <alignment horizontal="left" vertical="top" textRotation="0" wrapText="true" indent="0" shrinkToFit="false"/>
      <protection locked="true" hidden="false"/>
    </xf>
    <xf numFmtId="167" fontId="5" fillId="0" borderId="9" xfId="39" applyFont="true" applyBorder="true" applyAlignment="true" applyProtection="false">
      <alignment horizontal="center" vertical="center" textRotation="0" wrapText="true" indent="0" shrinkToFit="false"/>
      <protection locked="true" hidden="false"/>
    </xf>
    <xf numFmtId="164" fontId="13" fillId="4" borderId="3" xfId="39" applyFont="true" applyBorder="true" applyAlignment="true" applyProtection="false">
      <alignment horizontal="general" vertical="top" textRotation="0" wrapText="true" indent="0" shrinkToFit="false"/>
      <protection locked="true" hidden="false"/>
    </xf>
    <xf numFmtId="164" fontId="11" fillId="0" borderId="11" xfId="39" applyFont="true" applyBorder="true" applyAlignment="true" applyProtection="false">
      <alignment horizontal="left" vertical="top" textRotation="0" wrapText="true" indent="0" shrinkToFit="false"/>
      <protection locked="true" hidden="false"/>
    </xf>
    <xf numFmtId="164" fontId="12" fillId="0" borderId="12" xfId="39" applyFont="true" applyBorder="true" applyAlignment="true" applyProtection="false">
      <alignment horizontal="center" vertical="center" textRotation="0" wrapText="true" indent="0" shrinkToFit="false"/>
      <protection locked="true" hidden="false"/>
    </xf>
    <xf numFmtId="164" fontId="13" fillId="4" borderId="13" xfId="39" applyFont="true" applyBorder="true" applyAlignment="true" applyProtection="false">
      <alignment horizontal="general" vertical="top" textRotation="0" wrapText="true" indent="0" shrinkToFit="false"/>
      <protection locked="true" hidden="false"/>
    </xf>
    <xf numFmtId="164" fontId="5" fillId="0" borderId="11" xfId="39" applyFont="true" applyBorder="true" applyAlignment="true" applyProtection="false">
      <alignment horizontal="left" vertical="top" textRotation="0" wrapText="true" indent="0" shrinkToFit="false"/>
      <protection locked="true" hidden="false"/>
    </xf>
    <xf numFmtId="164" fontId="5" fillId="0" borderId="12" xfId="39" applyFont="true" applyBorder="true" applyAlignment="true" applyProtection="false">
      <alignment horizontal="center" vertical="center" textRotation="0" wrapText="true" indent="0" shrinkToFit="false"/>
      <protection locked="true" hidden="false"/>
    </xf>
    <xf numFmtId="168" fontId="5" fillId="0" borderId="12"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true" applyProtection="false">
      <alignment horizontal="center" vertical="center" textRotation="0" wrapText="true" indent="0" shrinkToFit="false"/>
      <protection locked="true" hidden="false"/>
    </xf>
    <xf numFmtId="164" fontId="12" fillId="4" borderId="13" xfId="39" applyFont="true" applyBorder="true" applyAlignment="true" applyProtection="false">
      <alignment horizontal="center" vertical="center" textRotation="0" wrapText="true" indent="0" shrinkToFit="false"/>
      <protection locked="true" hidden="false"/>
    </xf>
    <xf numFmtId="164" fontId="5" fillId="4" borderId="23" xfId="39" applyFont="true" applyBorder="true" applyAlignment="true" applyProtection="false">
      <alignment horizontal="general" vertical="center" textRotation="0" wrapText="true" indent="0" shrinkToFit="false"/>
      <protection locked="true" hidden="false"/>
    </xf>
    <xf numFmtId="168" fontId="5" fillId="0" borderId="12" xfId="39" applyFont="true" applyBorder="true" applyAlignment="true" applyProtection="false">
      <alignment horizontal="center" vertical="bottom" textRotation="0" wrapText="true" indent="0" shrinkToFit="false"/>
      <protection locked="true" hidden="false"/>
    </xf>
    <xf numFmtId="164" fontId="13" fillId="4" borderId="16" xfId="39" applyFont="true" applyBorder="true" applyAlignment="true" applyProtection="false">
      <alignment horizontal="left" vertical="center" textRotation="0" wrapText="tru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12" fillId="4" borderId="16" xfId="39" applyFont="true" applyBorder="true" applyAlignment="true" applyProtection="false">
      <alignment horizontal="left" vertical="center" textRotation="0" wrapText="true" indent="0" shrinkToFit="false"/>
      <protection locked="true" hidden="false"/>
    </xf>
    <xf numFmtId="164" fontId="12" fillId="4" borderId="18" xfId="39" applyFont="true" applyBorder="true" applyAlignment="true" applyProtection="false">
      <alignment horizontal="left" vertical="center" textRotation="0" wrapText="true" indent="0" shrinkToFit="false"/>
      <protection locked="true" hidden="false"/>
    </xf>
    <xf numFmtId="164" fontId="5" fillId="0" borderId="19" xfId="39" applyFont="true" applyBorder="true" applyAlignment="true" applyProtection="false">
      <alignment horizontal="left" vertical="top" textRotation="0" wrapText="true" indent="0" shrinkToFit="false"/>
      <protection locked="true" hidden="false"/>
    </xf>
    <xf numFmtId="164" fontId="5" fillId="0" borderId="19" xfId="39" applyFont="true" applyBorder="true" applyAlignment="true" applyProtection="false">
      <alignment horizontal="center" vertical="center" textRotation="0" wrapText="true" indent="0" shrinkToFit="false"/>
      <protection locked="true" hidden="false"/>
    </xf>
    <xf numFmtId="164" fontId="11" fillId="0" borderId="20" xfId="39" applyFont="true" applyBorder="true" applyAlignment="true" applyProtection="false">
      <alignment horizontal="left" vertical="top" textRotation="0" wrapText="true" indent="0" shrinkToFit="false"/>
      <protection locked="true" hidden="false"/>
    </xf>
    <xf numFmtId="164" fontId="5" fillId="0" borderId="21" xfId="39" applyFont="true" applyBorder="true" applyAlignment="true" applyProtection="false">
      <alignment horizontal="general" vertical="top" textRotation="0" wrapText="true" indent="0" shrinkToFit="false"/>
      <protection locked="true" hidden="false"/>
    </xf>
    <xf numFmtId="164" fontId="5" fillId="0" borderId="22" xfId="39" applyFont="true" applyBorder="true" applyAlignment="true" applyProtection="false">
      <alignment horizontal="general" vertical="top" textRotation="0" wrapText="true" indent="0" shrinkToFit="false"/>
      <protection locked="true" hidden="false"/>
    </xf>
    <xf numFmtId="164" fontId="5" fillId="0" borderId="24" xfId="39" applyFont="true" applyBorder="true" applyAlignment="true" applyProtection="false">
      <alignment horizontal="left" vertical="top" textRotation="0" wrapText="true" indent="0" shrinkToFit="false"/>
      <protection locked="true" hidden="false"/>
    </xf>
    <xf numFmtId="164" fontId="12" fillId="0" borderId="24" xfId="39" applyFont="true" applyBorder="true" applyAlignment="true" applyProtection="false">
      <alignment horizontal="left" vertical="top" textRotation="0" wrapText="true" indent="0" shrinkToFit="false"/>
      <protection locked="true" hidden="false"/>
    </xf>
    <xf numFmtId="164" fontId="5" fillId="0" borderId="25" xfId="39" applyFont="true" applyBorder="true" applyAlignment="true" applyProtection="false">
      <alignment horizontal="center" vertical="bottom" textRotation="0" wrapText="true" indent="0" shrinkToFit="false"/>
      <protection locked="true" hidden="false"/>
    </xf>
    <xf numFmtId="164" fontId="5" fillId="0" borderId="26" xfId="39" applyFont="true" applyBorder="true" applyAlignment="true" applyProtection="false">
      <alignment horizontal="general" vertical="bottom" textRotation="0" wrapText="true" indent="0" shrinkToFit="false"/>
      <protection locked="true" hidden="false"/>
    </xf>
    <xf numFmtId="164" fontId="5" fillId="4" borderId="23" xfId="39" applyFont="true" applyBorder="true" applyAlignment="true" applyProtection="false">
      <alignment horizontal="left" vertical="center" textRotation="0" wrapText="true" indent="0" shrinkToFit="false"/>
      <protection locked="true" hidden="false"/>
    </xf>
    <xf numFmtId="164" fontId="5" fillId="0" borderId="12" xfId="39" applyFont="true" applyBorder="true" applyAlignment="true" applyProtection="false">
      <alignment horizontal="center" vertical="top" textRotation="0" wrapText="true" indent="0" shrinkToFit="false"/>
      <protection locked="true" hidden="false"/>
    </xf>
    <xf numFmtId="164" fontId="5" fillId="4" borderId="27" xfId="39" applyFont="true" applyBorder="true" applyAlignment="true" applyProtection="false">
      <alignment horizontal="left" vertical="center" textRotation="0" wrapText="true" indent="0" shrinkToFit="false"/>
      <protection locked="true" hidden="false"/>
    </xf>
    <xf numFmtId="164" fontId="12" fillId="0" borderId="11" xfId="39" applyFont="true" applyBorder="true" applyAlignment="true" applyProtection="false">
      <alignment horizontal="left" vertical="top" textRotation="0" wrapText="true" indent="0" shrinkToFit="false"/>
      <protection locked="true" hidden="false"/>
    </xf>
    <xf numFmtId="164" fontId="5" fillId="0" borderId="28" xfId="39" applyFont="true" applyBorder="true" applyAlignment="true" applyProtection="false">
      <alignment horizontal="general" vertical="bottom" textRotation="0" wrapText="true" indent="0" shrinkToFit="false"/>
      <protection locked="true" hidden="false"/>
    </xf>
    <xf numFmtId="164" fontId="5" fillId="0" borderId="28" xfId="39" applyFont="true" applyBorder="true" applyAlignment="true" applyProtection="false">
      <alignment horizontal="center" vertical="bottom" textRotation="0" wrapText="true" indent="0" shrinkToFit="false"/>
      <protection locked="true" hidden="false"/>
    </xf>
    <xf numFmtId="164" fontId="5" fillId="0" borderId="16" xfId="39" applyFont="true" applyBorder="true" applyAlignment="true" applyProtection="false">
      <alignment horizontal="general" vertical="bottom" textRotation="0" wrapText="true" indent="0" shrinkToFit="false"/>
      <protection locked="true" hidden="false"/>
    </xf>
    <xf numFmtId="164" fontId="5" fillId="4" borderId="13" xfId="39" applyFont="true" applyBorder="true" applyAlignment="true" applyProtection="false">
      <alignment horizontal="left" vertical="center" textRotation="0" wrapText="true" indent="0" shrinkToFit="false"/>
      <protection locked="true" hidden="false"/>
    </xf>
    <xf numFmtId="166" fontId="5" fillId="0" borderId="12" xfId="39" applyFont="true" applyBorder="true" applyAlignment="true" applyProtection="false">
      <alignment horizontal="center" vertical="top" textRotation="0" wrapText="true" indent="0" shrinkToFit="false"/>
      <protection locked="true" hidden="false"/>
    </xf>
    <xf numFmtId="164" fontId="12" fillId="0" borderId="11" xfId="39" applyFont="true" applyBorder="true" applyAlignment="true" applyProtection="false">
      <alignment horizontal="general" vertical="top" textRotation="0" wrapText="true" indent="0" shrinkToFit="false"/>
      <protection locked="true" hidden="false"/>
    </xf>
    <xf numFmtId="164" fontId="5" fillId="0" borderId="28" xfId="39" applyFont="true" applyBorder="true" applyAlignment="true" applyProtection="false">
      <alignment horizontal="general" vertical="bottom" textRotation="0" wrapText="true" indent="0" shrinkToFit="false"/>
      <protection locked="true" hidden="false"/>
    </xf>
    <xf numFmtId="164" fontId="5" fillId="0" borderId="16" xfId="39" applyFont="true" applyBorder="true" applyAlignment="true" applyProtection="false">
      <alignment horizontal="left" vertical="center" textRotation="0" wrapText="true" indent="0" shrinkToFit="false"/>
      <protection locked="true" hidden="false"/>
    </xf>
    <xf numFmtId="164" fontId="5" fillId="4" borderId="12" xfId="39" applyFont="true" applyBorder="true" applyAlignment="true" applyProtection="false">
      <alignment horizontal="left" vertical="center" textRotation="0" wrapText="true" indent="0" shrinkToFit="false"/>
      <protection locked="true" hidden="false"/>
    </xf>
    <xf numFmtId="164" fontId="5" fillId="0" borderId="12" xfId="39" applyFont="true" applyBorder="true" applyAlignment="true" applyProtection="false">
      <alignment horizontal="left" vertical="top" textRotation="0" wrapText="true" indent="2" shrinkToFit="false"/>
      <protection locked="true" hidden="false"/>
    </xf>
    <xf numFmtId="164" fontId="12" fillId="0" borderId="12" xfId="39" applyFont="true" applyBorder="true" applyAlignment="true" applyProtection="false">
      <alignment horizontal="left" vertical="top" textRotation="0" wrapText="true" indent="0" shrinkToFit="false"/>
      <protection locked="true" hidden="false"/>
    </xf>
    <xf numFmtId="164" fontId="5" fillId="0" borderId="19" xfId="39" applyFont="true" applyBorder="true" applyAlignment="true" applyProtection="false">
      <alignment horizontal="left" vertical="center" textRotation="0" wrapText="true" indent="0" shrinkToFit="false"/>
      <protection locked="true" hidden="false"/>
    </xf>
    <xf numFmtId="164" fontId="5" fillId="4" borderId="29" xfId="39" applyFont="true" applyBorder="true" applyAlignment="true" applyProtection="false">
      <alignment horizontal="left" vertical="center" textRotation="0" wrapText="true" indent="0" shrinkToFit="false"/>
      <protection locked="true" hidden="false"/>
    </xf>
    <xf numFmtId="164" fontId="5" fillId="0" borderId="2" xfId="39" applyFont="true" applyBorder="true" applyAlignment="true" applyProtection="false">
      <alignment horizontal="general" vertical="bottom" textRotation="0" wrapText="true" indent="0" shrinkToFit="false"/>
      <protection locked="true" hidden="false"/>
    </xf>
    <xf numFmtId="164" fontId="5" fillId="0" borderId="30" xfId="39" applyFont="true" applyBorder="true" applyAlignment="true" applyProtection="false">
      <alignment horizontal="general" vertical="bottom" textRotation="0" wrapText="true" indent="0" shrinkToFit="false"/>
      <protection locked="true" hidden="false"/>
    </xf>
    <xf numFmtId="164" fontId="5" fillId="0" borderId="8" xfId="39" applyFont="true" applyBorder="true" applyAlignment="true" applyProtection="false">
      <alignment horizontal="left" vertical="top" textRotation="0" wrapText="true" indent="0" shrinkToFit="false"/>
      <protection locked="true" hidden="false"/>
    </xf>
    <xf numFmtId="164" fontId="12" fillId="0" borderId="24" xfId="39" applyFont="true" applyBorder="true" applyAlignment="true" applyProtection="false">
      <alignment horizontal="general" vertical="top" textRotation="0" wrapText="true" indent="0" shrinkToFit="false"/>
      <protection locked="true" hidden="false"/>
    </xf>
    <xf numFmtId="164" fontId="5" fillId="0" borderId="31" xfId="39" applyFont="true" applyBorder="true" applyAlignment="true" applyProtection="false">
      <alignment horizontal="general" vertical="bottom" textRotation="0" wrapText="true" indent="0" shrinkToFit="false"/>
      <protection locked="true" hidden="false"/>
    </xf>
    <xf numFmtId="167" fontId="5" fillId="0" borderId="24" xfId="0" applyFont="true" applyBorder="true" applyAlignment="true" applyProtection="false">
      <alignment horizontal="center" vertical="top" textRotation="0" wrapText="true" indent="0" shrinkToFit="false"/>
      <protection locked="true" hidden="false"/>
    </xf>
    <xf numFmtId="164" fontId="5" fillId="4" borderId="14" xfId="39" applyFont="true" applyBorder="true" applyAlignment="true" applyProtection="false">
      <alignment horizontal="left" vertical="center" textRotation="0" wrapText="true" indent="0" shrinkToFit="false"/>
      <protection locked="true" hidden="false"/>
    </xf>
    <xf numFmtId="164" fontId="12" fillId="0" borderId="28" xfId="39" applyFont="true" applyBorder="true" applyAlignment="true" applyProtection="false">
      <alignment horizontal="general" vertical="top" textRotation="0" wrapText="true" indent="0" shrinkToFit="false"/>
      <protection locked="true" hidden="false"/>
    </xf>
    <xf numFmtId="164" fontId="12" fillId="0" borderId="16" xfId="39" applyFont="true" applyBorder="true" applyAlignment="true" applyProtection="false">
      <alignment horizontal="general" vertical="top" textRotation="0" wrapText="true" indent="0" shrinkToFit="false"/>
      <protection locked="true" hidden="false"/>
    </xf>
    <xf numFmtId="164" fontId="5" fillId="4" borderId="32" xfId="39" applyFont="true" applyBorder="true" applyAlignment="true" applyProtection="false">
      <alignment horizontal="left" vertical="center" textRotation="0" wrapText="true" indent="0" shrinkToFit="false"/>
      <protection locked="true" hidden="false"/>
    </xf>
    <xf numFmtId="164" fontId="15" fillId="0" borderId="0" xfId="39" applyFont="true" applyBorder="false" applyAlignment="true" applyProtection="false">
      <alignment horizontal="general" vertical="top" textRotation="0" wrapText="true" indent="0" shrinkToFit="false"/>
      <protection locked="true" hidden="false"/>
    </xf>
    <xf numFmtId="164" fontId="5" fillId="4" borderId="32" xfId="39" applyFont="true" applyBorder="true" applyAlignment="true" applyProtection="false">
      <alignment horizontal="general" vertical="center" textRotation="0" wrapText="true" indent="0" shrinkToFit="false"/>
      <protection locked="true" hidden="false"/>
    </xf>
    <xf numFmtId="164" fontId="5" fillId="0" borderId="12" xfId="39" applyFont="true" applyBorder="true" applyAlignment="true" applyProtection="false">
      <alignment horizontal="general" vertical="top" textRotation="0" wrapText="true" indent="0" shrinkToFit="false"/>
      <protection locked="true" hidden="false"/>
    </xf>
    <xf numFmtId="164" fontId="5" fillId="0" borderId="12" xfId="39" applyFont="true" applyBorder="true" applyAlignment="true" applyProtection="false">
      <alignment horizontal="general" vertical="center" textRotation="0" wrapText="true" indent="0" shrinkToFit="false"/>
      <protection locked="true" hidden="false"/>
    </xf>
    <xf numFmtId="169" fontId="5" fillId="0" borderId="12" xfId="39" applyFont="true" applyBorder="true" applyAlignment="true" applyProtection="false">
      <alignment horizontal="center" vertical="center" textRotation="0" wrapText="true" indent="0" shrinkToFit="false"/>
      <protection locked="true" hidden="false"/>
    </xf>
    <xf numFmtId="164" fontId="12" fillId="0" borderId="11" xfId="39" applyFont="true" applyBorder="true" applyAlignment="true" applyProtection="false">
      <alignment horizontal="general" vertical="center" textRotation="0" wrapText="true" indent="0" shrinkToFit="false"/>
      <protection locked="true" hidden="false"/>
    </xf>
    <xf numFmtId="164" fontId="5" fillId="0" borderId="28" xfId="39" applyFont="true" applyBorder="true" applyAlignment="true" applyProtection="false">
      <alignment horizontal="general" vertical="center" textRotation="0" wrapText="true" indent="0" shrinkToFit="false"/>
      <protection locked="true" hidden="false"/>
    </xf>
    <xf numFmtId="164" fontId="5" fillId="0" borderId="28" xfId="39" applyFont="true" applyBorder="true" applyAlignment="true" applyProtection="false">
      <alignment horizontal="center" vertical="center" textRotation="0" wrapText="true" indent="0" shrinkToFit="false"/>
      <protection locked="true" hidden="false"/>
    </xf>
    <xf numFmtId="164" fontId="16" fillId="4" borderId="13" xfId="39" applyFont="true" applyBorder="true" applyAlignment="true" applyProtection="false">
      <alignment horizontal="left" vertical="center" textRotation="0" wrapText="true" indent="0" shrinkToFit="false"/>
      <protection locked="true" hidden="false"/>
    </xf>
    <xf numFmtId="164" fontId="5" fillId="0" borderId="28" xfId="39" applyFont="true" applyBorder="true" applyAlignment="true" applyProtection="false">
      <alignment horizontal="left" vertical="top" textRotation="0" wrapText="true" indent="0" shrinkToFit="false"/>
      <protection locked="true" hidden="false"/>
    </xf>
    <xf numFmtId="164" fontId="5" fillId="0" borderId="12" xfId="40" applyFont="true" applyBorder="true" applyAlignment="true" applyProtection="false">
      <alignment horizontal="center" vertical="top" textRotation="0" wrapText="tru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70" fontId="5" fillId="0" borderId="12" xfId="39" applyFont="true" applyBorder="true" applyAlignment="true" applyProtection="false">
      <alignment horizontal="center" vertical="center" textRotation="0" wrapText="true" indent="0" shrinkToFit="false"/>
      <protection locked="true" hidden="false"/>
    </xf>
    <xf numFmtId="164" fontId="5" fillId="0" borderId="17" xfId="39" applyFont="true" applyBorder="true" applyAlignment="true" applyProtection="false">
      <alignment horizontal="left" vertical="top" textRotation="0" wrapText="true" indent="0" shrinkToFit="false"/>
      <protection locked="true" hidden="false"/>
    </xf>
    <xf numFmtId="164" fontId="5" fillId="0" borderId="19" xfId="40" applyFont="true" applyBorder="true" applyAlignment="true" applyProtection="false">
      <alignment horizontal="center" vertical="center" textRotation="0" wrapText="true" indent="0" shrinkToFit="false"/>
      <protection locked="true" hidden="false"/>
    </xf>
    <xf numFmtId="164" fontId="5" fillId="0" borderId="21" xfId="39" applyFont="true" applyBorder="true" applyAlignment="true" applyProtection="false">
      <alignment horizontal="general" vertical="bottom" textRotation="0" wrapText="true" indent="0" shrinkToFit="false"/>
      <protection locked="true" hidden="false"/>
    </xf>
    <xf numFmtId="164" fontId="5" fillId="0" borderId="22" xfId="39" applyFont="true" applyBorder="true" applyAlignment="true" applyProtection="false">
      <alignment horizontal="general" vertical="bottom" textRotation="0" wrapText="true" indent="0" shrinkToFit="false"/>
      <protection locked="true" hidden="false"/>
    </xf>
    <xf numFmtId="164" fontId="5" fillId="0" borderId="24" xfId="39" applyFont="true" applyBorder="true" applyAlignment="true" applyProtection="false">
      <alignment horizontal="general" vertical="top" textRotation="0" wrapText="true" indent="0" shrinkToFit="false"/>
      <protection locked="true" hidden="false"/>
    </xf>
    <xf numFmtId="164" fontId="12" fillId="0" borderId="24" xfId="39" applyFont="true" applyBorder="true" applyAlignment="true" applyProtection="false">
      <alignment horizontal="general" vertical="top" textRotation="0" wrapText="true" indent="0" shrinkToFit="false"/>
      <protection locked="true" hidden="false"/>
    </xf>
    <xf numFmtId="164" fontId="12" fillId="0" borderId="25" xfId="39" applyFont="true" applyBorder="true" applyAlignment="true" applyProtection="false">
      <alignment horizontal="general" vertical="bottom" textRotation="0" wrapText="true" indent="0" shrinkToFit="false"/>
      <protection locked="true" hidden="false"/>
    </xf>
    <xf numFmtId="164" fontId="12" fillId="0" borderId="26" xfId="39" applyFont="true" applyBorder="true" applyAlignment="true" applyProtection="false">
      <alignment horizontal="general" vertical="bottom" textRotation="0" wrapText="true" indent="0" shrinkToFit="false"/>
      <protection locked="true" hidden="false"/>
    </xf>
    <xf numFmtId="164" fontId="5" fillId="0" borderId="11" xfId="39" applyFont="true" applyBorder="true" applyAlignment="true" applyProtection="false">
      <alignment horizontal="general" vertical="top" textRotation="0" wrapText="true" indent="0" shrinkToFit="false"/>
      <protection locked="true" hidden="false"/>
    </xf>
    <xf numFmtId="164" fontId="5" fillId="0" borderId="12" xfId="39" applyFont="true" applyBorder="true" applyAlignment="true" applyProtection="false">
      <alignment horizontal="left" vertical="center" textRotation="0" wrapText="true" indent="0" shrinkToFit="false"/>
      <protection locked="true" hidden="false"/>
    </xf>
    <xf numFmtId="171" fontId="5" fillId="0" borderId="12" xfId="39" applyFont="true" applyBorder="true" applyAlignment="true" applyProtection="false">
      <alignment horizontal="center" vertical="center" textRotation="0" wrapText="true" indent="0" shrinkToFit="false"/>
      <protection locked="true" hidden="false"/>
    </xf>
    <xf numFmtId="164" fontId="5" fillId="0" borderId="11" xfId="39" applyFont="true" applyBorder="true" applyAlignment="true" applyProtection="false">
      <alignment horizontal="general" vertical="top" textRotation="0" wrapText="true" indent="0" shrinkToFit="false"/>
      <protection locked="true" hidden="false"/>
    </xf>
    <xf numFmtId="164" fontId="12" fillId="0" borderId="11" xfId="39" applyFont="true" applyBorder="true" applyAlignment="true" applyProtection="false">
      <alignment horizontal="general" vertical="top" textRotation="0" wrapText="true" indent="0" shrinkToFit="false"/>
      <protection locked="true" hidden="false"/>
    </xf>
    <xf numFmtId="164" fontId="12" fillId="0" borderId="28" xfId="39" applyFont="true" applyBorder="true" applyAlignment="true" applyProtection="false">
      <alignment horizontal="general" vertical="bottom" textRotation="0" wrapText="true" indent="0" shrinkToFit="false"/>
      <protection locked="true" hidden="false"/>
    </xf>
    <xf numFmtId="164" fontId="12" fillId="0" borderId="16" xfId="39" applyFont="true" applyBorder="true" applyAlignment="true" applyProtection="false">
      <alignment horizontal="general" vertical="bottom" textRotation="0" wrapText="true" indent="0" shrinkToFit="false"/>
      <protection locked="true" hidden="false"/>
    </xf>
    <xf numFmtId="164" fontId="5" fillId="0" borderId="5" xfId="39" applyFont="true" applyBorder="true" applyAlignment="true" applyProtection="false">
      <alignment horizontal="general" vertical="top" textRotation="0" wrapText="true" indent="0" shrinkToFit="false"/>
      <protection locked="true" hidden="false"/>
    </xf>
    <xf numFmtId="164" fontId="5" fillId="4" borderId="33" xfId="39" applyFont="true" applyBorder="true" applyAlignment="true" applyProtection="false">
      <alignment horizontal="left" vertical="center" textRotation="0" wrapText="true" indent="0" shrinkToFit="false"/>
      <protection locked="true" hidden="false"/>
    </xf>
    <xf numFmtId="164" fontId="5" fillId="0" borderId="25" xfId="39" applyFont="true" applyBorder="true" applyAlignment="true" applyProtection="false">
      <alignment horizontal="general" vertical="bottom" textRotation="0" wrapText="true" indent="0" shrinkToFit="false"/>
      <protection locked="true" hidden="false"/>
    </xf>
    <xf numFmtId="164" fontId="5" fillId="0" borderId="12" xfId="39" applyFont="true" applyBorder="true" applyAlignment="true" applyProtection="false">
      <alignment horizontal="general" vertical="top" textRotation="0" wrapText="true" indent="0" shrinkToFit="false"/>
      <protection locked="true" hidden="false"/>
    </xf>
    <xf numFmtId="164" fontId="5" fillId="4" borderId="34" xfId="39" applyFont="true" applyBorder="true" applyAlignment="true" applyProtection="false">
      <alignment horizontal="left" vertical="center" textRotation="0" wrapText="true" indent="0" shrinkToFit="false"/>
      <protection locked="true" hidden="false"/>
    </xf>
    <xf numFmtId="164" fontId="5" fillId="0" borderId="19" xfId="39" applyFont="true" applyBorder="true" applyAlignment="true" applyProtection="false">
      <alignment horizontal="general" vertical="top" textRotation="0" wrapText="true" indent="0" shrinkToFit="false"/>
      <protection locked="true" hidden="false"/>
    </xf>
    <xf numFmtId="164" fontId="5" fillId="4" borderId="7" xfId="39" applyFont="true" applyBorder="true" applyAlignment="true" applyProtection="false">
      <alignment horizontal="left" vertical="center" textRotation="0" wrapText="true" indent="0" shrinkToFit="false"/>
      <protection locked="true" hidden="false"/>
    </xf>
    <xf numFmtId="164" fontId="11" fillId="0" borderId="35" xfId="39" applyFont="true" applyBorder="true" applyAlignment="true" applyProtection="false">
      <alignment horizontal="left" vertical="top" textRotation="0" wrapText="true" indent="0" shrinkToFit="false"/>
      <protection locked="true" hidden="false"/>
    </xf>
    <xf numFmtId="164" fontId="5" fillId="0" borderId="0" xfId="39" applyFont="true" applyBorder="true" applyAlignment="true" applyProtection="false">
      <alignment horizontal="general" vertical="bottom" textRotation="0" wrapText="true" indent="0" shrinkToFit="false"/>
      <protection locked="true" hidden="false"/>
    </xf>
    <xf numFmtId="164" fontId="5" fillId="0" borderId="0" xfId="39" applyFont="true" applyBorder="true" applyAlignment="true" applyProtection="false">
      <alignment horizontal="general" vertical="top" textRotation="0" wrapText="true" indent="0" shrinkToFit="false"/>
      <protection locked="true" hidden="false"/>
    </xf>
    <xf numFmtId="164" fontId="5" fillId="0" borderId="0" xfId="39" applyFont="true" applyBorder="true" applyAlignment="true" applyProtection="false">
      <alignment horizontal="left" vertical="top" textRotation="0" wrapText="true" indent="0" shrinkToFit="false"/>
      <protection locked="true" hidden="false"/>
    </xf>
    <xf numFmtId="164" fontId="5" fillId="0" borderId="0" xfId="39" applyFont="true" applyBorder="true" applyAlignment="true" applyProtection="false">
      <alignment horizontal="left" vertical="top" textRotation="0" wrapText="true" indent="0" shrinkToFit="false"/>
      <protection locked="true" hidden="false"/>
    </xf>
    <xf numFmtId="164" fontId="5" fillId="0" borderId="0" xfId="39" applyFont="true" applyBorder="true" applyAlignment="true" applyProtection="false">
      <alignment horizontal="left" vertical="center" textRotation="0" wrapText="true" indent="0" shrinkToFit="false"/>
      <protection locked="true" hidden="false"/>
    </xf>
    <xf numFmtId="164" fontId="7" fillId="0" borderId="0" xfId="39"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70" fontId="15" fillId="0" borderId="36" xfId="0" applyFont="true" applyBorder="true" applyAlignment="true" applyProtection="false">
      <alignment horizontal="center" vertical="center" textRotation="0" wrapText="true" indent="0" shrinkToFit="false"/>
      <protection locked="true" hidden="false"/>
    </xf>
    <xf numFmtId="170" fontId="15" fillId="0" borderId="36" xfId="0" applyFont="true" applyBorder="true" applyAlignment="true" applyProtection="false">
      <alignment horizontal="center" vertical="center" textRotation="0" wrapText="false" indent="0" shrinkToFit="false"/>
      <protection locked="true" hidden="false"/>
    </xf>
    <xf numFmtId="172" fontId="15" fillId="0" borderId="36"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0" fontId="15" fillId="0" borderId="37" xfId="0" applyFont="true" applyBorder="true" applyAlignment="true" applyProtection="false">
      <alignment horizontal="center" vertical="center" textRotation="0" wrapText="true" indent="0" shrinkToFit="false"/>
      <protection locked="true" hidden="false"/>
    </xf>
    <xf numFmtId="170" fontId="15" fillId="0" borderId="37" xfId="0" applyFont="true" applyBorder="true" applyAlignment="true" applyProtection="false">
      <alignment horizontal="center" vertical="center" textRotation="0" wrapText="false" indent="0" shrinkToFit="false"/>
      <protection locked="true" hidden="false"/>
    </xf>
    <xf numFmtId="172" fontId="15" fillId="0" borderId="37" xfId="0" applyFont="true" applyBorder="true" applyAlignment="true" applyProtection="false">
      <alignment horizontal="center" vertical="center" textRotation="0" wrapText="true" indent="0" shrinkToFit="false"/>
      <protection locked="true" hidden="false"/>
    </xf>
    <xf numFmtId="173" fontId="15" fillId="0" borderId="37"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70" fontId="15" fillId="0" borderId="38" xfId="0" applyFont="true" applyBorder="true" applyAlignment="true" applyProtection="false">
      <alignment horizontal="center" vertical="center" textRotation="0" wrapText="true" indent="0" shrinkToFit="false"/>
      <protection locked="true" hidden="false"/>
    </xf>
    <xf numFmtId="170" fontId="15" fillId="0" borderId="38" xfId="0" applyFont="true" applyBorder="true" applyAlignment="true" applyProtection="false">
      <alignment horizontal="center" vertical="center" textRotation="0" wrapText="false" indent="0" shrinkToFit="false"/>
      <protection locked="true" hidden="false"/>
    </xf>
    <xf numFmtId="172" fontId="15" fillId="0" borderId="38" xfId="0" applyFont="true" applyBorder="true" applyAlignment="true" applyProtection="false">
      <alignment horizontal="center" vertical="center" textRotation="0" wrapText="true" indent="0" shrinkToFit="false"/>
      <protection locked="true" hidden="false"/>
    </xf>
    <xf numFmtId="164" fontId="15" fillId="0" borderId="14" xfId="26" applyFont="true" applyBorder="true" applyAlignment="true" applyProtection="true">
      <alignment horizontal="general" vertical="top" textRotation="0" wrapText="true" indent="0" shrinkToFit="false"/>
      <protection locked="true" hidden="false"/>
    </xf>
    <xf numFmtId="170" fontId="15" fillId="0" borderId="14" xfId="0" applyFont="true" applyBorder="true" applyAlignment="true" applyProtection="false">
      <alignment horizontal="center" vertical="center" textRotation="0" wrapText="true" indent="0" shrinkToFit="false"/>
      <protection locked="true" hidden="false"/>
    </xf>
    <xf numFmtId="170" fontId="15" fillId="5" borderId="14" xfId="26" applyFont="true" applyBorder="true" applyAlignment="true" applyProtection="true">
      <alignment horizontal="center" vertical="center" textRotation="0" wrapText="true" indent="0" shrinkToFit="false"/>
      <protection locked="true" hidden="false"/>
    </xf>
    <xf numFmtId="172" fontId="15" fillId="0" borderId="14" xfId="26" applyFont="true" applyBorder="true" applyAlignment="true" applyProtection="true">
      <alignment horizontal="center" vertical="center" textRotation="0" wrapText="true" indent="0" shrinkToFit="false"/>
      <protection locked="true" hidden="false"/>
    </xf>
    <xf numFmtId="170" fontId="15" fillId="0" borderId="14" xfId="26" applyFont="true" applyBorder="true" applyAlignment="true" applyProtection="true">
      <alignment horizontal="center" vertical="center" textRotation="0" wrapText="true" indent="0" shrinkToFit="false"/>
      <protection locked="true" hidden="false"/>
    </xf>
    <xf numFmtId="172" fontId="15" fillId="5" borderId="14" xfId="26" applyFont="true" applyBorder="true" applyAlignment="true" applyProtection="true">
      <alignment horizontal="center" vertical="center" textRotation="0" wrapText="true" indent="0" shrinkToFit="false"/>
      <protection locked="true" hidden="false"/>
    </xf>
    <xf numFmtId="164" fontId="15" fillId="0" borderId="14" xfId="26" applyFont="true" applyBorder="true" applyAlignment="true" applyProtection="true">
      <alignment horizontal="center" vertical="center" textRotation="0" wrapText="true" indent="0" shrinkToFit="false"/>
      <protection locked="true" hidden="false"/>
    </xf>
    <xf numFmtId="164" fontId="15" fillId="5" borderId="14" xfId="26"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5" fillId="0" borderId="0" xfId="26"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4" fontId="12" fillId="0" borderId="36" xfId="26" applyFont="true" applyBorder="true" applyAlignment="true" applyProtection="true">
      <alignment horizontal="center" vertical="bottom" textRotation="0" wrapText="false" indent="0" shrinkToFit="false"/>
      <protection locked="true" hidden="false"/>
    </xf>
    <xf numFmtId="165" fontId="12" fillId="0" borderId="36" xfId="20" applyFont="true" applyBorder="true" applyAlignment="true" applyProtection="true">
      <alignment horizontal="center" vertical="bottom" textRotation="0" wrapText="false" indent="0" shrinkToFit="false"/>
      <protection locked="true" hidden="false"/>
    </xf>
    <xf numFmtId="165" fontId="12" fillId="0" borderId="18" xfId="20" applyFont="true" applyBorder="true" applyAlignment="true" applyProtection="true">
      <alignment horizontal="center" vertical="bottom" textRotation="0" wrapText="true" indent="0" shrinkToFit="false"/>
      <protection locked="true" hidden="false"/>
    </xf>
    <xf numFmtId="165" fontId="12" fillId="0" borderId="36" xfId="20" applyFont="true" applyBorder="true" applyAlignment="true" applyProtection="true">
      <alignment horizontal="center" vertical="bottom" textRotation="0" wrapText="true" indent="0" shrinkToFit="false"/>
      <protection locked="true" hidden="false"/>
    </xf>
    <xf numFmtId="164" fontId="12" fillId="0" borderId="37" xfId="26" applyFont="true" applyBorder="true" applyAlignment="true" applyProtection="true">
      <alignment horizontal="center" vertical="bottom" textRotation="0" wrapText="false" indent="0" shrinkToFit="false"/>
      <protection locked="true" hidden="false"/>
    </xf>
    <xf numFmtId="164" fontId="12" fillId="0" borderId="38" xfId="26" applyFont="true" applyBorder="true" applyAlignment="true" applyProtection="true">
      <alignment horizontal="center" vertical="bottom" textRotation="0" wrapText="false" indent="0" shrinkToFit="false"/>
      <protection locked="true" hidden="false"/>
    </xf>
    <xf numFmtId="164" fontId="20" fillId="0" borderId="38" xfId="26" applyFont="true" applyBorder="true" applyAlignment="true" applyProtection="true">
      <alignment horizontal="center" vertical="bottom" textRotation="0" wrapText="false" indent="0" shrinkToFit="false"/>
      <protection locked="true" hidden="false"/>
    </xf>
    <xf numFmtId="164" fontId="12" fillId="0" borderId="38" xfId="26" applyFont="true" applyBorder="true" applyAlignment="true" applyProtection="true">
      <alignment horizontal="center" vertical="bottom" textRotation="0" wrapText="true" indent="0" shrinkToFit="false"/>
      <protection locked="true" hidden="false"/>
    </xf>
    <xf numFmtId="165" fontId="12" fillId="0" borderId="38" xfId="20" applyFont="true" applyBorder="true" applyAlignment="true" applyProtection="true">
      <alignment horizontal="center" vertical="bottom" textRotation="0" wrapText="false" indent="0" shrinkToFit="false"/>
      <protection locked="true" hidden="false"/>
    </xf>
    <xf numFmtId="165" fontId="12" fillId="0" borderId="0" xfId="20" applyFont="true" applyBorder="true" applyAlignment="true" applyProtection="true">
      <alignment horizontal="center" vertical="bottom" textRotation="0" wrapText="true" indent="0" shrinkToFit="false"/>
      <protection locked="true" hidden="false"/>
    </xf>
    <xf numFmtId="165" fontId="12" fillId="0" borderId="27" xfId="20" applyFont="true" applyBorder="true" applyAlignment="true" applyProtection="true">
      <alignment horizontal="center" vertical="bottom" textRotation="0" wrapText="true" indent="0" shrinkToFit="false"/>
      <protection locked="true" hidden="false"/>
    </xf>
    <xf numFmtId="165" fontId="12" fillId="0" borderId="39" xfId="20" applyFont="true" applyBorder="true" applyAlignment="true" applyProtection="true">
      <alignment horizontal="center" vertical="bottom" textRotation="0" wrapText="true" indent="0" shrinkToFit="false"/>
      <protection locked="true" hidden="false"/>
    </xf>
    <xf numFmtId="165" fontId="12" fillId="0" borderId="40" xfId="20" applyFont="true" applyBorder="true" applyAlignment="true" applyProtection="true">
      <alignment horizontal="center" vertical="bottom" textRotation="0" wrapText="true" indent="0" shrinkToFit="false"/>
      <protection locked="true" hidden="false"/>
    </xf>
    <xf numFmtId="165" fontId="12" fillId="0" borderId="10" xfId="20" applyFont="true" applyBorder="true" applyAlignment="true" applyProtection="true">
      <alignment horizontal="center"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70" fontId="15" fillId="0" borderId="41" xfId="0" applyFont="true" applyBorder="true" applyAlignment="true" applyProtection="false">
      <alignment horizontal="center" vertical="top" textRotation="0" wrapText="false" indent="0" shrinkToFit="false"/>
      <protection locked="true" hidden="false"/>
    </xf>
    <xf numFmtId="172" fontId="15" fillId="0" borderId="36" xfId="0" applyFont="true" applyBorder="true" applyAlignment="true" applyProtection="false">
      <alignment horizontal="center" vertical="top" textRotation="0" wrapText="false" indent="0" shrinkToFit="false"/>
      <protection locked="true" hidden="false"/>
    </xf>
    <xf numFmtId="164" fontId="5" fillId="0" borderId="36" xfId="0" applyFont="true" applyBorder="true" applyAlignment="true" applyProtection="false">
      <alignment horizontal="left" vertical="bottom" textRotation="0" wrapText="false" indent="0" shrinkToFit="false"/>
      <protection locked="true" hidden="false"/>
    </xf>
    <xf numFmtId="174" fontId="5" fillId="0" borderId="42" xfId="26" applyFont="true" applyBorder="true" applyAlignment="true" applyProtection="true">
      <alignment horizontal="center" vertical="bottom" textRotation="0" wrapText="false" indent="0" shrinkToFit="false"/>
      <protection locked="true" hidden="false"/>
    </xf>
    <xf numFmtId="174" fontId="5" fillId="0" borderId="43" xfId="20" applyFont="true" applyBorder="true" applyAlignment="true" applyProtection="true">
      <alignment horizontal="center" vertical="bottom" textRotation="0" wrapText="false" indent="0" shrinkToFit="false"/>
      <protection locked="true" hidden="false"/>
    </xf>
    <xf numFmtId="174" fontId="5" fillId="0" borderId="44" xfId="20" applyFont="true" applyBorder="true" applyAlignment="true" applyProtection="true">
      <alignment horizontal="center" vertical="bottom" textRotation="0" wrapText="false" indent="0" shrinkToFit="false"/>
      <protection locked="true" hidden="false"/>
    </xf>
    <xf numFmtId="174" fontId="5" fillId="0" borderId="18" xfId="20" applyFont="true" applyBorder="true" applyAlignment="true" applyProtection="true">
      <alignment horizontal="center" vertical="bottom" textRotation="0" wrapText="false" indent="0" shrinkToFit="false"/>
      <protection locked="true" hidden="false"/>
    </xf>
    <xf numFmtId="175" fontId="5" fillId="0" borderId="0" xfId="20" applyFont="true" applyBorder="true" applyAlignment="true" applyProtection="true">
      <alignment horizontal="center" vertical="bottom" textRotation="0" wrapText="false" indent="0" shrinkToFit="false"/>
      <protection locked="true" hidden="false"/>
    </xf>
    <xf numFmtId="175" fontId="5" fillId="0" borderId="27" xfId="20"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70" fontId="15" fillId="0" borderId="42" xfId="0" applyFont="true" applyBorder="true" applyAlignment="true" applyProtection="false">
      <alignment horizontal="center" vertical="top" textRotation="0" wrapText="false" indent="0" shrinkToFit="false"/>
      <protection locked="true" hidden="false"/>
    </xf>
    <xf numFmtId="172" fontId="15" fillId="0" borderId="37" xfId="0" applyFont="true" applyBorder="true" applyAlignment="true" applyProtection="false">
      <alignment horizontal="center" vertical="top" textRotation="0" wrapText="false" indent="0" shrinkToFit="false"/>
      <protection locked="true" hidden="false"/>
    </xf>
    <xf numFmtId="164" fontId="5" fillId="0" borderId="37" xfId="0" applyFont="true" applyBorder="true" applyAlignment="true" applyProtection="false">
      <alignment horizontal="left" vertical="bottom" textRotation="0" wrapText="false" indent="0" shrinkToFit="false"/>
      <protection locked="true" hidden="false"/>
    </xf>
    <xf numFmtId="174" fontId="5" fillId="0" borderId="42" xfId="20" applyFont="true" applyBorder="true" applyAlignment="true" applyProtection="true">
      <alignment horizontal="center" vertical="bottom" textRotation="0" wrapText="false" indent="0" shrinkToFit="false"/>
      <protection locked="true" hidden="false"/>
    </xf>
    <xf numFmtId="174" fontId="5" fillId="0" borderId="0" xfId="20" applyFont="true" applyBorder="true" applyAlignment="true" applyProtection="true">
      <alignment horizontal="center" vertical="bottom" textRotation="0" wrapText="false" indent="0" shrinkToFit="false"/>
      <protection locked="true" hidden="false"/>
    </xf>
    <xf numFmtId="174" fontId="5" fillId="0" borderId="27" xfId="20" applyFont="true" applyBorder="true" applyAlignment="true" applyProtection="true">
      <alignment horizontal="center"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70" fontId="15" fillId="0" borderId="40" xfId="0" applyFont="true" applyBorder="true" applyAlignment="true" applyProtection="false">
      <alignment horizontal="center" vertical="top" textRotation="0" wrapText="false" indent="0" shrinkToFit="false"/>
      <protection locked="true" hidden="false"/>
    </xf>
    <xf numFmtId="172" fontId="15" fillId="0" borderId="38" xfId="0" applyFont="true" applyBorder="true" applyAlignment="true" applyProtection="false">
      <alignment horizontal="center" vertical="top"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74" fontId="5" fillId="0" borderId="39" xfId="26" applyFont="true" applyBorder="true" applyAlignment="true" applyProtection="true">
      <alignment horizontal="center" vertical="bottom" textRotation="0" wrapText="false" indent="0" shrinkToFit="false"/>
      <protection locked="true" hidden="false"/>
    </xf>
    <xf numFmtId="174" fontId="5" fillId="0" borderId="39" xfId="20" applyFont="true" applyBorder="true" applyAlignment="true" applyProtection="true">
      <alignment horizontal="center" vertical="bottom" textRotation="0" wrapText="false" indent="0" shrinkToFit="false"/>
      <protection locked="true" hidden="false"/>
    </xf>
    <xf numFmtId="174" fontId="5" fillId="0" borderId="40" xfId="20" applyFont="true" applyBorder="true" applyAlignment="true" applyProtection="true">
      <alignment horizontal="center" vertical="bottom" textRotation="0" wrapText="false" indent="0" shrinkToFit="false"/>
      <protection locked="true" hidden="false"/>
    </xf>
    <xf numFmtId="174" fontId="5" fillId="0" borderId="10" xfId="20" applyFont="true" applyBorder="true" applyAlignment="true" applyProtection="true">
      <alignment horizontal="center" vertical="bottom" textRotation="0" wrapText="false" indent="0" shrinkToFit="false"/>
      <protection locked="true" hidden="false"/>
    </xf>
    <xf numFmtId="175" fontId="5" fillId="0" borderId="40" xfId="20" applyFont="true" applyBorder="true" applyAlignment="true" applyProtection="true">
      <alignment horizontal="center" vertical="bottom" textRotation="0" wrapText="false" indent="0" shrinkToFit="false"/>
      <protection locked="true" hidden="false"/>
    </xf>
    <xf numFmtId="175" fontId="5" fillId="0" borderId="10" xfId="20" applyFont="true" applyBorder="true" applyAlignment="true" applyProtection="true">
      <alignment horizontal="center" vertical="bottom" textRotation="0" wrapText="false" indent="0" shrinkToFit="false"/>
      <protection locked="true" hidden="false"/>
    </xf>
    <xf numFmtId="164" fontId="12" fillId="6" borderId="38" xfId="26" applyFont="true" applyBorder="true" applyAlignment="true" applyProtection="true">
      <alignment horizontal="left" vertical="bottom" textRotation="0" wrapText="false" indent="0" shrinkToFit="false"/>
      <protection locked="true" hidden="false"/>
    </xf>
    <xf numFmtId="176" fontId="12" fillId="6" borderId="38" xfId="15" applyFont="true" applyBorder="true" applyAlignment="true" applyProtection="true">
      <alignment horizontal="center" vertical="bottom" textRotation="0" wrapText="false" indent="0" shrinkToFit="false"/>
      <protection locked="true" hidden="false"/>
    </xf>
    <xf numFmtId="174" fontId="12" fillId="6" borderId="38" xfId="26" applyFont="true" applyBorder="true" applyAlignment="true" applyProtection="true">
      <alignment horizontal="center" vertical="bottom" textRotation="0" wrapText="false" indent="0" shrinkToFit="false"/>
      <protection locked="true" hidden="false"/>
    </xf>
    <xf numFmtId="164" fontId="12" fillId="7" borderId="38" xfId="26" applyFont="true" applyBorder="true" applyAlignment="true" applyProtection="true">
      <alignment horizontal="center" vertical="bottom" textRotation="0" wrapText="false" indent="0" shrinkToFit="false"/>
      <protection locked="true" hidden="false"/>
    </xf>
    <xf numFmtId="174" fontId="12" fillId="6" borderId="10" xfId="0" applyFont="true" applyBorder="true" applyAlignment="true" applyProtection="false">
      <alignment horizontal="center" vertical="bottom" textRotation="0" wrapText="false" indent="0" shrinkToFit="false"/>
      <protection locked="true" hidden="false"/>
    </xf>
    <xf numFmtId="174" fontId="12" fillId="6" borderId="39" xfId="0" applyFont="true" applyBorder="true" applyAlignment="true" applyProtection="false">
      <alignment horizontal="center" vertical="bottom" textRotation="0" wrapText="false" indent="0" shrinkToFit="false"/>
      <protection locked="true" hidden="false"/>
    </xf>
    <xf numFmtId="175" fontId="12" fillId="6" borderId="40" xfId="20" applyFont="true" applyBorder="true" applyAlignment="true" applyProtection="true">
      <alignment horizontal="center"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22" fillId="0" borderId="0" xfId="42" applyFont="true" applyBorder="false" applyAlignment="true" applyProtection="false">
      <alignment horizontal="center" vertical="bottom" textRotation="0" wrapText="false" indent="0" shrinkToFit="false"/>
      <protection locked="true" hidden="false"/>
    </xf>
    <xf numFmtId="164" fontId="23" fillId="8" borderId="43" xfId="42" applyFont="true" applyBorder="true" applyAlignment="false" applyProtection="false">
      <alignment horizontal="general" vertical="bottom" textRotation="0" wrapText="false" indent="0" shrinkToFit="false"/>
      <protection locked="true" hidden="false"/>
    </xf>
    <xf numFmtId="164" fontId="23" fillId="8" borderId="44" xfId="42" applyFont="true" applyBorder="true" applyAlignment="false" applyProtection="false">
      <alignment horizontal="general" vertical="bottom" textRotation="0" wrapText="false" indent="0" shrinkToFit="false"/>
      <protection locked="true" hidden="false"/>
    </xf>
    <xf numFmtId="171" fontId="23" fillId="8" borderId="44" xfId="0" applyFont="true" applyBorder="true" applyAlignment="true" applyProtection="false">
      <alignment horizontal="center" vertical="bottom" textRotation="0" wrapText="false" indent="0" shrinkToFit="false"/>
      <protection locked="true" hidden="false"/>
    </xf>
    <xf numFmtId="171" fontId="23" fillId="8" borderId="18" xfId="0" applyFont="true" applyBorder="true" applyAlignment="true" applyProtection="false">
      <alignment horizontal="center" vertical="bottom" textRotation="0" wrapText="false" indent="0" shrinkToFit="false"/>
      <protection locked="true" hidden="false"/>
    </xf>
    <xf numFmtId="164" fontId="24"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25" fillId="3" borderId="37" xfId="42" applyFont="true" applyBorder="true" applyAlignment="true" applyProtection="false">
      <alignment horizontal="left" vertical="bottom" textRotation="0" wrapText="false" indent="0" shrinkToFit="false"/>
      <protection locked="true" hidden="false"/>
    </xf>
    <xf numFmtId="164" fontId="7" fillId="0" borderId="42" xfId="42" applyFont="true" applyBorder="true" applyAlignment="fals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4" fontId="22" fillId="0" borderId="0" xfId="41" applyFont="true" applyBorder="false" applyAlignment="false" applyProtection="false">
      <alignment horizontal="general" vertical="bottom" textRotation="0" wrapText="fals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center" vertical="bottom" textRotation="0" wrapText="false" indent="0" shrinkToFit="false"/>
      <protection locked="true" hidden="false"/>
    </xf>
    <xf numFmtId="164" fontId="7" fillId="0" borderId="27" xfId="42" applyFont="true" applyBorder="true" applyAlignment="true" applyProtection="false">
      <alignment horizontal="center"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72" fontId="7" fillId="0" borderId="0" xfId="41" applyFont="true" applyBorder="true" applyAlignment="true" applyProtection="false">
      <alignment horizontal="center" vertical="bottom" textRotation="0" wrapText="false" indent="0" shrinkToFit="false"/>
      <protection locked="true" hidden="false"/>
    </xf>
    <xf numFmtId="172" fontId="26" fillId="0" borderId="0" xfId="41" applyFont="true" applyBorder="true" applyAlignment="true" applyProtection="false">
      <alignment horizontal="center" vertical="bottom" textRotation="0" wrapText="false" indent="0" shrinkToFit="false"/>
      <protection locked="true" hidden="false"/>
    </xf>
    <xf numFmtId="172" fontId="7" fillId="0" borderId="27" xfId="41" applyFont="true" applyBorder="true" applyAlignment="true" applyProtection="false">
      <alignment horizontal="center" vertical="bottom" textRotation="0" wrapText="false" indent="0" shrinkToFit="false"/>
      <protection locked="true" hidden="false"/>
    </xf>
    <xf numFmtId="164" fontId="22" fillId="0" borderId="0" xfId="41" applyFont="true" applyBorder="true" applyAlignment="false" applyProtection="false">
      <alignment horizontal="general" vertical="bottom" textRotation="0" wrapText="false" indent="0" shrinkToFit="false"/>
      <protection locked="true" hidden="false"/>
    </xf>
    <xf numFmtId="164" fontId="22" fillId="0" borderId="0" xfId="42" applyFont="true" applyBorder="true" applyAlignment="fals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25" fillId="3" borderId="45" xfId="44" applyFont="true" applyBorder="true" applyAlignment="true" applyProtection="true">
      <alignment horizontal="left" vertical="bottom" textRotation="0" wrapText="false" indent="0" shrinkToFit="false"/>
      <protection locked="true" hidden="false"/>
    </xf>
    <xf numFmtId="164" fontId="7" fillId="0" borderId="42" xfId="41" applyFont="true" applyBorder="true" applyAlignment="false" applyProtection="false">
      <alignment horizontal="general" vertical="bottom" textRotation="0" wrapText="false" indent="0" shrinkToFit="false"/>
      <protection locked="true" hidden="false"/>
    </xf>
    <xf numFmtId="172" fontId="26" fillId="0" borderId="27" xfId="41" applyFont="true" applyBorder="true" applyAlignment="true" applyProtection="false">
      <alignment horizontal="center" vertical="bottom" textRotation="0" wrapText="false" indent="0" shrinkToFit="false"/>
      <protection locked="true" hidden="false"/>
    </xf>
    <xf numFmtId="164" fontId="22" fillId="0" borderId="0" xfId="41" applyFont="true" applyBorder="true" applyAlignment="false" applyProtection="false">
      <alignment horizontal="general" vertical="bottom" textRotation="0" wrapText="false" indent="0" shrinkToFit="false"/>
      <protection locked="true" hidden="false"/>
    </xf>
    <xf numFmtId="164" fontId="22" fillId="0" borderId="0" xfId="42" applyFont="true" applyBorder="true" applyAlignment="false" applyProtection="false">
      <alignment horizontal="general" vertical="bottom" textRotation="0" wrapText="false" indent="0" shrinkToFit="false"/>
      <protection locked="true" hidden="false"/>
    </xf>
    <xf numFmtId="164" fontId="7" fillId="0" borderId="42" xfId="41" applyFont="true" applyBorder="true" applyAlignment="false" applyProtection="false">
      <alignment horizontal="general" vertical="bottom" textRotation="0" wrapText="false" indent="0" shrinkToFit="false"/>
      <protection locked="true" hidden="false"/>
    </xf>
    <xf numFmtId="172" fontId="7" fillId="0" borderId="0" xfId="42" applyFont="true" applyBorder="true" applyAlignment="true" applyProtection="false">
      <alignment horizontal="center" vertical="bottom" textRotation="0" wrapText="false" indent="0" shrinkToFit="false"/>
      <protection locked="true" hidden="false"/>
    </xf>
    <xf numFmtId="172" fontId="7" fillId="0" borderId="27" xfId="42" applyFont="true" applyBorder="true" applyAlignment="true" applyProtection="false">
      <alignment horizontal="center" vertical="bottom" textRotation="0" wrapText="false" indent="0" shrinkToFit="false"/>
      <protection locked="true" hidden="false"/>
    </xf>
    <xf numFmtId="164" fontId="26" fillId="0" borderId="42" xfId="41" applyFont="true" applyBorder="true" applyAlignment="false" applyProtection="false">
      <alignment horizontal="general" vertical="bottom" textRotation="0" wrapText="false" indent="0" shrinkToFit="false"/>
      <protection locked="true" hidden="false"/>
    </xf>
    <xf numFmtId="164" fontId="26" fillId="0" borderId="42" xfId="42" applyFont="true" applyBorder="true" applyAlignment="false" applyProtection="false">
      <alignment horizontal="general" vertical="bottom" textRotation="0" wrapText="false" indent="0" shrinkToFit="false"/>
      <protection locked="true" hidden="false"/>
    </xf>
    <xf numFmtId="170" fontId="7" fillId="0" borderId="0" xfId="41" applyFont="true" applyBorder="true" applyAlignment="true" applyProtection="false">
      <alignment horizontal="center" vertical="bottom" textRotation="0" wrapText="false" indent="0" shrinkToFit="false"/>
      <protection locked="true" hidden="false"/>
    </xf>
    <xf numFmtId="170" fontId="26" fillId="0" borderId="0" xfId="41" applyFont="true" applyBorder="true" applyAlignment="true" applyProtection="false">
      <alignment horizontal="center" vertical="bottom" textRotation="0" wrapText="false" indent="0" shrinkToFit="false"/>
      <protection locked="true" hidden="false"/>
    </xf>
    <xf numFmtId="170" fontId="26" fillId="0" borderId="27" xfId="41" applyFont="true" applyBorder="true" applyAlignment="true" applyProtection="false">
      <alignment horizontal="center" vertical="bottom" textRotation="0" wrapText="false" indent="0" shrinkToFit="false"/>
      <protection locked="true" hidden="false"/>
    </xf>
    <xf numFmtId="170" fontId="7" fillId="0" borderId="27" xfId="41" applyFont="true" applyBorder="true" applyAlignment="true" applyProtection="false">
      <alignment horizontal="center" vertical="bottom" textRotation="0" wrapText="false" indent="0" shrinkToFit="false"/>
      <protection locked="true" hidden="false"/>
    </xf>
    <xf numFmtId="170" fontId="7" fillId="0" borderId="0" xfId="42" applyFont="true" applyBorder="true" applyAlignment="true" applyProtection="false">
      <alignment horizontal="center" vertical="bottom" textRotation="0" wrapText="false" indent="0" shrinkToFit="false"/>
      <protection locked="true" hidden="false"/>
    </xf>
    <xf numFmtId="170" fontId="7" fillId="0" borderId="27" xfId="42" applyFont="true" applyBorder="true" applyAlignment="true" applyProtection="false">
      <alignment horizontal="center" vertical="bottom" textRotation="0" wrapText="false" indent="0" shrinkToFit="false"/>
      <protection locked="true" hidden="false"/>
    </xf>
    <xf numFmtId="164" fontId="7" fillId="0" borderId="39" xfId="41" applyFont="true" applyBorder="true" applyAlignment="false" applyProtection="false">
      <alignment horizontal="general" vertical="bottom" textRotation="0" wrapText="false" indent="0" shrinkToFit="false"/>
      <protection locked="true" hidden="false"/>
    </xf>
    <xf numFmtId="164" fontId="7" fillId="0" borderId="40" xfId="41" applyFont="true" applyBorder="true" applyAlignment="false" applyProtection="false">
      <alignment horizontal="general" vertical="bottom" textRotation="0" wrapText="false" indent="0" shrinkToFit="false"/>
      <protection locked="true" hidden="false"/>
    </xf>
    <xf numFmtId="172" fontId="7" fillId="0" borderId="40" xfId="41" applyFont="true" applyBorder="true" applyAlignment="true" applyProtection="false">
      <alignment horizontal="center" vertical="bottom" textRotation="0" wrapText="false" indent="0" shrinkToFit="false"/>
      <protection locked="true" hidden="false"/>
    </xf>
    <xf numFmtId="172" fontId="7" fillId="0" borderId="10" xfId="41" applyFont="true" applyBorder="true" applyAlignment="true" applyProtection="false">
      <alignment horizontal="center" vertical="bottom" textRotation="0" wrapText="false" indent="0" shrinkToFit="false"/>
      <protection locked="true" hidden="false"/>
    </xf>
    <xf numFmtId="172" fontId="22" fillId="0" borderId="0" xfId="41" applyFont="true" applyBorder="true" applyAlignment="true" applyProtection="false">
      <alignment horizontal="center" vertical="bottom" textRotation="0" wrapText="false" indent="0" shrinkToFit="false"/>
      <protection locked="true" hidden="false"/>
    </xf>
    <xf numFmtId="164" fontId="25" fillId="0" borderId="0" xfId="42" applyFont="true" applyBorder="false" applyAlignment="true" applyProtection="false">
      <alignment horizontal="right" vertical="top" textRotation="0" wrapText="false" indent="0" shrinkToFit="false"/>
      <protection locked="true" hidden="false"/>
    </xf>
    <xf numFmtId="164" fontId="27" fillId="0" borderId="44" xfId="42" applyFont="true" applyBorder="true" applyAlignment="true" applyProtection="false">
      <alignment horizontal="left" vertical="bottom" textRotation="0" wrapText="true" indent="0" shrinkToFit="false"/>
      <protection locked="true" hidden="false"/>
    </xf>
    <xf numFmtId="164" fontId="22" fillId="0" borderId="0" xfId="42" applyFont="true" applyBorder="true" applyAlignment="true" applyProtection="false">
      <alignment horizontal="center"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2 4" xfId="23"/>
    <cellStyle name="Comma 3" xfId="24"/>
    <cellStyle name="Comma 4" xfId="25"/>
    <cellStyle name="Normal 2" xfId="26"/>
    <cellStyle name="Normal 2 2" xfId="27"/>
    <cellStyle name="Normal 2 3" xfId="28"/>
    <cellStyle name="Normal 2 4" xfId="29"/>
    <cellStyle name="Normal 265" xfId="30"/>
    <cellStyle name="Normal 266" xfId="31"/>
    <cellStyle name="Normal 3" xfId="32"/>
    <cellStyle name="Normal 3 2" xfId="33"/>
    <cellStyle name="Normal 3 3" xfId="34"/>
    <cellStyle name="Normal 3 4" xfId="35"/>
    <cellStyle name="Normal 3 5" xfId="36"/>
    <cellStyle name="Normal 4" xfId="37"/>
    <cellStyle name="Normal 4 2" xfId="38"/>
    <cellStyle name="Normal_Prototype_Scorecard-LgOffice-2008-03-13" xfId="39"/>
    <cellStyle name="Normal_Prototype_Scorecard-LgOffice-2008-03-13 2" xfId="40"/>
    <cellStyle name="Normal_Schedules" xfId="41"/>
    <cellStyle name="Normal_Schedules_Trans" xfId="42"/>
    <cellStyle name="Normal_ZoneSummary" xfId="43"/>
    <cellStyle name="Note 2" xfId="44"/>
    <cellStyle name="Percent 2" xfId="45"/>
    <cellStyle name="Percent 2 2" xfId="46"/>
  </cellStyles>
  <colors>
    <indexedColors>
      <rgbColor rgb="FF000000"/>
      <rgbColor rgb="FFFFFFFF"/>
      <rgbColor rgb="FFFF0000"/>
      <rgbColor rgb="FF00FF00"/>
      <rgbColor rgb="FF0000FF"/>
      <rgbColor rgb="FFFFFF00"/>
      <rgbColor rgb="FFFF00FF"/>
      <rgbColor rgb="FF00FFFF"/>
      <rgbColor rgb="FF800000"/>
      <rgbColor rgb="FF008000"/>
      <rgbColor rgb="FF002060"/>
      <rgbColor rgb="FF808000"/>
      <rgbColor rgb="FF800080"/>
      <rgbColor rgb="FF00B050"/>
      <rgbColor rgb="FFC0C0C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F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284636931696"/>
          <c:y val="0.149382873139076"/>
          <c:w val="0.924657042304101"/>
          <c:h val="0.809644993001654"/>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5</c:v>
                </c:pt>
              </c:numCache>
            </c:numRef>
          </c:val>
        </c:ser>
        <c:gapWidth val="150"/>
        <c:overlap val="0"/>
        <c:axId val="36140021"/>
        <c:axId val="71973845"/>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400"/>
        <c:overlap val="0"/>
        <c:axId val="26842308"/>
        <c:axId val="88788184"/>
      </c:barChart>
      <c:catAx>
        <c:axId val="3614002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8880988292753"/>
              <c:y val="0.8934979004962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973845"/>
        <c:crossesAt val="0"/>
        <c:auto val="1"/>
        <c:lblAlgn val="ctr"/>
        <c:lblOffset val="100"/>
        <c:noMultiLvlLbl val="0"/>
      </c:catAx>
      <c:valAx>
        <c:axId val="7197384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9559003088415"/>
              <c:y val="-0.0089069856215803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6140021"/>
        <c:crossesAt val="1"/>
        <c:crossBetween val="midCat"/>
        <c:majorUnit val="0.2"/>
        <c:minorUnit val="0.02"/>
      </c:valAx>
      <c:catAx>
        <c:axId val="26842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788184"/>
        <c:auto val="1"/>
        <c:lblAlgn val="ctr"/>
        <c:lblOffset val="100"/>
        <c:noMultiLvlLbl val="0"/>
      </c:catAx>
      <c:valAx>
        <c:axId val="8878818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9938949939"/>
              <c:y val="0.1306782033337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6842308"/>
        <c:crosses val="max"/>
        <c:crossBetween val="midCat"/>
        <c:majorUnit val="1"/>
      </c:valAx>
      <c:spPr>
        <a:solidFill>
          <a:srgbClr val="ffffff"/>
        </a:solidFill>
        <a:ln w="0">
          <a:noFill/>
        </a:ln>
      </c:spPr>
    </c:plotArea>
    <c:legend>
      <c:legendPos val="r"/>
      <c:layout>
        <c:manualLayout>
          <c:xMode val="edge"/>
          <c:yMode val="edge"/>
          <c:x val="0.29153199741435"/>
          <c:y val="0.0449166560631124"/>
          <c:w val="0.407958055016879"/>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438626732744"/>
          <c:y val="0.158015267175573"/>
          <c:w val="0.936723407311643"/>
          <c:h val="0.80381679389313"/>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5:$AB$55</c:f>
              <c:numCache>
                <c:formatCode>General</c:formatCode>
                <c:ptCount val="24"/>
                <c:pt idx="0">
                  <c:v>0</c:v>
                </c:pt>
                <c:pt idx="1">
                  <c:v>0</c:v>
                </c:pt>
                <c:pt idx="2">
                  <c:v>0</c:v>
                </c:pt>
                <c:pt idx="3">
                  <c:v>0</c:v>
                </c:pt>
                <c:pt idx="4">
                  <c:v>0</c:v>
                </c:pt>
                <c:pt idx="5">
                  <c:v>0</c:v>
                </c:pt>
                <c:pt idx="6">
                  <c:v>0</c:v>
                </c:pt>
                <c:pt idx="7">
                  <c:v>0</c:v>
                </c:pt>
                <c:pt idx="8">
                  <c:v>0.15</c:v>
                </c:pt>
                <c:pt idx="9">
                  <c:v>0.23</c:v>
                </c:pt>
                <c:pt idx="10">
                  <c:v>0.32</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gapWidth val="99"/>
        <c:overlap val="0"/>
        <c:axId val="44797773"/>
        <c:axId val="21883211"/>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500"/>
        <c:overlap val="0"/>
        <c:axId val="91120387"/>
        <c:axId val="4573063"/>
      </c:barChart>
      <c:catAx>
        <c:axId val="4479777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991452991453"/>
              <c:y val="0.8936386768447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883211"/>
        <c:crossesAt val="0"/>
        <c:auto val="1"/>
        <c:lblAlgn val="ctr"/>
        <c:lblOffset val="100"/>
        <c:noMultiLvlLbl val="0"/>
      </c:catAx>
      <c:valAx>
        <c:axId val="2188321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559003088415"/>
              <c:y val="-0.035877862595419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797773"/>
        <c:crossesAt val="1"/>
        <c:crossBetween val="midCat"/>
        <c:majorUnit val="0.2"/>
      </c:valAx>
      <c:catAx>
        <c:axId val="911203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73063"/>
        <c:auto val="1"/>
        <c:lblAlgn val="ctr"/>
        <c:lblOffset val="100"/>
        <c:noMultiLvlLbl val="0"/>
      </c:catAx>
      <c:valAx>
        <c:axId val="4573063"/>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9938949939"/>
              <c:y val="0.1372773536895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20387"/>
        <c:crosses val="max"/>
        <c:crossBetween val="midCat"/>
        <c:majorUnit val="1"/>
      </c:valAx>
      <c:spPr>
        <a:solidFill>
          <a:srgbClr val="ffffff"/>
        </a:solidFill>
        <a:ln w="0">
          <a:noFill/>
        </a:ln>
      </c:spPr>
    </c:plotArea>
    <c:legend>
      <c:legendPos val="r"/>
      <c:layout>
        <c:manualLayout>
          <c:xMode val="edge"/>
          <c:yMode val="edge"/>
          <c:x val="0.327156503627092"/>
          <c:y val="0.0479643765903308"/>
          <c:w val="0.342095812684048"/>
          <c:h val="0.0717557251908397"/>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76600473152"/>
          <c:y val="0.157928226011708"/>
          <c:w val="0.936769660907592"/>
          <c:h val="0.803894120641385"/>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66631724"/>
        <c:axId val="41665895"/>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5:$AB$65</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83033397"/>
        <c:axId val="84986499"/>
      </c:barChart>
      <c:catAx>
        <c:axId val="6663172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290486773245"/>
              <c:y val="0.8936116060066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1665895"/>
        <c:crossesAt val="0"/>
        <c:auto val="1"/>
        <c:lblAlgn val="ctr"/>
        <c:lblOffset val="100"/>
        <c:noMultiLvlLbl val="0"/>
      </c:catAx>
      <c:valAx>
        <c:axId val="4166589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941214423973"/>
              <c:y val="-0.035886994146093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631724"/>
        <c:crossesAt val="1"/>
        <c:crossBetween val="midCat"/>
        <c:majorUnit val="0.2"/>
      </c:valAx>
      <c:catAx>
        <c:axId val="830333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986499"/>
        <c:auto val="1"/>
        <c:lblAlgn val="ctr"/>
        <c:lblOffset val="100"/>
        <c:noMultiLvlLbl val="0"/>
      </c:catAx>
      <c:valAx>
        <c:axId val="8498649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8992042440318"/>
              <c:y val="0.16403665054721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33397"/>
        <c:crosses val="max"/>
        <c:crossBetween val="midCat"/>
        <c:majorUnit val="1"/>
      </c:valAx>
      <c:spPr>
        <a:solidFill>
          <a:srgbClr val="ffffff"/>
        </a:solidFill>
        <a:ln w="0">
          <a:noFill/>
        </a:ln>
      </c:spPr>
    </c:plotArea>
    <c:legend>
      <c:legendPos val="r"/>
      <c:layout>
        <c:manualLayout>
          <c:xMode val="edge"/>
          <c:yMode val="edge"/>
          <c:x val="0.334432575811886"/>
          <c:y val="0.0449223721048613"/>
          <c:w val="0.323750806509427"/>
          <c:h val="0.071773988292186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229390681004"/>
          <c:y val="0.153307888040712"/>
          <c:w val="0.936272401433692"/>
          <c:h val="0.8085241730279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9:$AB$109</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1:$AB$121</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75</c:v>
                </c:pt>
                <c:pt idx="19">
                  <c:v>75</c:v>
                </c:pt>
                <c:pt idx="20">
                  <c:v>85</c:v>
                </c:pt>
                <c:pt idx="21">
                  <c:v>85</c:v>
                </c:pt>
                <c:pt idx="22">
                  <c:v>85</c:v>
                </c:pt>
                <c:pt idx="23">
                  <c:v>85</c:v>
                </c:pt>
              </c:numCache>
            </c:numRef>
          </c:val>
        </c:ser>
        <c:gapWidth val="201"/>
        <c:overlap val="0"/>
        <c:axId val="86375223"/>
        <c:axId val="19359"/>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500"/>
        <c:overlap val="0"/>
        <c:axId val="16273502"/>
        <c:axId val="19548756"/>
      </c:barChart>
      <c:catAx>
        <c:axId val="86375223"/>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6810035842294"/>
              <c:y val="0.8935114503816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9359"/>
        <c:crossesAt val="0"/>
        <c:auto val="1"/>
        <c:lblAlgn val="ctr"/>
        <c:lblOffset val="100"/>
        <c:noMultiLvlLbl val="0"/>
      </c:catAx>
      <c:valAx>
        <c:axId val="19359"/>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9928315412186"/>
              <c:y val="-0.008905852417302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6375223"/>
        <c:crossesAt val="1"/>
        <c:crossBetween val="midCat"/>
        <c:majorUnit val="10"/>
        <c:minorUnit val="0.178571428571429"/>
      </c:valAx>
      <c:catAx>
        <c:axId val="162735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548756"/>
        <c:auto val="1"/>
        <c:lblAlgn val="ctr"/>
        <c:lblOffset val="100"/>
        <c:noMultiLvlLbl val="0"/>
      </c:catAx>
      <c:valAx>
        <c:axId val="1954875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8996415770609"/>
              <c:y val="0.13396946564885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6273502"/>
        <c:crosses val="max"/>
        <c:crossBetween val="midCat"/>
        <c:majorUnit val="1"/>
      </c:valAx>
      <c:spPr>
        <a:solidFill>
          <a:srgbClr val="ffffff"/>
        </a:solidFill>
        <a:ln w="0">
          <a:noFill/>
        </a:ln>
      </c:spPr>
    </c:plotArea>
    <c:legend>
      <c:legendPos val="r"/>
      <c:layout>
        <c:manualLayout>
          <c:xMode val="edge"/>
          <c:yMode val="edge"/>
          <c:x val="0.15505376344086"/>
          <c:y val="0.044910941475827"/>
          <c:w val="0.682795698924731"/>
          <c:h val="0.0717557251908397"/>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490104354084"/>
          <c:y val="0.15319800842589"/>
          <c:w val="0.923929471032746"/>
          <c:h val="0.80875781948168"/>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3:$AB$4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gapWidth val="150"/>
        <c:overlap val="0"/>
        <c:axId val="63293301"/>
        <c:axId val="5734852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400"/>
        <c:overlap val="0"/>
        <c:axId val="62383800"/>
        <c:axId val="3478750"/>
      </c:barChart>
      <c:catAx>
        <c:axId val="6329330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862540482188"/>
              <c:y val="0.893016724115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348523"/>
        <c:crossesAt val="0"/>
        <c:auto val="1"/>
        <c:lblAlgn val="ctr"/>
        <c:lblOffset val="100"/>
        <c:noMultiLvlLbl val="0"/>
      </c:catAx>
      <c:valAx>
        <c:axId val="5734852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80640518172004"/>
              <c:y val="-0.009064215498531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3293301"/>
        <c:crossesAt val="1"/>
        <c:crossBetween val="midCat"/>
        <c:majorUnit val="0.2"/>
        <c:minorUnit val="0.02"/>
      </c:valAx>
      <c:catAx>
        <c:axId val="623838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78750"/>
        <c:auto val="1"/>
        <c:lblAlgn val="ctr"/>
        <c:lblOffset val="100"/>
        <c:noMultiLvlLbl val="0"/>
      </c:catAx>
      <c:valAx>
        <c:axId val="347875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0852824757"/>
              <c:y val="0.134303587386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2383800"/>
        <c:crosses val="max"/>
        <c:crossBetween val="midCat"/>
        <c:majorUnit val="1"/>
      </c:valAx>
      <c:spPr>
        <a:solidFill>
          <a:srgbClr val="ffffff"/>
        </a:solidFill>
        <a:ln w="0">
          <a:noFill/>
        </a:ln>
      </c:spPr>
    </c:plotArea>
    <c:legend>
      <c:legendPos val="r"/>
      <c:layout>
        <c:manualLayout>
          <c:xMode val="edge"/>
          <c:yMode val="edge"/>
          <c:x val="0.290320259086002"/>
          <c:y val="0.0450657474786161"/>
          <c:w val="0.408780136739835"/>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229390681004"/>
          <c:y val="0.150134048257373"/>
          <c:w val="0.936272401433692"/>
          <c:h val="0.808885484488702"/>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3:$AB$113</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5:$AB$125</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85</c:v>
                </c:pt>
                <c:pt idx="22">
                  <c:v>85</c:v>
                </c:pt>
                <c:pt idx="23">
                  <c:v>85</c:v>
                </c:pt>
              </c:numCache>
            </c:numRef>
          </c:val>
        </c:ser>
        <c:gapWidth val="201"/>
        <c:overlap val="0"/>
        <c:axId val="16667731"/>
        <c:axId val="20679280"/>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29569075"/>
        <c:axId val="85775488"/>
      </c:barChart>
      <c:catAx>
        <c:axId val="1666773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6810035842294"/>
              <c:y val="0.893016724115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679280"/>
        <c:crossesAt val="0"/>
        <c:auto val="1"/>
        <c:lblAlgn val="ctr"/>
        <c:lblOffset val="100"/>
        <c:noMultiLvlLbl val="0"/>
      </c:catAx>
      <c:valAx>
        <c:axId val="20679280"/>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9928315412186"/>
              <c:y val="0.021192391165581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6667731"/>
        <c:crossesAt val="1"/>
        <c:crossBetween val="midCat"/>
        <c:majorUnit val="10"/>
        <c:minorUnit val="0.178571428571429"/>
      </c:valAx>
      <c:catAx>
        <c:axId val="295690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775488"/>
        <c:auto val="1"/>
        <c:lblAlgn val="ctr"/>
        <c:lblOffset val="100"/>
        <c:noMultiLvlLbl val="0"/>
      </c:catAx>
      <c:valAx>
        <c:axId val="8577548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8996415770609"/>
              <c:y val="-0.04595940252776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9569075"/>
        <c:crosses val="max"/>
        <c:crossBetween val="midCat"/>
        <c:majorUnit val="1"/>
      </c:valAx>
      <c:spPr>
        <a:solidFill>
          <a:srgbClr val="ffffff"/>
        </a:solidFill>
        <a:ln w="0">
          <a:noFill/>
        </a:ln>
      </c:spPr>
    </c:plotArea>
    <c:legend>
      <c:legendPos val="r"/>
      <c:layout>
        <c:manualLayout>
          <c:xMode val="edge"/>
          <c:yMode val="edge"/>
          <c:x val="0.146881720430108"/>
          <c:y val="0.0450657474786161"/>
          <c:w val="0.705591397849462"/>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94756500503"/>
          <c:y val="0.154749744637385"/>
          <c:w val="0.936216060910789"/>
          <c:h val="0.803115423901941"/>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17462912"/>
        <c:axId val="48123886"/>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500"/>
        <c:overlap val="0"/>
        <c:axId val="79832688"/>
        <c:axId val="37486241"/>
      </c:barChart>
      <c:catAx>
        <c:axId val="1746291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3023990805919"/>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8123886"/>
        <c:crossesAt val="0"/>
        <c:auto val="1"/>
        <c:lblAlgn val="ctr"/>
        <c:lblOffset val="100"/>
        <c:noMultiLvlLbl val="0"/>
      </c:catAx>
      <c:valAx>
        <c:axId val="4812388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90188191352"/>
              <c:y val="-0.039453524004085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62912"/>
        <c:crossesAt val="1"/>
        <c:crossBetween val="midCat"/>
        <c:majorUnit val="0.2"/>
      </c:valAx>
      <c:catAx>
        <c:axId val="798326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486241"/>
        <c:auto val="1"/>
        <c:lblAlgn val="ctr"/>
        <c:lblOffset val="100"/>
        <c:noMultiLvlLbl val="0"/>
      </c:catAx>
      <c:valAx>
        <c:axId val="37486241"/>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5553799741"/>
              <c:y val="0.1343207354443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32688"/>
        <c:crosses val="max"/>
        <c:crossBetween val="midCat"/>
        <c:majorUnit val="1"/>
      </c:valAx>
      <c:spPr>
        <a:solidFill>
          <a:srgbClr val="ffffff"/>
        </a:solidFill>
        <a:ln w="0">
          <a:noFill/>
        </a:ln>
      </c:spPr>
    </c:plotArea>
    <c:legend>
      <c:legendPos val="r"/>
      <c:layout>
        <c:manualLayout>
          <c:xMode val="edge"/>
          <c:yMode val="edge"/>
          <c:x val="0.334865680218359"/>
          <c:y val="0.0482635342185904"/>
          <c:w val="0.329406694440454"/>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94756500503"/>
          <c:y val="0.154729988510149"/>
          <c:w val="0.936216060910789"/>
          <c:h val="0.804289544235925"/>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0</c:v>
                </c:pt>
                <c:pt idx="1">
                  <c:v>0</c:v>
                </c:pt>
                <c:pt idx="2">
                  <c:v>0</c:v>
                </c:pt>
                <c:pt idx="3">
                  <c:v>0</c:v>
                </c:pt>
                <c:pt idx="4">
                  <c:v>0</c:v>
                </c:pt>
                <c:pt idx="5">
                  <c:v>0</c:v>
                </c:pt>
                <c:pt idx="6">
                  <c:v>0</c:v>
                </c:pt>
                <c:pt idx="7">
                  <c:v>0</c:v>
                </c:pt>
                <c:pt idx="8">
                  <c:v>0</c:v>
                </c:pt>
                <c:pt idx="9">
                  <c:v>0.15</c:v>
                </c:pt>
                <c:pt idx="10">
                  <c:v>0.25</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gapWidth val="99"/>
        <c:overlap val="0"/>
        <c:axId val="27184072"/>
        <c:axId val="88876946"/>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500"/>
        <c:overlap val="0"/>
        <c:axId val="63195902"/>
        <c:axId val="70655880"/>
      </c:barChart>
      <c:catAx>
        <c:axId val="2718407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3023990805919"/>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876946"/>
        <c:crossesAt val="0"/>
        <c:auto val="1"/>
        <c:lblAlgn val="ctr"/>
        <c:lblOffset val="100"/>
        <c:noMultiLvlLbl val="0"/>
      </c:catAx>
      <c:valAx>
        <c:axId val="8887694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80290188191352"/>
              <c:y val="-0.042640112345206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84072"/>
        <c:crossesAt val="1"/>
        <c:crossBetween val="midCat"/>
        <c:majorUnit val="0.2"/>
      </c:valAx>
      <c:catAx>
        <c:axId val="631959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655880"/>
        <c:auto val="1"/>
        <c:lblAlgn val="ctr"/>
        <c:lblOffset val="100"/>
        <c:noMultiLvlLbl val="0"/>
      </c:catAx>
      <c:valAx>
        <c:axId val="7065588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5553799741"/>
              <c:y val="0.134303587386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95902"/>
        <c:crosses val="max"/>
        <c:crossBetween val="midCat"/>
        <c:majorUnit val="1"/>
      </c:valAx>
      <c:spPr>
        <a:solidFill>
          <a:srgbClr val="ffffff"/>
        </a:solidFill>
        <a:ln w="0">
          <a:noFill/>
        </a:ln>
      </c:spPr>
    </c:plotArea>
    <c:legend>
      <c:legendPos val="r"/>
      <c:layout>
        <c:manualLayout>
          <c:xMode val="edge"/>
          <c:yMode val="edge"/>
          <c:x val="0.331561557247522"/>
          <c:y val="0.0450657474786161"/>
          <c:w val="0.342120385002155"/>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94756500503"/>
          <c:y val="0.153963608601603"/>
          <c:w val="0.936216060910789"/>
          <c:h val="0.804809772235653"/>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10507557"/>
        <c:axId val="27282239"/>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8:$AB$68</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29324757"/>
        <c:axId val="4466407"/>
      </c:barChart>
      <c:catAx>
        <c:axId val="1050755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3023990805919"/>
              <c:y val="0.8936251431479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282239"/>
        <c:crossesAt val="0"/>
        <c:auto val="1"/>
        <c:lblAlgn val="ctr"/>
        <c:lblOffset val="100"/>
        <c:noMultiLvlLbl val="0"/>
      </c:catAx>
      <c:valAx>
        <c:axId val="2728223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90188191352"/>
              <c:y val="-0.039190736734953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07557"/>
        <c:crossesAt val="1"/>
        <c:crossBetween val="midCat"/>
        <c:majorUnit val="0.2"/>
      </c:valAx>
      <c:catAx>
        <c:axId val="293247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66407"/>
        <c:auto val="1"/>
        <c:lblAlgn val="ctr"/>
        <c:lblOffset val="100"/>
        <c:noMultiLvlLbl val="0"/>
      </c:catAx>
      <c:valAx>
        <c:axId val="446640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8945553799741"/>
              <c:y val="0.1608347117953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24757"/>
        <c:crosses val="max"/>
        <c:crossBetween val="midCat"/>
        <c:majorUnit val="1"/>
      </c:valAx>
      <c:spPr>
        <a:solidFill>
          <a:srgbClr val="ffffff"/>
        </a:solidFill>
        <a:ln w="0">
          <a:noFill/>
        </a:ln>
      </c:spPr>
    </c:plotArea>
    <c:legend>
      <c:legendPos val="r"/>
      <c:layout>
        <c:manualLayout>
          <c:xMode val="edge"/>
          <c:yMode val="edge"/>
          <c:x val="0.335152995259302"/>
          <c:y val="0.0449166560631124"/>
          <c:w val="0.324378681223962"/>
          <c:h val="0.071764855579590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30586541922"/>
          <c:y val="0.150134048257373"/>
          <c:w val="0.937675422813962"/>
          <c:h val="0.808885484488702"/>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3:$AB$113</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5:$AB$125</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85</c:v>
                </c:pt>
                <c:pt idx="22">
                  <c:v>85</c:v>
                </c:pt>
                <c:pt idx="23">
                  <c:v>85</c:v>
                </c:pt>
              </c:numCache>
            </c:numRef>
          </c:val>
        </c:ser>
        <c:gapWidth val="201"/>
        <c:overlap val="0"/>
        <c:axId val="45566663"/>
        <c:axId val="64564421"/>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500"/>
        <c:overlap val="0"/>
        <c:axId val="28860437"/>
        <c:axId val="56619847"/>
      </c:barChart>
      <c:catAx>
        <c:axId val="45566663"/>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8506657070889"/>
              <c:y val="0.893016724115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4564421"/>
        <c:crossesAt val="0"/>
        <c:auto val="1"/>
        <c:lblAlgn val="ctr"/>
        <c:lblOffset val="100"/>
        <c:noMultiLvlLbl val="0"/>
      </c:catAx>
      <c:valAx>
        <c:axId val="64564421"/>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80640518172004"/>
              <c:y val="-0.01570279586365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5566663"/>
        <c:crossesAt val="1"/>
        <c:crossBetween val="midCat"/>
        <c:majorUnit val="10"/>
        <c:minorUnit val="0.178571428571429"/>
      </c:valAx>
      <c:catAx>
        <c:axId val="288604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619847"/>
        <c:auto val="1"/>
        <c:lblAlgn val="ctr"/>
        <c:lblOffset val="100"/>
        <c:noMultiLvlLbl val="0"/>
      </c:catAx>
      <c:valAx>
        <c:axId val="5661984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8970852824757"/>
              <c:y val="0.1309842972041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8860437"/>
        <c:crosses val="max"/>
        <c:crossBetween val="midCat"/>
        <c:majorUnit val="1"/>
      </c:valAx>
      <c:spPr>
        <a:solidFill>
          <a:srgbClr val="ffffff"/>
        </a:solidFill>
        <a:ln w="0">
          <a:noFill/>
        </a:ln>
      </c:spPr>
    </c:plotArea>
    <c:legend>
      <c:legendPos val="r"/>
      <c:layout>
        <c:manualLayout>
          <c:xMode val="edge"/>
          <c:yMode val="edge"/>
          <c:x val="0.157034904641958"/>
          <c:y val="0.0450657474786161"/>
          <c:w val="0.688017272400144"/>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042686397268"/>
          <c:y val="0.166412213740458"/>
          <c:w val="0.923591348890154"/>
          <c:h val="0.779007633587786"/>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AB$4</c:f>
              <c:numCache>
                <c:formatCode>General</c:formatCode>
                <c:ptCount val="24"/>
                <c:pt idx="0">
                  <c:v>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9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9</c:v>
                </c:pt>
              </c:numCache>
            </c:numRef>
          </c:val>
        </c:ser>
        <c:gapWidth val="150"/>
        <c:overlap val="0"/>
        <c:axId val="36913187"/>
        <c:axId val="1855909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400"/>
        <c:overlap val="0"/>
        <c:axId val="730310"/>
        <c:axId val="51739598"/>
      </c:barChart>
      <c:catAx>
        <c:axId val="36913187"/>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Friday-Saturday</a:t>
                </a:r>
              </a:p>
            </c:rich>
          </c:tx>
          <c:layout>
            <c:manualLayout>
              <c:xMode val="edge"/>
              <c:yMode val="edge"/>
              <c:x val="0.348605577689243"/>
              <c:y val="0.8286259541984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559093"/>
        <c:crossesAt val="0"/>
        <c:auto val="1"/>
        <c:lblAlgn val="ctr"/>
        <c:lblOffset val="100"/>
        <c:noMultiLvlLbl val="0"/>
      </c:catAx>
      <c:valAx>
        <c:axId val="1855909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0890585241730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6913187"/>
        <c:crossesAt val="1"/>
        <c:crossBetween val="midCat"/>
        <c:majorUnit val="0.2"/>
        <c:minorUnit val="0.02"/>
      </c:valAx>
      <c:catAx>
        <c:axId val="7303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739598"/>
        <c:auto val="1"/>
        <c:lblAlgn val="ctr"/>
        <c:lblOffset val="100"/>
        <c:noMultiLvlLbl val="0"/>
      </c:catAx>
      <c:valAx>
        <c:axId val="5173959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959874786568"/>
              <c:y val="0.13396946564885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30310"/>
        <c:crosses val="max"/>
        <c:crossBetween val="midCat"/>
        <c:majorUnit val="1"/>
      </c:valAx>
      <c:spPr>
        <a:solidFill>
          <a:srgbClr val="ffffff"/>
        </a:solidFill>
        <a:ln w="0">
          <a:noFill/>
        </a:ln>
      </c:spPr>
    </c:plotArea>
    <c:legend>
      <c:legendPos val="r"/>
      <c:layout>
        <c:manualLayout>
          <c:xMode val="edge"/>
          <c:yMode val="edge"/>
          <c:x val="0.290978941377348"/>
          <c:y val="0.044910941475827"/>
          <c:w val="0.40907797381901"/>
          <c:h val="0.0717557251908397"/>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283867260451"/>
          <c:y val="0.149382873139076"/>
          <c:w val="0.936216060910789"/>
          <c:h val="0.809644993001654"/>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5:$AB$105</c:f>
              <c:numCache>
                <c:formatCode>General</c:formatCode>
                <c:ptCount val="24"/>
                <c:pt idx="0">
                  <c:v>7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7:$AB$117</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12026616"/>
        <c:axId val="53928048"/>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69732870"/>
        <c:axId val="10297754"/>
      </c:barChart>
      <c:catAx>
        <c:axId val="12026616"/>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7565005028013"/>
              <c:y val="0.8934979004962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3928048"/>
        <c:crossesAt val="0"/>
        <c:auto val="1"/>
        <c:lblAlgn val="ctr"/>
        <c:lblOffset val="100"/>
        <c:noMultiLvlLbl val="0"/>
      </c:catAx>
      <c:valAx>
        <c:axId val="53928048"/>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80290188191352"/>
              <c:y val="0.02430334648174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2026616"/>
        <c:crossesAt val="1"/>
        <c:crossBetween val="midCat"/>
        <c:majorUnit val="10"/>
        <c:minorUnit val="0.178571428571429"/>
      </c:valAx>
      <c:catAx>
        <c:axId val="697328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297754"/>
        <c:auto val="1"/>
        <c:lblAlgn val="ctr"/>
        <c:lblOffset val="100"/>
        <c:noMultiLvlLbl val="0"/>
      </c:catAx>
      <c:valAx>
        <c:axId val="1029775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8945553799741"/>
              <c:y val="-0.0424990456801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9732870"/>
        <c:crosses val="max"/>
        <c:crossBetween val="midCat"/>
        <c:majorUnit val="1"/>
      </c:valAx>
      <c:spPr>
        <a:solidFill>
          <a:srgbClr val="ffffff"/>
        </a:solidFill>
        <a:ln w="0">
          <a:noFill/>
        </a:ln>
      </c:spPr>
    </c:plotArea>
    <c:legend>
      <c:legendPos val="r"/>
      <c:layout>
        <c:manualLayout>
          <c:xMode val="edge"/>
          <c:yMode val="edge"/>
          <c:x val="0.149331992529809"/>
          <c:y val="0.0449166560631124"/>
          <c:w val="0.707010486998994"/>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43653955606"/>
          <c:y val="0.166219839142091"/>
          <c:w val="0.93518782014798"/>
          <c:h val="0.77518192263500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6:$AB$106</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8:$AB$118</c:f>
              <c:numCache>
                <c:formatCode>General</c:formatCode>
                <c:ptCount val="24"/>
                <c:pt idx="0">
                  <c:v>7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83562703"/>
        <c:axId val="65858899"/>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1</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44591662"/>
        <c:axId val="67757745"/>
      </c:barChart>
      <c:catAx>
        <c:axId val="83562703"/>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Friday-Saturday</a:t>
                </a:r>
              </a:p>
            </c:rich>
          </c:tx>
          <c:layout>
            <c:manualLayout>
              <c:xMode val="edge"/>
              <c:yMode val="edge"/>
              <c:x val="0.337507114399545"/>
              <c:y val="0.8280352355419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5858899"/>
        <c:crossesAt val="0"/>
        <c:auto val="1"/>
        <c:lblAlgn val="ctr"/>
        <c:lblOffset val="100"/>
        <c:noMultiLvlLbl val="0"/>
      </c:catAx>
      <c:valAx>
        <c:axId val="65858899"/>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571428571429"/>
              <c:y val="0.02451168134814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3562703"/>
        <c:crossesAt val="1"/>
        <c:crossBetween val="midCat"/>
        <c:majorUnit val="10"/>
        <c:minorUnit val="0.178571428571429"/>
      </c:valAx>
      <c:catAx>
        <c:axId val="445916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757745"/>
        <c:auto val="1"/>
        <c:lblAlgn val="ctr"/>
        <c:lblOffset val="100"/>
        <c:noMultiLvlLbl val="0"/>
      </c:catAx>
      <c:valAx>
        <c:axId val="67757745"/>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959874786568"/>
              <c:y val="-0.042640112345206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4591662"/>
        <c:crosses val="max"/>
        <c:crossBetween val="midCat"/>
        <c:majorUnit val="1"/>
      </c:valAx>
      <c:spPr>
        <a:solidFill>
          <a:srgbClr val="ffffff"/>
        </a:solidFill>
        <a:ln w="0">
          <a:noFill/>
        </a:ln>
      </c:spPr>
    </c:plotArea>
    <c:legend>
      <c:legendPos val="r"/>
      <c:layout>
        <c:manualLayout>
          <c:xMode val="edge"/>
          <c:yMode val="edge"/>
          <c:x val="0.147481502561184"/>
          <c:y val="0.0482573726541555"/>
          <c:w val="0.705250426863973"/>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94756500503"/>
          <c:y val="0.167624154219328"/>
          <c:w val="0.936216060910789"/>
          <c:h val="0.77505425762798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1</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6086857"/>
        <c:axId val="35982543"/>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500"/>
        <c:overlap val="0"/>
        <c:axId val="98051863"/>
        <c:axId val="50174840"/>
      </c:barChart>
      <c:catAx>
        <c:axId val="6086857"/>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Friday-Saturday</a:t>
                </a:r>
              </a:p>
            </c:rich>
          </c:tx>
          <c:layout>
            <c:manualLayout>
              <c:xMode val="edge"/>
              <c:yMode val="edge"/>
              <c:x val="0.338744433271082"/>
              <c:y val="0.827907570534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5982543"/>
        <c:crossesAt val="0"/>
        <c:auto val="1"/>
        <c:lblAlgn val="ctr"/>
        <c:lblOffset val="100"/>
        <c:noMultiLvlLbl val="0"/>
      </c:catAx>
      <c:valAx>
        <c:axId val="3598254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90188191352"/>
              <c:y val="-0.042640112345206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6857"/>
        <c:crossesAt val="1"/>
        <c:crossBetween val="midCat"/>
        <c:majorUnit val="0.2"/>
      </c:valAx>
      <c:catAx>
        <c:axId val="980518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174840"/>
        <c:auto val="1"/>
        <c:lblAlgn val="ctr"/>
        <c:lblOffset val="100"/>
        <c:noMultiLvlLbl val="0"/>
      </c:catAx>
      <c:valAx>
        <c:axId val="5017484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5553799741"/>
              <c:y val="0.1309842972041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51863"/>
        <c:crosses val="max"/>
        <c:crossBetween val="midCat"/>
        <c:majorUnit val="1"/>
      </c:valAx>
      <c:spPr>
        <a:solidFill>
          <a:srgbClr val="ffffff"/>
        </a:solidFill>
        <a:ln w="0">
          <a:noFill/>
        </a:ln>
      </c:spPr>
    </c:plotArea>
    <c:legend>
      <c:legendPos val="r"/>
      <c:layout>
        <c:manualLayout>
          <c:xMode val="edge"/>
          <c:yMode val="edge"/>
          <c:x val="0.334865680218359"/>
          <c:y val="0.0450657474786161"/>
          <c:w val="0.329406694440454"/>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94756500503"/>
          <c:y val="0.167854415881904"/>
          <c:w val="0.936216060910789"/>
          <c:h val="0.773479256808348"/>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3:$AB$53</c:f>
              <c:numCache>
                <c:formatCode>General</c:formatCode>
                <c:ptCount val="24"/>
                <c:pt idx="0">
                  <c:v>0.13</c:v>
                </c:pt>
                <c:pt idx="1">
                  <c:v>0</c:v>
                </c:pt>
                <c:pt idx="2">
                  <c:v>0</c:v>
                </c:pt>
                <c:pt idx="3">
                  <c:v>0</c:v>
                </c:pt>
                <c:pt idx="4">
                  <c:v>0</c:v>
                </c:pt>
                <c:pt idx="5">
                  <c:v>0</c:v>
                </c:pt>
                <c:pt idx="6">
                  <c:v>0</c:v>
                </c:pt>
                <c:pt idx="7">
                  <c:v>0</c:v>
                </c:pt>
                <c:pt idx="8">
                  <c:v>0</c:v>
                </c:pt>
                <c:pt idx="9">
                  <c:v>0.2</c:v>
                </c:pt>
                <c:pt idx="10">
                  <c:v>0.23</c:v>
                </c:pt>
                <c:pt idx="11">
                  <c:v>0.32</c:v>
                </c:pt>
                <c:pt idx="12">
                  <c:v>0.41</c:v>
                </c:pt>
                <c:pt idx="13">
                  <c:v>0.65</c:v>
                </c:pt>
                <c:pt idx="14">
                  <c:v>0.6</c:v>
                </c:pt>
                <c:pt idx="15">
                  <c:v>0.55</c:v>
                </c:pt>
                <c:pt idx="16">
                  <c:v>0.45</c:v>
                </c:pt>
                <c:pt idx="17">
                  <c:v>0.5</c:v>
                </c:pt>
                <c:pt idx="18">
                  <c:v>0.46</c:v>
                </c:pt>
                <c:pt idx="19">
                  <c:v>0.47</c:v>
                </c:pt>
                <c:pt idx="20">
                  <c:v>0.34</c:v>
                </c:pt>
                <c:pt idx="21">
                  <c:v>0.33</c:v>
                </c:pt>
                <c:pt idx="22">
                  <c:v>0.23</c:v>
                </c:pt>
                <c:pt idx="23">
                  <c:v>0.13</c:v>
                </c:pt>
              </c:numCache>
            </c:numRef>
          </c:val>
        </c:ser>
        <c:gapWidth val="99"/>
        <c:overlap val="0"/>
        <c:axId val="62827899"/>
        <c:axId val="71724627"/>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500"/>
        <c:overlap val="0"/>
        <c:axId val="50198183"/>
        <c:axId val="40610226"/>
      </c:barChart>
      <c:catAx>
        <c:axId val="62827899"/>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Friday-Saturday</a:t>
                </a:r>
              </a:p>
            </c:rich>
          </c:tx>
          <c:layout>
            <c:manualLayout>
              <c:xMode val="edge"/>
              <c:yMode val="edge"/>
              <c:x val="0.338744433271082"/>
              <c:y val="0.8284550776278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724627"/>
        <c:crossesAt val="0"/>
        <c:auto val="1"/>
        <c:lblAlgn val="ctr"/>
        <c:lblOffset val="100"/>
        <c:noMultiLvlLbl val="0"/>
      </c:catAx>
      <c:valAx>
        <c:axId val="7172462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80290188191352"/>
              <c:y val="-0.03919572410282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27899"/>
        <c:crossesAt val="1"/>
        <c:crossBetween val="midCat"/>
        <c:majorUnit val="0.2"/>
      </c:valAx>
      <c:catAx>
        <c:axId val="501981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610226"/>
        <c:auto val="1"/>
        <c:lblAlgn val="ctr"/>
        <c:lblOffset val="100"/>
        <c:noMultiLvlLbl val="0"/>
      </c:catAx>
      <c:valAx>
        <c:axId val="4061022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5553799741"/>
              <c:y val="0.1338763044031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198183"/>
        <c:crosses val="max"/>
        <c:crossBetween val="midCat"/>
        <c:majorUnit val="1"/>
      </c:valAx>
      <c:spPr>
        <a:solidFill>
          <a:srgbClr val="ffffff"/>
        </a:solidFill>
        <a:ln w="0">
          <a:noFill/>
        </a:ln>
      </c:spPr>
    </c:plotArea>
    <c:legend>
      <c:legendPos val="r"/>
      <c:layout>
        <c:manualLayout>
          <c:xMode val="edge"/>
          <c:yMode val="edge"/>
          <c:x val="0.331561557247522"/>
          <c:y val="0.0449223721048613"/>
          <c:w val="0.342120385002155"/>
          <c:h val="0.071773988292186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4682562482"/>
          <c:y val="0.164015778088815"/>
          <c:w val="0.938164320597529"/>
          <c:h val="0.77885227128133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1</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67342569"/>
        <c:axId val="76501356"/>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3:$AB$63</c:f>
              <c:numCache>
                <c:formatCode>General</c:formatCode>
                <c:ptCount val="24"/>
                <c:pt idx="0">
                  <c:v>0.25</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92219064"/>
        <c:axId val="48281172"/>
      </c:barChart>
      <c:catAx>
        <c:axId val="67342569"/>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Friday-Saturday</a:t>
                </a:r>
              </a:p>
            </c:rich>
          </c:tx>
          <c:layout>
            <c:manualLayout>
              <c:xMode val="edge"/>
              <c:yMode val="edge"/>
              <c:x val="0.338767595518529"/>
              <c:y val="0.828476905458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501356"/>
        <c:crossesAt val="0"/>
        <c:auto val="1"/>
        <c:lblAlgn val="ctr"/>
        <c:lblOffset val="100"/>
        <c:noMultiLvlLbl val="0"/>
      </c:catAx>
      <c:valAx>
        <c:axId val="7650135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64291870152"/>
              <c:y val="-0.04249904568011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42569"/>
        <c:crossesAt val="1"/>
        <c:crossBetween val="midCat"/>
        <c:majorUnit val="0.2"/>
      </c:valAx>
      <c:catAx>
        <c:axId val="922190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281172"/>
        <c:auto val="1"/>
        <c:lblAlgn val="ctr"/>
        <c:lblOffset val="100"/>
        <c:noMultiLvlLbl val="0"/>
      </c:catAx>
      <c:valAx>
        <c:axId val="4828117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8954323470267"/>
              <c:y val="0.1575264028502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19064"/>
        <c:crosses val="max"/>
        <c:crossBetween val="midCat"/>
        <c:majorUnit val="1"/>
      </c:valAx>
      <c:spPr>
        <a:solidFill>
          <a:srgbClr val="ffffff"/>
        </a:solidFill>
        <a:ln w="0">
          <a:noFill/>
        </a:ln>
      </c:spPr>
    </c:plotArea>
    <c:legend>
      <c:legendPos val="r"/>
      <c:layout>
        <c:manualLayout>
          <c:xMode val="edge"/>
          <c:yMode val="edge"/>
          <c:x val="0.334889399597817"/>
          <c:y val="0.0449166560631124"/>
          <c:w val="0.324332088480322"/>
          <c:h val="0.071764855579590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43653955606"/>
          <c:y val="0.1654364978366"/>
          <c:w val="0.93518782014798"/>
          <c:h val="0.776024433698142"/>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6:$AB$106</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8:$AB$118</c:f>
              <c:numCache>
                <c:formatCode>General</c:formatCode>
                <c:ptCount val="24"/>
                <c:pt idx="0">
                  <c:v>7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96104023"/>
        <c:axId val="32291830"/>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c:v>
                </c:pt>
                <c:pt idx="2">
                  <c:v>0</c:v>
                </c:pt>
                <c:pt idx="3">
                  <c:v>0</c:v>
                </c:pt>
                <c:pt idx="4">
                  <c:v>0</c:v>
                </c:pt>
                <c:pt idx="5">
                  <c:v>0</c:v>
                </c:pt>
                <c:pt idx="6">
                  <c:v>0</c:v>
                </c:pt>
                <c:pt idx="7">
                  <c:v>0</c:v>
                </c:pt>
                <c:pt idx="8">
                  <c:v>0</c:v>
                </c:pt>
                <c:pt idx="9">
                  <c:v>0.05</c:v>
                </c:pt>
                <c:pt idx="10">
                  <c:v>0.1</c:v>
                </c:pt>
                <c:pt idx="11">
                  <c:v>0.1</c:v>
                </c:pt>
                <c:pt idx="12">
                  <c:v>0.2</c:v>
                </c:pt>
                <c:pt idx="13">
                  <c:v>0.6</c:v>
                </c:pt>
                <c:pt idx="14">
                  <c:v>0.4</c:v>
                </c:pt>
                <c:pt idx="15">
                  <c:v>0.25</c:v>
                </c:pt>
                <c:pt idx="16">
                  <c:v>0.25</c:v>
                </c:pt>
                <c:pt idx="17">
                  <c:v>0.5</c:v>
                </c:pt>
                <c:pt idx="18">
                  <c:v>0.5</c:v>
                </c:pt>
                <c:pt idx="19">
                  <c:v>0.5</c:v>
                </c:pt>
                <c:pt idx="20">
                  <c:v>0.3</c:v>
                </c:pt>
                <c:pt idx="21">
                  <c:v>0.3</c:v>
                </c:pt>
                <c:pt idx="22">
                  <c:v>0.3</c:v>
                </c:pt>
                <c:pt idx="23">
                  <c:v>0.2</c:v>
                </c:pt>
              </c:numCache>
            </c:numRef>
          </c:val>
        </c:ser>
        <c:gapWidth val="500"/>
        <c:overlap val="0"/>
        <c:axId val="36570368"/>
        <c:axId val="22171091"/>
      </c:barChart>
      <c:catAx>
        <c:axId val="96104023"/>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Friday-Saturday</a:t>
                </a:r>
              </a:p>
            </c:rich>
          </c:tx>
          <c:layout>
            <c:manualLayout>
              <c:xMode val="edge"/>
              <c:yMode val="edge"/>
              <c:x val="0.337507114399545"/>
              <c:y val="0.8285823364723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2291830"/>
        <c:crossesAt val="0"/>
        <c:auto val="1"/>
        <c:lblAlgn val="ctr"/>
        <c:lblOffset val="100"/>
        <c:noMultiLvlLbl val="0"/>
      </c:catAx>
      <c:valAx>
        <c:axId val="32291830"/>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571428571429"/>
              <c:y val="-0.0155255790277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6104023"/>
        <c:crossesAt val="1"/>
        <c:crossBetween val="midCat"/>
        <c:majorUnit val="10"/>
        <c:minorUnit val="0.178571428571429"/>
      </c:valAx>
      <c:catAx>
        <c:axId val="365703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171091"/>
        <c:auto val="1"/>
        <c:lblAlgn val="ctr"/>
        <c:lblOffset val="100"/>
        <c:noMultiLvlLbl val="0"/>
      </c:catAx>
      <c:valAx>
        <c:axId val="2217109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30567574446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6570368"/>
        <c:crosses val="max"/>
        <c:crossBetween val="midCat"/>
        <c:majorUnit val="1"/>
      </c:valAx>
      <c:spPr>
        <a:solidFill>
          <a:srgbClr val="ffffff"/>
        </a:solidFill>
        <a:ln w="0">
          <a:noFill/>
        </a:ln>
      </c:spPr>
    </c:plotArea>
    <c:legend>
      <c:legendPos val="r"/>
      <c:layout>
        <c:manualLayout>
          <c:xMode val="edge"/>
          <c:yMode val="edge"/>
          <c:x val="0.15907797381901"/>
          <c:y val="0.0416136421481293"/>
          <c:w val="0.68518782014798"/>
          <c:h val="0.071773988292186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7478793926866"/>
          <c:y val="0.166241062308478"/>
          <c:w val="0.923373013044408"/>
          <c:h val="0.775280898876405"/>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9:$AB$9</c:f>
              <c:numCache>
                <c:formatCode>General</c:formatCode>
                <c:ptCount val="24"/>
                <c:pt idx="0">
                  <c:v>0.05</c:v>
                </c:pt>
                <c:pt idx="1">
                  <c:v>0.05</c:v>
                </c:pt>
                <c:pt idx="2">
                  <c:v>0.05</c:v>
                </c:pt>
                <c:pt idx="3">
                  <c:v>0.05</c:v>
                </c:pt>
                <c:pt idx="4">
                  <c:v>0.05</c:v>
                </c:pt>
                <c:pt idx="5">
                  <c:v>0.05</c:v>
                </c:pt>
                <c:pt idx="6">
                  <c:v>0.05</c:v>
                </c:pt>
                <c:pt idx="7">
                  <c:v>0.05</c:v>
                </c:pt>
                <c:pt idx="8">
                  <c:v>0.5</c:v>
                </c:pt>
                <c:pt idx="9">
                  <c:v>0.95</c:v>
                </c:pt>
                <c:pt idx="10">
                  <c:v>0.95</c:v>
                </c:pt>
                <c:pt idx="11">
                  <c:v>0.95</c:v>
                </c:pt>
                <c:pt idx="12">
                  <c:v>0.95</c:v>
                </c:pt>
                <c:pt idx="13">
                  <c:v>0.95</c:v>
                </c:pt>
                <c:pt idx="14">
                  <c:v>0.95</c:v>
                </c:pt>
                <c:pt idx="15">
                  <c:v>0.95</c:v>
                </c:pt>
                <c:pt idx="16">
                  <c:v>0.95</c:v>
                </c:pt>
                <c:pt idx="17">
                  <c:v>0.95</c:v>
                </c:pt>
                <c:pt idx="18">
                  <c:v>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9:$AB$39</c:f>
              <c:numCache>
                <c:formatCode>General</c:formatCode>
                <c:ptCount val="24"/>
                <c:pt idx="0">
                  <c:v>0.05</c:v>
                </c:pt>
                <c:pt idx="1">
                  <c:v>0.05</c:v>
                </c:pt>
                <c:pt idx="2">
                  <c:v>0.05</c:v>
                </c:pt>
                <c:pt idx="3">
                  <c:v>0.05</c:v>
                </c:pt>
                <c:pt idx="4">
                  <c:v>0.05</c:v>
                </c:pt>
                <c:pt idx="5">
                  <c:v>0.05</c:v>
                </c:pt>
                <c:pt idx="6">
                  <c:v>0.05</c:v>
                </c:pt>
                <c:pt idx="7">
                  <c:v>0.05</c:v>
                </c:pt>
                <c:pt idx="8">
                  <c:v>0.5</c:v>
                </c:pt>
                <c:pt idx="9">
                  <c:v>0.9</c:v>
                </c:pt>
                <c:pt idx="10">
                  <c:v>0.9</c:v>
                </c:pt>
                <c:pt idx="11">
                  <c:v>0.9</c:v>
                </c:pt>
                <c:pt idx="12">
                  <c:v>0.9</c:v>
                </c:pt>
                <c:pt idx="13">
                  <c:v>0.9</c:v>
                </c:pt>
                <c:pt idx="14">
                  <c:v>0.9</c:v>
                </c:pt>
                <c:pt idx="15">
                  <c:v>0.9</c:v>
                </c:pt>
                <c:pt idx="16">
                  <c:v>0.9</c:v>
                </c:pt>
                <c:pt idx="17">
                  <c:v>0.9</c:v>
                </c:pt>
                <c:pt idx="18">
                  <c:v>0.5</c:v>
                </c:pt>
                <c:pt idx="19">
                  <c:v>0.05</c:v>
                </c:pt>
                <c:pt idx="20">
                  <c:v>0.05</c:v>
                </c:pt>
                <c:pt idx="21">
                  <c:v>0.05</c:v>
                </c:pt>
                <c:pt idx="22">
                  <c:v>0.05</c:v>
                </c:pt>
                <c:pt idx="23">
                  <c:v>0.05</c:v>
                </c:pt>
              </c:numCache>
            </c:numRef>
          </c:val>
        </c:ser>
        <c:gapWidth val="150"/>
        <c:overlap val="0"/>
        <c:axId val="44709244"/>
        <c:axId val="62579550"/>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400"/>
        <c:overlap val="0"/>
        <c:axId val="83718719"/>
        <c:axId val="18199246"/>
      </c:barChart>
      <c:catAx>
        <c:axId val="4470924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20058450352841"/>
              <c:y val="0.8280132788559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579550"/>
        <c:crossesAt val="0"/>
        <c:auto val="1"/>
        <c:lblAlgn val="ctr"/>
        <c:lblOffset val="100"/>
        <c:noMultiLvlLbl val="0"/>
      </c:catAx>
      <c:valAx>
        <c:axId val="6257955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915104426545"/>
              <c:y val="-0.009193054136874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4709244"/>
        <c:crossesAt val="1"/>
        <c:crossBetween val="midCat"/>
        <c:majorUnit val="0.2"/>
        <c:minorUnit val="0.02"/>
      </c:valAx>
      <c:catAx>
        <c:axId val="837187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199246"/>
        <c:auto val="1"/>
        <c:lblAlgn val="ctr"/>
        <c:lblOffset val="100"/>
        <c:noMultiLvlLbl val="0"/>
      </c:catAx>
      <c:valAx>
        <c:axId val="1819924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9339938698411"/>
              <c:y val="0.1310010214504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3718719"/>
        <c:crosses val="max"/>
        <c:crossBetween val="midCat"/>
        <c:majorUnit val="1"/>
      </c:valAx>
      <c:spPr>
        <a:solidFill>
          <a:srgbClr val="ffffff"/>
        </a:solidFill>
        <a:ln w="0">
          <a:noFill/>
        </a:ln>
      </c:spPr>
    </c:plotArea>
    <c:legend>
      <c:legendPos val="r"/>
      <c:layout>
        <c:manualLayout>
          <c:xMode val="edge"/>
          <c:yMode val="edge"/>
          <c:x val="0.28954308931499"/>
          <c:y val="0.0482635342185904"/>
          <c:w val="0.409865279064794"/>
          <c:h val="0.072012257405515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43653955606"/>
          <c:y val="0.166433388471816"/>
          <c:w val="0.93518782014798"/>
          <c:h val="0.77897951393307"/>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0:$AB$110</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2:$AB$122</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66784590"/>
        <c:axId val="21928837"/>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6:$AB$76</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500"/>
        <c:overlap val="0"/>
        <c:axId val="89293385"/>
        <c:axId val="53678863"/>
      </c:barChart>
      <c:catAx>
        <c:axId val="66784590"/>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7939669891861"/>
              <c:y val="0.8286041481104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928837"/>
        <c:crossesAt val="0"/>
        <c:auto val="1"/>
        <c:lblAlgn val="ctr"/>
        <c:lblOffset val="100"/>
        <c:noMultiLvlLbl val="0"/>
      </c:catAx>
      <c:valAx>
        <c:axId val="21928837"/>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571428571429"/>
              <c:y val="0.024303346481740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6784590"/>
        <c:crossesAt val="1"/>
        <c:crossBetween val="midCat"/>
        <c:majorUnit val="10"/>
        <c:minorUnit val="0.178571428571429"/>
      </c:valAx>
      <c:catAx>
        <c:axId val="892933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678863"/>
        <c:auto val="1"/>
        <c:lblAlgn val="ctr"/>
        <c:lblOffset val="100"/>
        <c:noMultiLvlLbl val="0"/>
      </c:catAx>
      <c:valAx>
        <c:axId val="5367886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959874786568"/>
              <c:y val="-0.0424990456801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9293385"/>
        <c:crosses val="max"/>
        <c:crossBetween val="midCat"/>
        <c:majorUnit val="1"/>
      </c:valAx>
      <c:spPr>
        <a:solidFill>
          <a:srgbClr val="ffffff"/>
        </a:solidFill>
        <a:ln w="0">
          <a:noFill/>
        </a:ln>
      </c:spPr>
    </c:plotArea>
    <c:legend>
      <c:legendPos val="r"/>
      <c:layout>
        <c:manualLayout>
          <c:xMode val="edge"/>
          <c:yMode val="edge"/>
          <c:x val="0.145845190665908"/>
          <c:y val="0.0449166560631124"/>
          <c:w val="0.705250426863973"/>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06563039724"/>
          <c:y val="0.167833057640921"/>
          <c:w val="0.937679907887162"/>
          <c:h val="0.77503499172922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6:$AB$76</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73568500"/>
        <c:axId val="90755418"/>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500"/>
        <c:overlap val="0"/>
        <c:axId val="61346604"/>
        <c:axId val="90712242"/>
      </c:barChart>
      <c:catAx>
        <c:axId val="73568500"/>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1090961427749"/>
              <c:y val="0.828476905458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0755418"/>
        <c:crossesAt val="0"/>
        <c:auto val="1"/>
        <c:lblAlgn val="ctr"/>
        <c:lblOffset val="100"/>
        <c:noMultiLvlLbl val="0"/>
      </c:catAx>
      <c:valAx>
        <c:axId val="9075541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907887161773"/>
              <c:y val="-0.04249904568011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68500"/>
        <c:crossesAt val="1"/>
        <c:crossBetween val="midCat"/>
        <c:majorUnit val="0.2"/>
      </c:valAx>
      <c:catAx>
        <c:axId val="613466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712242"/>
        <c:auto val="1"/>
        <c:lblAlgn val="ctr"/>
        <c:lblOffset val="100"/>
        <c:noMultiLvlLbl val="0"/>
      </c:catAx>
      <c:valAx>
        <c:axId val="90712242"/>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5244674727"/>
              <c:y val="0.1339865122789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46604"/>
        <c:crosses val="max"/>
        <c:crossBetween val="midCat"/>
        <c:majorUnit val="1"/>
      </c:valAx>
      <c:spPr>
        <a:solidFill>
          <a:srgbClr val="ffffff"/>
        </a:solidFill>
        <a:ln w="0">
          <a:noFill/>
        </a:ln>
      </c:spPr>
    </c:plotArea>
    <c:legend>
      <c:legendPos val="r"/>
      <c:layout>
        <c:manualLayout>
          <c:xMode val="edge"/>
          <c:yMode val="edge"/>
          <c:x val="0.333477259643063"/>
          <c:y val="0.0449166560631124"/>
          <c:w val="0.332541738629822"/>
          <c:h val="0.071764855579590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06563039724"/>
          <c:y val="0.171454104429976"/>
          <c:w val="0.937679907887162"/>
          <c:h val="0.774032937571812"/>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6:$AB$56</c:f>
              <c:numCache>
                <c:formatCode>General</c:formatCode>
                <c:ptCount val="24"/>
                <c:pt idx="0">
                  <c:v>0</c:v>
                </c:pt>
                <c:pt idx="1">
                  <c:v>0</c:v>
                </c:pt>
                <c:pt idx="2">
                  <c:v>0</c:v>
                </c:pt>
                <c:pt idx="3">
                  <c:v>0</c:v>
                </c:pt>
                <c:pt idx="4">
                  <c:v>0</c:v>
                </c:pt>
                <c:pt idx="5">
                  <c:v>0</c:v>
                </c:pt>
                <c:pt idx="6">
                  <c:v>0</c:v>
                </c:pt>
                <c:pt idx="7">
                  <c:v>0</c:v>
                </c:pt>
                <c:pt idx="8">
                  <c:v>0.2</c:v>
                </c:pt>
                <c:pt idx="9">
                  <c:v>0.24</c:v>
                </c:pt>
                <c:pt idx="10">
                  <c:v>0.27</c:v>
                </c:pt>
                <c:pt idx="11">
                  <c:v>0.42</c:v>
                </c:pt>
                <c:pt idx="12">
                  <c:v>0.54</c:v>
                </c:pt>
                <c:pt idx="13">
                  <c:v>0.62</c:v>
                </c:pt>
                <c:pt idx="14">
                  <c:v>0.6</c:v>
                </c:pt>
                <c:pt idx="15">
                  <c:v>0.5</c:v>
                </c:pt>
                <c:pt idx="16">
                  <c:v>0.48</c:v>
                </c:pt>
                <c:pt idx="17">
                  <c:v>0.47</c:v>
                </c:pt>
                <c:pt idx="18">
                  <c:v>0.34</c:v>
                </c:pt>
                <c:pt idx="19">
                  <c:v>0</c:v>
                </c:pt>
                <c:pt idx="20">
                  <c:v>0</c:v>
                </c:pt>
                <c:pt idx="21">
                  <c:v>0</c:v>
                </c:pt>
                <c:pt idx="22">
                  <c:v>0</c:v>
                </c:pt>
                <c:pt idx="23">
                  <c:v>0</c:v>
                </c:pt>
              </c:numCache>
            </c:numRef>
          </c:val>
        </c:ser>
        <c:gapWidth val="99"/>
        <c:overlap val="0"/>
        <c:axId val="90742531"/>
        <c:axId val="56809951"/>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500"/>
        <c:overlap val="0"/>
        <c:axId val="78048879"/>
        <c:axId val="62878218"/>
      </c:barChart>
      <c:catAx>
        <c:axId val="90742531"/>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1090961427749"/>
              <c:y val="0.827907570534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6809951"/>
        <c:crossesAt val="0"/>
        <c:auto val="1"/>
        <c:lblAlgn val="ctr"/>
        <c:lblOffset val="100"/>
        <c:noMultiLvlLbl val="0"/>
      </c:catAx>
      <c:valAx>
        <c:axId val="5680995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907887161773"/>
              <c:y val="-0.039448487169666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42531"/>
        <c:crossesAt val="1"/>
        <c:crossBetween val="midCat"/>
        <c:majorUnit val="0.2"/>
      </c:valAx>
      <c:catAx>
        <c:axId val="780488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878218"/>
        <c:auto val="1"/>
        <c:lblAlgn val="ctr"/>
        <c:lblOffset val="100"/>
        <c:noMultiLvlLbl val="0"/>
      </c:catAx>
      <c:valAx>
        <c:axId val="6287821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5244674727"/>
              <c:y val="0.134303587386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48879"/>
        <c:crosses val="max"/>
        <c:crossBetween val="midCat"/>
        <c:majorUnit val="1"/>
      </c:valAx>
      <c:spPr>
        <a:solidFill>
          <a:srgbClr val="ffffff"/>
        </a:solidFill>
        <a:ln w="0">
          <a:noFill/>
        </a:ln>
      </c:spPr>
    </c:plotArea>
    <c:legend>
      <c:legendPos val="r"/>
      <c:layout>
        <c:manualLayout>
          <c:xMode val="edge"/>
          <c:yMode val="edge"/>
          <c:x val="0.330094991364421"/>
          <c:y val="0.0450657474786161"/>
          <c:w val="0.345279217040875"/>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94756500503"/>
          <c:y val="0.171268609237817"/>
          <c:w val="0.936216060910789"/>
          <c:h val="0.774398778470543"/>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6:$AB$76</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41888253"/>
        <c:axId val="79962930"/>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6:$AB$66</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1</c:v>
                </c:pt>
                <c:pt idx="20">
                  <c:v>1</c:v>
                </c:pt>
                <c:pt idx="21">
                  <c:v>1</c:v>
                </c:pt>
                <c:pt idx="22">
                  <c:v>1</c:v>
                </c:pt>
                <c:pt idx="23">
                  <c:v>1</c:v>
                </c:pt>
              </c:numCache>
            </c:numRef>
          </c:val>
        </c:ser>
        <c:gapWidth val="500"/>
        <c:overlap val="0"/>
        <c:axId val="35820275"/>
        <c:axId val="83988358"/>
      </c:barChart>
      <c:catAx>
        <c:axId val="41888253"/>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0992673466456"/>
              <c:y val="0.828476905458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9962930"/>
        <c:crossesAt val="0"/>
        <c:auto val="1"/>
        <c:lblAlgn val="ctr"/>
        <c:lblOffset val="100"/>
        <c:noMultiLvlLbl val="0"/>
      </c:catAx>
      <c:valAx>
        <c:axId val="7996293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90188191352"/>
              <c:y val="-0.03588242778979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88253"/>
        <c:crossesAt val="1"/>
        <c:crossBetween val="midCat"/>
        <c:majorUnit val="0.2"/>
      </c:valAx>
      <c:catAx>
        <c:axId val="358202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988358"/>
        <c:auto val="1"/>
        <c:lblAlgn val="ctr"/>
        <c:lblOffset val="100"/>
        <c:noMultiLvlLbl val="0"/>
      </c:catAx>
      <c:valAx>
        <c:axId val="8398835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8945553799741"/>
              <c:y val="0.16719684438223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20275"/>
        <c:crosses val="max"/>
        <c:crossBetween val="midCat"/>
        <c:majorUnit val="1"/>
      </c:valAx>
      <c:spPr>
        <a:solidFill>
          <a:srgbClr val="ffffff"/>
        </a:solidFill>
        <a:ln w="0">
          <a:noFill/>
        </a:ln>
      </c:spPr>
    </c:plotArea>
    <c:legend>
      <c:legendPos val="r"/>
      <c:layout>
        <c:manualLayout>
          <c:xMode val="edge"/>
          <c:yMode val="edge"/>
          <c:x val="0.335152995259302"/>
          <c:y val="0.0449166560631124"/>
          <c:w val="0.324378681223962"/>
          <c:h val="0.071764855579590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100991236891"/>
          <c:y val="0.154729988510149"/>
          <c:w val="0.93815543743715"/>
          <c:h val="0.804289544235925"/>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44396592"/>
        <c:axId val="66222078"/>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500"/>
        <c:overlap val="0"/>
        <c:axId val="56902886"/>
        <c:axId val="69289325"/>
      </c:barChart>
      <c:catAx>
        <c:axId val="4439659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3023990805919"/>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222078"/>
        <c:crossesAt val="0"/>
        <c:auto val="1"/>
        <c:lblAlgn val="ctr"/>
        <c:lblOffset val="100"/>
        <c:noMultiLvlLbl val="0"/>
      </c:catAx>
      <c:valAx>
        <c:axId val="6622207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90188191352"/>
              <c:y val="-0.042640112345206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396592"/>
        <c:crossesAt val="1"/>
        <c:crossBetween val="midCat"/>
        <c:majorUnit val="0.2"/>
      </c:valAx>
      <c:catAx>
        <c:axId val="569028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289325"/>
        <c:auto val="1"/>
        <c:lblAlgn val="ctr"/>
        <c:lblOffset val="100"/>
        <c:noMultiLvlLbl val="0"/>
      </c:catAx>
      <c:valAx>
        <c:axId val="6928932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5553799741"/>
              <c:y val="0.134303587386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02886"/>
        <c:crosses val="max"/>
        <c:crossBetween val="midCat"/>
        <c:majorUnit val="1"/>
      </c:valAx>
      <c:spPr>
        <a:solidFill>
          <a:srgbClr val="ffffff"/>
        </a:solidFill>
        <a:ln w="0">
          <a:noFill/>
        </a:ln>
      </c:spPr>
    </c:plotArea>
    <c:legend>
      <c:legendPos val="r"/>
      <c:layout>
        <c:manualLayout>
          <c:xMode val="edge"/>
          <c:yMode val="edge"/>
          <c:x val="0.332710817411292"/>
          <c:y val="0.0450657474786161"/>
          <c:w val="0.3319207010487"/>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043056743656"/>
          <c:y val="0.166985829184221"/>
          <c:w val="0.934915882520673"/>
          <c:h val="0.778501212817567"/>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0:$AB$110</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2:$AB$122</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83412175"/>
        <c:axId val="29046157"/>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4:$AB$24</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2</c:v>
                </c:pt>
                <c:pt idx="12">
                  <c:v>0.4</c:v>
                </c:pt>
                <c:pt idx="13">
                  <c:v>0.6</c:v>
                </c:pt>
                <c:pt idx="14">
                  <c:v>0.4</c:v>
                </c:pt>
                <c:pt idx="15">
                  <c:v>0.3</c:v>
                </c:pt>
                <c:pt idx="16">
                  <c:v>0.3</c:v>
                </c:pt>
                <c:pt idx="17">
                  <c:v>0.3</c:v>
                </c:pt>
                <c:pt idx="18">
                  <c:v>0.05</c:v>
                </c:pt>
                <c:pt idx="19">
                  <c:v>0</c:v>
                </c:pt>
                <c:pt idx="20">
                  <c:v>0</c:v>
                </c:pt>
                <c:pt idx="21">
                  <c:v>0</c:v>
                </c:pt>
                <c:pt idx="22">
                  <c:v>0</c:v>
                </c:pt>
                <c:pt idx="23">
                  <c:v>0</c:v>
                </c:pt>
              </c:numCache>
            </c:numRef>
          </c:val>
        </c:ser>
        <c:gapWidth val="500"/>
        <c:overlap val="0"/>
        <c:axId val="86779637"/>
        <c:axId val="6016111"/>
      </c:barChart>
      <c:catAx>
        <c:axId val="83412175"/>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8967778728258"/>
              <c:y val="0.8280352355419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9046157"/>
        <c:crossesAt val="0"/>
        <c:auto val="1"/>
        <c:lblAlgn val="ctr"/>
        <c:lblOffset val="100"/>
        <c:noMultiLvlLbl val="0"/>
      </c:catAx>
      <c:valAx>
        <c:axId val="29046157"/>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927858568577"/>
              <c:y val="-0.012383505681092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3412175"/>
        <c:crossesAt val="1"/>
        <c:crossBetween val="midCat"/>
        <c:majorUnit val="10"/>
        <c:minorUnit val="0.178571428571429"/>
      </c:valAx>
      <c:catAx>
        <c:axId val="867796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16111"/>
        <c:auto val="1"/>
        <c:lblAlgn val="ctr"/>
        <c:lblOffset val="100"/>
        <c:noMultiLvlLbl val="0"/>
      </c:catAx>
      <c:valAx>
        <c:axId val="601611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335614485315"/>
              <c:y val="0.1309842972041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6779637"/>
        <c:crosses val="max"/>
        <c:crossBetween val="midCat"/>
        <c:majorUnit val="1"/>
      </c:valAx>
      <c:spPr>
        <a:solidFill>
          <a:srgbClr val="ffffff"/>
        </a:solidFill>
        <a:ln w="0">
          <a:noFill/>
        </a:ln>
      </c:spPr>
    </c:plotArea>
    <c:legend>
      <c:legendPos val="r"/>
      <c:layout>
        <c:manualLayout>
          <c:xMode val="edge"/>
          <c:yMode val="edge"/>
          <c:x val="0.157399486740804"/>
          <c:y val="0.0450657474786161"/>
          <c:w val="0.689050470487596"/>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7478793926866"/>
          <c:y val="0.165415447257921"/>
          <c:w val="0.923373013044408"/>
          <c:h val="0.776052932943123"/>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4:$AB$14</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4:$AB$44</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5</c:v>
                </c:pt>
                <c:pt idx="19">
                  <c:v>0.05</c:v>
                </c:pt>
                <c:pt idx="20">
                  <c:v>0.05</c:v>
                </c:pt>
                <c:pt idx="21">
                  <c:v>0.05</c:v>
                </c:pt>
                <c:pt idx="22">
                  <c:v>0.05</c:v>
                </c:pt>
                <c:pt idx="23">
                  <c:v>0.05</c:v>
                </c:pt>
              </c:numCache>
            </c:numRef>
          </c:val>
        </c:ser>
        <c:gapWidth val="150"/>
        <c:overlap val="0"/>
        <c:axId val="66036703"/>
        <c:axId val="21863982"/>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400"/>
        <c:overlap val="0"/>
        <c:axId val="48179308"/>
        <c:axId val="56583939"/>
      </c:barChart>
      <c:catAx>
        <c:axId val="66036703"/>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20058450352841"/>
              <c:y val="0.8286041481104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863982"/>
        <c:crossesAt val="0"/>
        <c:auto val="1"/>
        <c:lblAlgn val="ctr"/>
        <c:lblOffset val="100"/>
        <c:noMultiLvlLbl val="0"/>
      </c:catAx>
      <c:valAx>
        <c:axId val="2186398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915104426545"/>
              <c:y val="-0.01221529456673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6036703"/>
        <c:crossesAt val="1"/>
        <c:crossBetween val="midCat"/>
        <c:majorUnit val="0.2"/>
        <c:minorUnit val="0.02"/>
      </c:valAx>
      <c:catAx>
        <c:axId val="48179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583939"/>
        <c:auto val="1"/>
        <c:lblAlgn val="ctr"/>
        <c:lblOffset val="100"/>
        <c:noMultiLvlLbl val="0"/>
      </c:catAx>
      <c:valAx>
        <c:axId val="5658393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9339938698411"/>
              <c:y val="0.1306782033337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8179308"/>
        <c:crosses val="max"/>
        <c:crossBetween val="midCat"/>
        <c:majorUnit val="1"/>
      </c:valAx>
      <c:spPr>
        <a:solidFill>
          <a:srgbClr val="ffffff"/>
        </a:solidFill>
        <a:ln w="0">
          <a:noFill/>
        </a:ln>
      </c:spPr>
    </c:plotArea>
    <c:legend>
      <c:legendPos val="r"/>
      <c:layout>
        <c:manualLayout>
          <c:xMode val="edge"/>
          <c:yMode val="edge"/>
          <c:x val="0.28954308931499"/>
          <c:y val="0.0416083471179539"/>
          <c:w val="0.409865279064794"/>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43653955606"/>
          <c:y val="0.163411208987617"/>
          <c:w val="0.93518782014798"/>
          <c:h val="0.77939486786671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4:$AB$114</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6:$AB$126</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53756054"/>
        <c:axId val="61389659"/>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500"/>
        <c:overlap val="0"/>
        <c:axId val="72316584"/>
        <c:axId val="54189509"/>
      </c:barChart>
      <c:catAx>
        <c:axId val="5375605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7939669891861"/>
              <c:y val="0.8280352355419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1389659"/>
        <c:crossesAt val="0"/>
        <c:auto val="1"/>
        <c:lblAlgn val="ctr"/>
        <c:lblOffset val="100"/>
        <c:noMultiLvlLbl val="0"/>
      </c:catAx>
      <c:valAx>
        <c:axId val="61389659"/>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571428571429"/>
              <c:y val="0.021192391165581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3756054"/>
        <c:crossesAt val="1"/>
        <c:crossBetween val="midCat"/>
        <c:majorUnit val="10"/>
        <c:minorUnit val="0.178571428571429"/>
      </c:valAx>
      <c:catAx>
        <c:axId val="723165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189509"/>
        <c:auto val="1"/>
        <c:lblAlgn val="ctr"/>
        <c:lblOffset val="100"/>
        <c:noMultiLvlLbl val="0"/>
      </c:catAx>
      <c:valAx>
        <c:axId val="5418950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959874786568"/>
              <c:y val="-0.04595940252776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2316584"/>
        <c:crosses val="max"/>
        <c:crossBetween val="midCat"/>
        <c:majorUnit val="1"/>
      </c:valAx>
      <c:spPr>
        <a:solidFill>
          <a:srgbClr val="ffffff"/>
        </a:solidFill>
        <a:ln w="0">
          <a:noFill/>
        </a:ln>
      </c:spPr>
    </c:plotArea>
    <c:legend>
      <c:legendPos val="r"/>
      <c:layout>
        <c:manualLayout>
          <c:xMode val="edge"/>
          <c:yMode val="edge"/>
          <c:x val="0.147481502561184"/>
          <c:y val="0.0482573726541555"/>
          <c:w val="0.705250426863973"/>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06563039724"/>
          <c:y val="0.171454104429976"/>
          <c:w val="0.937679907887162"/>
          <c:h val="0.774032937571812"/>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67363915"/>
        <c:axId val="71978808"/>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500"/>
        <c:overlap val="0"/>
        <c:axId val="77228206"/>
        <c:axId val="86741456"/>
      </c:barChart>
      <c:catAx>
        <c:axId val="67363915"/>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1090961427749"/>
              <c:y val="0.827907570534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978808"/>
        <c:crossesAt val="0"/>
        <c:auto val="1"/>
        <c:lblAlgn val="ctr"/>
        <c:lblOffset val="100"/>
        <c:noMultiLvlLbl val="0"/>
      </c:catAx>
      <c:valAx>
        <c:axId val="7197880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907887161773"/>
              <c:y val="-0.039448487169666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63915"/>
        <c:crossesAt val="1"/>
        <c:crossBetween val="midCat"/>
        <c:majorUnit val="0.2"/>
      </c:valAx>
      <c:catAx>
        <c:axId val="772282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741456"/>
        <c:auto val="1"/>
        <c:lblAlgn val="ctr"/>
        <c:lblOffset val="100"/>
        <c:noMultiLvlLbl val="0"/>
      </c:catAx>
      <c:valAx>
        <c:axId val="8674145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5244674727"/>
              <c:y val="0.134303587386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28206"/>
        <c:crosses val="max"/>
        <c:crossBetween val="midCat"/>
        <c:majorUnit val="1"/>
      </c:valAx>
      <c:spPr>
        <a:solidFill>
          <a:srgbClr val="ffffff"/>
        </a:solidFill>
        <a:ln w="0">
          <a:noFill/>
        </a:ln>
      </c:spPr>
    </c:plotArea>
    <c:legend>
      <c:legendPos val="r"/>
      <c:layout>
        <c:manualLayout>
          <c:xMode val="edge"/>
          <c:yMode val="edge"/>
          <c:x val="0.333477259643063"/>
          <c:y val="0.0450657474786161"/>
          <c:w val="0.332541738629822"/>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06563039724"/>
          <c:y val="0.167624154219328"/>
          <c:w val="0.937679907887162"/>
          <c:h val="0.775054257627984"/>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9:$AB$59</c:f>
              <c:numCache>
                <c:formatCode>General</c:formatCode>
                <c:ptCount val="24"/>
                <c:pt idx="0">
                  <c:v>0</c:v>
                </c:pt>
                <c:pt idx="1">
                  <c:v>0</c:v>
                </c:pt>
                <c:pt idx="2">
                  <c:v>0</c:v>
                </c:pt>
                <c:pt idx="3">
                  <c:v>0</c:v>
                </c:pt>
                <c:pt idx="4">
                  <c:v>0</c:v>
                </c:pt>
                <c:pt idx="5">
                  <c:v>0</c:v>
                </c:pt>
                <c:pt idx="6">
                  <c:v>0</c:v>
                </c:pt>
                <c:pt idx="7">
                  <c:v>0</c:v>
                </c:pt>
                <c:pt idx="8">
                  <c:v>0</c:v>
                </c:pt>
                <c:pt idx="9">
                  <c:v>0.2</c:v>
                </c:pt>
                <c:pt idx="10">
                  <c:v>0.27</c:v>
                </c:pt>
                <c:pt idx="11">
                  <c:v>0.42</c:v>
                </c:pt>
                <c:pt idx="12">
                  <c:v>0.54</c:v>
                </c:pt>
                <c:pt idx="13">
                  <c:v>0.59</c:v>
                </c:pt>
                <c:pt idx="14">
                  <c:v>0.6</c:v>
                </c:pt>
                <c:pt idx="15">
                  <c:v>0.49</c:v>
                </c:pt>
                <c:pt idx="16">
                  <c:v>0.48</c:v>
                </c:pt>
                <c:pt idx="17">
                  <c:v>0.47</c:v>
                </c:pt>
                <c:pt idx="18">
                  <c:v>0.46</c:v>
                </c:pt>
                <c:pt idx="19">
                  <c:v>0</c:v>
                </c:pt>
                <c:pt idx="20">
                  <c:v>0</c:v>
                </c:pt>
                <c:pt idx="21">
                  <c:v>0</c:v>
                </c:pt>
                <c:pt idx="22">
                  <c:v>0</c:v>
                </c:pt>
                <c:pt idx="23">
                  <c:v>0</c:v>
                </c:pt>
              </c:numCache>
            </c:numRef>
          </c:val>
        </c:ser>
        <c:gapWidth val="99"/>
        <c:overlap val="0"/>
        <c:axId val="34780118"/>
        <c:axId val="69928425"/>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500"/>
        <c:overlap val="0"/>
        <c:axId val="56318975"/>
        <c:axId val="41684893"/>
      </c:barChart>
      <c:catAx>
        <c:axId val="34780118"/>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1090961427749"/>
              <c:y val="0.827907570534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9928425"/>
        <c:crossesAt val="0"/>
        <c:auto val="1"/>
        <c:lblAlgn val="ctr"/>
        <c:lblOffset val="100"/>
        <c:noMultiLvlLbl val="0"/>
      </c:catAx>
      <c:valAx>
        <c:axId val="6992842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907887161773"/>
              <c:y val="-0.039448487169666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80118"/>
        <c:crossesAt val="1"/>
        <c:crossBetween val="midCat"/>
        <c:majorUnit val="0.2"/>
      </c:valAx>
      <c:catAx>
        <c:axId val="563189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684893"/>
        <c:auto val="1"/>
        <c:lblAlgn val="ctr"/>
        <c:lblOffset val="100"/>
        <c:noMultiLvlLbl val="0"/>
      </c:catAx>
      <c:valAx>
        <c:axId val="41684893"/>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5244674727"/>
              <c:y val="0.134303587386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18975"/>
        <c:crosses val="max"/>
        <c:crossBetween val="midCat"/>
        <c:majorUnit val="1"/>
      </c:valAx>
      <c:spPr>
        <a:solidFill>
          <a:srgbClr val="ffffff"/>
        </a:solidFill>
        <a:ln w="0">
          <a:noFill/>
        </a:ln>
      </c:spPr>
    </c:plotArea>
    <c:legend>
      <c:legendPos val="r"/>
      <c:layout>
        <c:manualLayout>
          <c:xMode val="edge"/>
          <c:yMode val="edge"/>
          <c:x val="0.330094991364421"/>
          <c:y val="0.0450657474786161"/>
          <c:w val="0.345279217040875"/>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100991236891"/>
          <c:y val="0.167811704834606"/>
          <c:w val="0.93815543743715"/>
          <c:h val="0.777862595419847"/>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9:$AB$7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0</c:v>
                </c:pt>
                <c:pt idx="20">
                  <c:v>0</c:v>
                </c:pt>
                <c:pt idx="21">
                  <c:v>0</c:v>
                </c:pt>
                <c:pt idx="22">
                  <c:v>0</c:v>
                </c:pt>
                <c:pt idx="23">
                  <c:v>0</c:v>
                </c:pt>
              </c:numCache>
            </c:numRef>
          </c:val>
        </c:ser>
        <c:gapWidth val="99"/>
        <c:overlap val="0"/>
        <c:axId val="48422236"/>
        <c:axId val="98801439"/>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9:$AB$69</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1</c:v>
                </c:pt>
                <c:pt idx="20">
                  <c:v>1</c:v>
                </c:pt>
                <c:pt idx="21">
                  <c:v>1</c:v>
                </c:pt>
                <c:pt idx="22">
                  <c:v>1</c:v>
                </c:pt>
                <c:pt idx="23">
                  <c:v>1</c:v>
                </c:pt>
              </c:numCache>
            </c:numRef>
          </c:val>
        </c:ser>
        <c:gapWidth val="500"/>
        <c:overlap val="0"/>
        <c:axId val="30209836"/>
        <c:axId val="7232037"/>
      </c:barChart>
      <c:catAx>
        <c:axId val="48422236"/>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aturday</a:t>
                </a:r>
              </a:p>
            </c:rich>
          </c:tx>
          <c:layout>
            <c:manualLayout>
              <c:xMode val="edge"/>
              <c:yMode val="edge"/>
              <c:x val="0.4513719293205"/>
              <c:y val="0.828498727735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801439"/>
        <c:crossesAt val="0"/>
        <c:auto val="1"/>
        <c:lblAlgn val="ctr"/>
        <c:lblOffset val="100"/>
        <c:noMultiLvlLbl val="0"/>
      </c:catAx>
      <c:valAx>
        <c:axId val="9880143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90188191352"/>
              <c:y val="-0.03905852417302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422236"/>
        <c:crossesAt val="1"/>
        <c:crossBetween val="midCat"/>
        <c:majorUnit val="0.2"/>
      </c:valAx>
      <c:catAx>
        <c:axId val="302098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32037"/>
        <c:auto val="1"/>
        <c:lblAlgn val="ctr"/>
        <c:lblOffset val="100"/>
        <c:noMultiLvlLbl val="0"/>
      </c:catAx>
      <c:valAx>
        <c:axId val="723203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8945553799741"/>
              <c:y val="0.16081424936386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09836"/>
        <c:crosses val="max"/>
        <c:crossBetween val="midCat"/>
        <c:majorUnit val="1"/>
      </c:valAx>
      <c:spPr>
        <a:solidFill>
          <a:srgbClr val="ffffff"/>
        </a:solidFill>
        <a:ln w="0">
          <a:noFill/>
        </a:ln>
      </c:spPr>
    </c:plotArea>
    <c:legend>
      <c:legendPos val="r"/>
      <c:layout>
        <c:manualLayout>
          <c:xMode val="edge"/>
          <c:yMode val="edge"/>
          <c:x val="0.334865680218359"/>
          <c:y val="0.044910941475827"/>
          <c:w val="0.324378681223962"/>
          <c:h val="0.0717557251908397"/>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014042340865"/>
          <c:y val="0.162772883952509"/>
          <c:w val="0.935134364530615"/>
          <c:h val="0.77684156772628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4:$AB$114</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6:$AB$126</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85</c:v>
                </c:pt>
                <c:pt idx="19">
                  <c:v>85</c:v>
                </c:pt>
                <c:pt idx="20">
                  <c:v>85</c:v>
                </c:pt>
                <c:pt idx="21">
                  <c:v>85</c:v>
                </c:pt>
                <c:pt idx="22">
                  <c:v>85</c:v>
                </c:pt>
                <c:pt idx="23">
                  <c:v>85</c:v>
                </c:pt>
              </c:numCache>
            </c:numRef>
          </c:val>
        </c:ser>
        <c:gapWidth val="201"/>
        <c:overlap val="0"/>
        <c:axId val="97584783"/>
        <c:axId val="2728128"/>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58</c:v>
                </c:pt>
                <c:pt idx="12">
                  <c:v>0.71</c:v>
                </c:pt>
                <c:pt idx="13">
                  <c:v>0.74</c:v>
                </c:pt>
                <c:pt idx="14">
                  <c:v>0.77</c:v>
                </c:pt>
                <c:pt idx="15">
                  <c:v>0.8</c:v>
                </c:pt>
                <c:pt idx="16">
                  <c:v>0.74</c:v>
                </c:pt>
                <c:pt idx="17">
                  <c:v>0.54</c:v>
                </c:pt>
                <c:pt idx="18">
                  <c:v>0.11</c:v>
                </c:pt>
                <c:pt idx="19">
                  <c:v>0</c:v>
                </c:pt>
                <c:pt idx="20">
                  <c:v>0</c:v>
                </c:pt>
                <c:pt idx="21">
                  <c:v>0</c:v>
                </c:pt>
                <c:pt idx="22">
                  <c:v>0</c:v>
                </c:pt>
                <c:pt idx="23">
                  <c:v>0</c:v>
                </c:pt>
              </c:numCache>
            </c:numRef>
          </c:val>
        </c:ser>
        <c:gapWidth val="500"/>
        <c:overlap val="0"/>
        <c:axId val="68878897"/>
        <c:axId val="92918869"/>
      </c:barChart>
      <c:catAx>
        <c:axId val="97584783"/>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aturday</a:t>
                </a:r>
              </a:p>
            </c:rich>
          </c:tx>
          <c:layout>
            <c:manualLayout>
              <c:xMode val="edge"/>
              <c:yMode val="edge"/>
              <c:x val="0.408938627129517"/>
              <c:y val="0.8280352355419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28128"/>
        <c:crossesAt val="0"/>
        <c:auto val="1"/>
        <c:lblAlgn val="ctr"/>
        <c:lblOffset val="100"/>
        <c:noMultiLvlLbl val="0"/>
      </c:catAx>
      <c:valAx>
        <c:axId val="2728128"/>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915104426545"/>
              <c:y val="-0.012383505681092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7584783"/>
        <c:crossesAt val="1"/>
        <c:crossBetween val="midCat"/>
        <c:majorUnit val="10"/>
        <c:minorUnit val="0.178571428571429"/>
      </c:valAx>
      <c:catAx>
        <c:axId val="688788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918869"/>
        <c:auto val="1"/>
        <c:lblAlgn val="ctr"/>
        <c:lblOffset val="100"/>
        <c:noMultiLvlLbl val="0"/>
      </c:catAx>
      <c:valAx>
        <c:axId val="9291886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339938698411"/>
              <c:y val="0.1309842972041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8878897"/>
        <c:crosses val="max"/>
        <c:crossBetween val="midCat"/>
        <c:majorUnit val="1"/>
      </c:valAx>
      <c:spPr>
        <a:solidFill>
          <a:srgbClr val="ffffff"/>
        </a:solidFill>
        <a:ln w="0">
          <a:noFill/>
        </a:ln>
      </c:spPr>
    </c:plotArea>
    <c:legend>
      <c:legendPos val="r"/>
      <c:layout>
        <c:manualLayout>
          <c:xMode val="edge"/>
          <c:yMode val="edge"/>
          <c:x val="0.157388267160881"/>
          <c:y val="0.0450657474786161"/>
          <c:w val="0.686506522204006"/>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042686397268"/>
          <c:y val="0.16261610891971"/>
          <c:w val="0.923591348890154"/>
          <c:h val="0.77694363150528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AB$5</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5:$AB$35</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5</c:v>
                </c:pt>
              </c:numCache>
            </c:numRef>
          </c:val>
        </c:ser>
        <c:gapWidth val="150"/>
        <c:overlap val="0"/>
        <c:axId val="19377759"/>
        <c:axId val="38004094"/>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400"/>
        <c:overlap val="0"/>
        <c:axId val="84777591"/>
        <c:axId val="32587208"/>
      </c:barChart>
      <c:catAx>
        <c:axId val="19377759"/>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30421172453045"/>
              <c:y val="0.8286041481104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8004094"/>
        <c:crossesAt val="0"/>
        <c:auto val="1"/>
        <c:lblAlgn val="ctr"/>
        <c:lblOffset val="100"/>
        <c:noMultiLvlLbl val="0"/>
      </c:catAx>
      <c:valAx>
        <c:axId val="3800409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15523603511897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9377759"/>
        <c:crossesAt val="1"/>
        <c:crossBetween val="midCat"/>
        <c:majorUnit val="0.2"/>
        <c:minorUnit val="0.02"/>
      </c:valAx>
      <c:catAx>
        <c:axId val="847775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587208"/>
        <c:auto val="1"/>
        <c:lblAlgn val="ctr"/>
        <c:lblOffset val="100"/>
        <c:noMultiLvlLbl val="0"/>
      </c:catAx>
      <c:valAx>
        <c:axId val="3258720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959874786568"/>
              <c:y val="0.12736989438859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4777591"/>
        <c:crosses val="max"/>
        <c:crossBetween val="midCat"/>
        <c:majorUnit val="1"/>
      </c:valAx>
      <c:spPr>
        <a:solidFill>
          <a:srgbClr val="ffffff"/>
        </a:solidFill>
        <a:ln w="0">
          <a:noFill/>
        </a:ln>
      </c:spPr>
    </c:plotArea>
    <c:legend>
      <c:legendPos val="r"/>
      <c:layout>
        <c:manualLayout>
          <c:xMode val="edge"/>
          <c:yMode val="edge"/>
          <c:x val="0.290978941377348"/>
          <c:y val="0.0449166560631124"/>
          <c:w val="0.40907797381901"/>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43653955606"/>
          <c:y val="0.16261610891971"/>
          <c:w val="0.93518782014798"/>
          <c:h val="0.776943631505281"/>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7:$AB$107</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9:$AB$119</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38085899"/>
        <c:axId val="37290370"/>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4:$AB$74</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98952297"/>
        <c:axId val="95810913"/>
      </c:barChart>
      <c:catAx>
        <c:axId val="38085899"/>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0959021058623"/>
              <c:y val="0.8286041481104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290370"/>
        <c:crossesAt val="0"/>
        <c:auto val="1"/>
        <c:lblAlgn val="ctr"/>
        <c:lblOffset val="100"/>
        <c:noMultiLvlLbl val="0"/>
      </c:catAx>
      <c:valAx>
        <c:axId val="37290370"/>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571428571429"/>
              <c:y val="0.01806845654663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8085899"/>
        <c:crossesAt val="1"/>
        <c:crossBetween val="midCat"/>
        <c:majorUnit val="10"/>
        <c:minorUnit val="0.178571428571429"/>
      </c:valAx>
      <c:catAx>
        <c:axId val="989522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810913"/>
        <c:auto val="1"/>
        <c:lblAlgn val="ctr"/>
        <c:lblOffset val="100"/>
        <c:noMultiLvlLbl val="0"/>
      </c:catAx>
      <c:valAx>
        <c:axId val="9581091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959874786568"/>
              <c:y val="-0.04898842091869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8952297"/>
        <c:crosses val="max"/>
        <c:crossBetween val="midCat"/>
        <c:majorUnit val="1"/>
      </c:valAx>
      <c:spPr>
        <a:solidFill>
          <a:srgbClr val="ffffff"/>
        </a:solidFill>
        <a:ln w="0">
          <a:noFill/>
        </a:ln>
      </c:spPr>
    </c:plotArea>
    <c:legend>
      <c:legendPos val="r"/>
      <c:layout>
        <c:manualLayout>
          <c:xMode val="edge"/>
          <c:yMode val="edge"/>
          <c:x val="0.147481502561184"/>
          <c:y val="0.0449166560631124"/>
          <c:w val="0.705250426863973"/>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94756500503"/>
          <c:y val="0.167624154219328"/>
          <c:w val="0.936216060910789"/>
          <c:h val="0.77505425762798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4:$AB$74</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32943346"/>
        <c:axId val="91115134"/>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500"/>
        <c:overlap val="0"/>
        <c:axId val="83271313"/>
        <c:axId val="64203865"/>
      </c:barChart>
      <c:catAx>
        <c:axId val="32943346"/>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14322654791"/>
              <c:y val="0.827907570534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1115134"/>
        <c:crossesAt val="0"/>
        <c:auto val="1"/>
        <c:lblAlgn val="ctr"/>
        <c:lblOffset val="100"/>
        <c:noMultiLvlLbl val="0"/>
      </c:catAx>
      <c:valAx>
        <c:axId val="9111513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90188191352"/>
              <c:y val="-0.042640112345206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43346"/>
        <c:crossesAt val="1"/>
        <c:crossBetween val="midCat"/>
        <c:majorUnit val="0.2"/>
      </c:valAx>
      <c:catAx>
        <c:axId val="832713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203865"/>
        <c:auto val="1"/>
        <c:lblAlgn val="ctr"/>
        <c:lblOffset val="100"/>
        <c:noMultiLvlLbl val="0"/>
      </c:catAx>
      <c:valAx>
        <c:axId val="6420386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5553799741"/>
              <c:y val="0.1309842972041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271313"/>
        <c:crosses val="max"/>
        <c:crossBetween val="midCat"/>
        <c:majorUnit val="1"/>
      </c:valAx>
      <c:spPr>
        <a:solidFill>
          <a:srgbClr val="ffffff"/>
        </a:solidFill>
        <a:ln w="0">
          <a:noFill/>
        </a:ln>
      </c:spPr>
    </c:plotArea>
    <c:legend>
      <c:legendPos val="r"/>
      <c:layout>
        <c:manualLayout>
          <c:xMode val="edge"/>
          <c:yMode val="edge"/>
          <c:x val="0.334865680218359"/>
          <c:y val="0.0450657474786161"/>
          <c:w val="0.329406694440454"/>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100991236891"/>
          <c:y val="0.15881526873484"/>
          <c:w val="0.93815543743715"/>
          <c:h val="0.79905527894804"/>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2:$AB$52</c:f>
              <c:numCache>
                <c:formatCode>General</c:formatCode>
                <c:ptCount val="24"/>
                <c:pt idx="0">
                  <c:v>0</c:v>
                </c:pt>
                <c:pt idx="1">
                  <c:v>0</c:v>
                </c:pt>
                <c:pt idx="2">
                  <c:v>0</c:v>
                </c:pt>
                <c:pt idx="3">
                  <c:v>0</c:v>
                </c:pt>
                <c:pt idx="4">
                  <c:v>0</c:v>
                </c:pt>
                <c:pt idx="5">
                  <c:v>0</c:v>
                </c:pt>
                <c:pt idx="6">
                  <c:v>0</c:v>
                </c:pt>
                <c:pt idx="7">
                  <c:v>0.04</c:v>
                </c:pt>
                <c:pt idx="8">
                  <c:v>0.04</c:v>
                </c:pt>
                <c:pt idx="9">
                  <c:v>0.15</c:v>
                </c:pt>
                <c:pt idx="10">
                  <c:v>0.23</c:v>
                </c:pt>
                <c:pt idx="11">
                  <c:v>0.32</c:v>
                </c:pt>
                <c:pt idx="12">
                  <c:v>0.41</c:v>
                </c:pt>
                <c:pt idx="13">
                  <c:v>0.62</c:v>
                </c:pt>
                <c:pt idx="14">
                  <c:v>0.6</c:v>
                </c:pt>
                <c:pt idx="15">
                  <c:v>0.55</c:v>
                </c:pt>
                <c:pt idx="16">
                  <c:v>0.45</c:v>
                </c:pt>
                <c:pt idx="17">
                  <c:v>0.5</c:v>
                </c:pt>
                <c:pt idx="18">
                  <c:v>0.46</c:v>
                </c:pt>
                <c:pt idx="19">
                  <c:v>0.47</c:v>
                </c:pt>
                <c:pt idx="20">
                  <c:v>0.34</c:v>
                </c:pt>
                <c:pt idx="21">
                  <c:v>0.33</c:v>
                </c:pt>
                <c:pt idx="22">
                  <c:v>0.23</c:v>
                </c:pt>
                <c:pt idx="23">
                  <c:v>0.13</c:v>
                </c:pt>
              </c:numCache>
            </c:numRef>
          </c:val>
        </c:ser>
        <c:gapWidth val="99"/>
        <c:overlap val="0"/>
        <c:axId val="54282722"/>
        <c:axId val="25716945"/>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500"/>
        <c:overlap val="0"/>
        <c:axId val="37223779"/>
        <c:axId val="88592638"/>
      </c:barChart>
      <c:catAx>
        <c:axId val="5428272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3023990805919"/>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5716945"/>
        <c:crossesAt val="0"/>
        <c:auto val="1"/>
        <c:lblAlgn val="ctr"/>
        <c:lblOffset val="100"/>
        <c:noMultiLvlLbl val="0"/>
      </c:catAx>
      <c:valAx>
        <c:axId val="2571694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80290188191352"/>
              <c:y val="-0.042640112345206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82722"/>
        <c:crossesAt val="1"/>
        <c:crossBetween val="midCat"/>
        <c:majorUnit val="0.2"/>
      </c:valAx>
      <c:catAx>
        <c:axId val="372237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592638"/>
        <c:auto val="1"/>
        <c:lblAlgn val="ctr"/>
        <c:lblOffset val="100"/>
        <c:noMultiLvlLbl val="0"/>
      </c:catAx>
      <c:valAx>
        <c:axId val="8859263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5553799741"/>
              <c:y val="0.134303587386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23779"/>
        <c:crosses val="max"/>
        <c:crossBetween val="midCat"/>
        <c:majorUnit val="1"/>
      </c:valAx>
      <c:spPr>
        <a:solidFill>
          <a:srgbClr val="ffffff"/>
        </a:solidFill>
        <a:ln w="0">
          <a:noFill/>
        </a:ln>
      </c:spPr>
    </c:plotArea>
    <c:legend>
      <c:legendPos val="r"/>
      <c:layout>
        <c:manualLayout>
          <c:xMode val="edge"/>
          <c:yMode val="edge"/>
          <c:x val="0.329622180721161"/>
          <c:y val="0.0450657474786161"/>
          <c:w val="0.344634391610401"/>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94756500503"/>
          <c:y val="0.172092429465084"/>
          <c:w val="0.936216060910789"/>
          <c:h val="0.769436997319035"/>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0</c:v>
                </c:pt>
                <c:pt idx="1">
                  <c:v>0</c:v>
                </c:pt>
                <c:pt idx="2">
                  <c:v>0</c:v>
                </c:pt>
                <c:pt idx="3">
                  <c:v>0</c:v>
                </c:pt>
                <c:pt idx="4">
                  <c:v>0</c:v>
                </c:pt>
                <c:pt idx="5">
                  <c:v>0</c:v>
                </c:pt>
                <c:pt idx="6">
                  <c:v>0</c:v>
                </c:pt>
                <c:pt idx="7">
                  <c:v>0</c:v>
                </c:pt>
                <c:pt idx="8">
                  <c:v>0.1</c:v>
                </c:pt>
                <c:pt idx="9">
                  <c:v>0.14</c:v>
                </c:pt>
                <c:pt idx="10">
                  <c:v>0.29</c:v>
                </c:pt>
                <c:pt idx="11">
                  <c:v>0.31</c:v>
                </c:pt>
                <c:pt idx="12">
                  <c:v>0.36</c:v>
                </c:pt>
                <c:pt idx="13">
                  <c:v>0.36</c:v>
                </c:pt>
                <c:pt idx="14">
                  <c:v>0.34</c:v>
                </c:pt>
                <c:pt idx="15">
                  <c:v>0.35</c:v>
                </c:pt>
                <c:pt idx="16">
                  <c:v>0.37</c:v>
                </c:pt>
                <c:pt idx="17">
                  <c:v>0.34</c:v>
                </c:pt>
                <c:pt idx="18">
                  <c:v>0.25</c:v>
                </c:pt>
                <c:pt idx="19">
                  <c:v>0.27</c:v>
                </c:pt>
                <c:pt idx="20">
                  <c:v>0.21</c:v>
                </c:pt>
                <c:pt idx="21">
                  <c:v>0.16</c:v>
                </c:pt>
                <c:pt idx="22">
                  <c:v>0.16</c:v>
                </c:pt>
                <c:pt idx="23">
                  <c:v>0.1</c:v>
                </c:pt>
              </c:numCache>
            </c:numRef>
          </c:val>
        </c:ser>
        <c:gapWidth val="99"/>
        <c:overlap val="0"/>
        <c:axId val="6505805"/>
        <c:axId val="2988064"/>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500"/>
        <c:overlap val="0"/>
        <c:axId val="71309256"/>
        <c:axId val="81952429"/>
      </c:barChart>
      <c:catAx>
        <c:axId val="6505805"/>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14322654791"/>
              <c:y val="0.827907570534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988064"/>
        <c:crossesAt val="0"/>
        <c:auto val="1"/>
        <c:lblAlgn val="ctr"/>
        <c:lblOffset val="100"/>
        <c:noMultiLvlLbl val="0"/>
      </c:catAx>
      <c:valAx>
        <c:axId val="298806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80290188191352"/>
              <c:y val="-0.039448487169666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5805"/>
        <c:crossesAt val="1"/>
        <c:crossBetween val="midCat"/>
        <c:majorUnit val="0.2"/>
      </c:valAx>
      <c:catAx>
        <c:axId val="713092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952429"/>
        <c:auto val="1"/>
        <c:lblAlgn val="ctr"/>
        <c:lblOffset val="100"/>
        <c:noMultiLvlLbl val="0"/>
      </c:catAx>
      <c:valAx>
        <c:axId val="8195242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5553799741"/>
              <c:y val="0.1343035873866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09256"/>
        <c:crosses val="max"/>
        <c:crossBetween val="midCat"/>
        <c:majorUnit val="1"/>
      </c:valAx>
      <c:spPr>
        <a:solidFill>
          <a:srgbClr val="ffffff"/>
        </a:solidFill>
        <a:ln w="0">
          <a:noFill/>
        </a:ln>
      </c:spPr>
    </c:plotArea>
    <c:legend>
      <c:legendPos val="r"/>
      <c:layout>
        <c:manualLayout>
          <c:xMode val="edge"/>
          <c:yMode val="edge"/>
          <c:x val="0.331561557247522"/>
          <c:y val="0.0450657474786161"/>
          <c:w val="0.342120385002155"/>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04682562482"/>
          <c:y val="0.167833057640921"/>
          <c:w val="0.938164320597529"/>
          <c:h val="0.77783433006743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4:$AB$74</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54636526"/>
        <c:axId val="6637556"/>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4:$AB$64</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7824303"/>
        <c:axId val="50492441"/>
      </c:barChart>
      <c:catAx>
        <c:axId val="54636526"/>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082447572537"/>
              <c:y val="0.828476905458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37556"/>
        <c:crossesAt val="0"/>
        <c:auto val="1"/>
        <c:lblAlgn val="ctr"/>
        <c:lblOffset val="100"/>
        <c:noMultiLvlLbl val="0"/>
      </c:catAx>
      <c:valAx>
        <c:axId val="663755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64291870152"/>
              <c:y val="-0.039190736734953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36526"/>
        <c:crossesAt val="1"/>
        <c:crossBetween val="midCat"/>
        <c:majorUnit val="0.2"/>
      </c:valAx>
      <c:catAx>
        <c:axId val="78243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492441"/>
        <c:auto val="1"/>
        <c:lblAlgn val="ctr"/>
        <c:lblOffset val="100"/>
        <c:noMultiLvlLbl val="0"/>
      </c:catAx>
      <c:valAx>
        <c:axId val="5049244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8954323470267"/>
              <c:y val="0.1608347117953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24303"/>
        <c:crosses val="max"/>
        <c:crossBetween val="midCat"/>
        <c:majorUnit val="1"/>
      </c:valAx>
      <c:spPr>
        <a:solidFill>
          <a:srgbClr val="ffffff"/>
        </a:solidFill>
        <a:ln w="0">
          <a:noFill/>
        </a:ln>
      </c:spPr>
    </c:plotArea>
    <c:legend>
      <c:legendPos val="r"/>
      <c:layout>
        <c:manualLayout>
          <c:xMode val="edge"/>
          <c:yMode val="edge"/>
          <c:x val="0.334889399597817"/>
          <c:y val="0.0449166560631124"/>
          <c:w val="0.324332088480322"/>
          <c:h val="0.071764855579590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43653955606"/>
          <c:y val="0.166219839142091"/>
          <c:w val="0.93518782014798"/>
          <c:h val="0.77518192263500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7:$AB$107</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9:$AB$119</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34311623"/>
        <c:axId val="49488286"/>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2</c:v>
                </c:pt>
                <c:pt idx="12">
                  <c:v>0.4</c:v>
                </c:pt>
                <c:pt idx="13">
                  <c:v>0.6</c:v>
                </c:pt>
                <c:pt idx="14">
                  <c:v>0.4</c:v>
                </c:pt>
                <c:pt idx="15">
                  <c:v>0.4</c:v>
                </c:pt>
                <c:pt idx="16">
                  <c:v>0.3</c:v>
                </c:pt>
                <c:pt idx="17">
                  <c:v>0.6</c:v>
                </c:pt>
                <c:pt idx="18">
                  <c:v>0.6</c:v>
                </c:pt>
                <c:pt idx="19">
                  <c:v>0.4</c:v>
                </c:pt>
                <c:pt idx="20">
                  <c:v>0.4</c:v>
                </c:pt>
                <c:pt idx="21">
                  <c:v>0.3</c:v>
                </c:pt>
                <c:pt idx="22">
                  <c:v>0.2</c:v>
                </c:pt>
                <c:pt idx="23">
                  <c:v>0.05</c:v>
                </c:pt>
              </c:numCache>
            </c:numRef>
          </c:val>
        </c:ser>
        <c:gapWidth val="500"/>
        <c:overlap val="0"/>
        <c:axId val="10274560"/>
        <c:axId val="9150119"/>
      </c:barChart>
      <c:catAx>
        <c:axId val="34311623"/>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0959021058623"/>
              <c:y val="0.8280352355419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488286"/>
        <c:crossesAt val="0"/>
        <c:auto val="1"/>
        <c:lblAlgn val="ctr"/>
        <c:lblOffset val="100"/>
        <c:noMultiLvlLbl val="0"/>
      </c:catAx>
      <c:valAx>
        <c:axId val="49488286"/>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571428571429"/>
              <c:y val="-0.012383505681092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4311623"/>
        <c:crossesAt val="1"/>
        <c:crossBetween val="midCat"/>
        <c:majorUnit val="10"/>
        <c:minorUnit val="0.178571428571429"/>
      </c:valAx>
      <c:catAx>
        <c:axId val="102745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50119"/>
        <c:auto val="1"/>
        <c:lblAlgn val="ctr"/>
        <c:lblOffset val="100"/>
        <c:noMultiLvlLbl val="0"/>
      </c:catAx>
      <c:valAx>
        <c:axId val="915011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309842972041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0274560"/>
        <c:crosses val="max"/>
        <c:crossBetween val="midCat"/>
        <c:majorUnit val="1"/>
      </c:valAx>
      <c:spPr>
        <a:solidFill>
          <a:srgbClr val="ffffff"/>
        </a:solidFill>
        <a:ln w="0">
          <a:noFill/>
        </a:ln>
      </c:spPr>
    </c:plotArea>
    <c:legend>
      <c:legendPos val="r"/>
      <c:layout>
        <c:manualLayout>
          <c:xMode val="edge"/>
          <c:yMode val="edge"/>
          <c:x val="0.15907797381901"/>
          <c:y val="0.0482573726541555"/>
          <c:w val="0.68518782014798"/>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7478793926866"/>
          <c:y val="0.166241062308478"/>
          <c:w val="0.923373013044408"/>
          <c:h val="0.775280898876405"/>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AB$10</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5</c:v>
                </c:pt>
                <c:pt idx="18">
                  <c:v>0.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0:$AB$40</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5</c:v>
                </c:pt>
                <c:pt idx="18">
                  <c:v>0.05</c:v>
                </c:pt>
                <c:pt idx="19">
                  <c:v>0.05</c:v>
                </c:pt>
                <c:pt idx="20">
                  <c:v>0.05</c:v>
                </c:pt>
                <c:pt idx="21">
                  <c:v>0.05</c:v>
                </c:pt>
                <c:pt idx="22">
                  <c:v>0.05</c:v>
                </c:pt>
                <c:pt idx="23">
                  <c:v>0.05</c:v>
                </c:pt>
              </c:numCache>
            </c:numRef>
          </c:val>
        </c:ser>
        <c:gapWidth val="150"/>
        <c:overlap val="0"/>
        <c:axId val="56688964"/>
        <c:axId val="66138174"/>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400"/>
        <c:overlap val="0"/>
        <c:axId val="58694015"/>
        <c:axId val="26712189"/>
      </c:barChart>
      <c:catAx>
        <c:axId val="5668896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31106992658065"/>
              <c:y val="0.82801327885597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138174"/>
        <c:crossesAt val="0"/>
        <c:auto val="1"/>
        <c:lblAlgn val="ctr"/>
        <c:lblOffset val="100"/>
        <c:noMultiLvlLbl val="0"/>
      </c:catAx>
      <c:valAx>
        <c:axId val="6613817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915104426545"/>
              <c:y val="-0.009193054136874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6688964"/>
        <c:crossesAt val="1"/>
        <c:crossBetween val="midCat"/>
        <c:majorUnit val="0.2"/>
        <c:minorUnit val="0.02"/>
      </c:valAx>
      <c:catAx>
        <c:axId val="586940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712189"/>
        <c:auto val="1"/>
        <c:lblAlgn val="ctr"/>
        <c:lblOffset val="100"/>
        <c:noMultiLvlLbl val="0"/>
      </c:catAx>
      <c:valAx>
        <c:axId val="2671218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9339938698411"/>
              <c:y val="0.1310010214504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8694015"/>
        <c:crosses val="max"/>
        <c:crossBetween val="midCat"/>
        <c:majorUnit val="1"/>
      </c:valAx>
      <c:spPr>
        <a:solidFill>
          <a:srgbClr val="ffffff"/>
        </a:solidFill>
        <a:ln w="0">
          <a:noFill/>
        </a:ln>
      </c:spPr>
    </c:plotArea>
    <c:legend>
      <c:legendPos val="r"/>
      <c:layout>
        <c:manualLayout>
          <c:xMode val="edge"/>
          <c:yMode val="edge"/>
          <c:x val="0.28954308931499"/>
          <c:y val="0.0482635342185904"/>
          <c:w val="0.409865279064794"/>
          <c:h val="0.072012257405515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43653955606"/>
          <c:y val="0.1670696017305"/>
          <c:w val="0.93518782014798"/>
          <c:h val="0.77834330067438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1:$AB$111</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3:$AB$123</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25428548"/>
        <c:axId val="3857865"/>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500"/>
        <c:overlap val="0"/>
        <c:axId val="4177664"/>
        <c:axId val="87488327"/>
      </c:barChart>
      <c:catAx>
        <c:axId val="25428548"/>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0959021058623"/>
              <c:y val="0.8286041481104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857865"/>
        <c:crossesAt val="0"/>
        <c:auto val="1"/>
        <c:lblAlgn val="ctr"/>
        <c:lblOffset val="100"/>
        <c:noMultiLvlLbl val="0"/>
      </c:catAx>
      <c:valAx>
        <c:axId val="385786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571428571429"/>
              <c:y val="0.02761165542689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5428548"/>
        <c:crossesAt val="1"/>
        <c:crossBetween val="midCat"/>
        <c:majorUnit val="10"/>
        <c:minorUnit val="0.178571428571429"/>
      </c:valAx>
      <c:catAx>
        <c:axId val="41776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488327"/>
        <c:auto val="1"/>
        <c:lblAlgn val="ctr"/>
        <c:lblOffset val="100"/>
        <c:noMultiLvlLbl val="0"/>
      </c:catAx>
      <c:valAx>
        <c:axId val="8748832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959874786568"/>
              <c:y val="-0.03919073673495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177664"/>
        <c:crosses val="max"/>
        <c:crossBetween val="midCat"/>
        <c:majorUnit val="1"/>
      </c:valAx>
      <c:spPr>
        <a:solidFill>
          <a:srgbClr val="ffffff"/>
        </a:solidFill>
        <a:ln w="0">
          <a:noFill/>
        </a:ln>
      </c:spPr>
    </c:plotArea>
    <c:legend>
      <c:legendPos val="r"/>
      <c:layout>
        <c:manualLayout>
          <c:xMode val="edge"/>
          <c:yMode val="edge"/>
          <c:x val="0.145845190665908"/>
          <c:y val="0.0479704797047971"/>
          <c:w val="0.705250426863973"/>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06563039724"/>
          <c:y val="0.172114402451481"/>
          <c:w val="0.937679907887162"/>
          <c:h val="0.769407558733401"/>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26500505"/>
        <c:axId val="27196606"/>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500"/>
        <c:overlap val="0"/>
        <c:axId val="59620917"/>
        <c:axId val="45232978"/>
      </c:barChart>
      <c:catAx>
        <c:axId val="26500505"/>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191997697179"/>
              <c:y val="0.8278855975485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196606"/>
        <c:crossesAt val="0"/>
        <c:auto val="1"/>
        <c:lblAlgn val="ctr"/>
        <c:lblOffset val="100"/>
        <c:noMultiLvlLbl val="0"/>
      </c:catAx>
      <c:valAx>
        <c:axId val="2719660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907887161773"/>
              <c:y val="-0.039453524004085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00505"/>
        <c:crossesAt val="1"/>
        <c:crossBetween val="midCat"/>
        <c:majorUnit val="0.2"/>
      </c:valAx>
      <c:catAx>
        <c:axId val="596209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232978"/>
        <c:auto val="1"/>
        <c:lblAlgn val="ctr"/>
        <c:lblOffset val="100"/>
        <c:noMultiLvlLbl val="0"/>
      </c:catAx>
      <c:valAx>
        <c:axId val="4523297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5244674727"/>
              <c:y val="0.1343207354443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20917"/>
        <c:crosses val="max"/>
        <c:crossBetween val="midCat"/>
        <c:majorUnit val="1"/>
      </c:valAx>
      <c:spPr>
        <a:solidFill>
          <a:srgbClr val="ffffff"/>
        </a:solidFill>
        <a:ln w="0">
          <a:noFill/>
        </a:ln>
      </c:spPr>
    </c:plotArea>
    <c:legend>
      <c:legendPos val="r"/>
      <c:layout>
        <c:manualLayout>
          <c:xMode val="edge"/>
          <c:yMode val="edge"/>
          <c:x val="0.333477259643063"/>
          <c:y val="0.0450715015321757"/>
          <c:w val="0.332541738629822"/>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06563039724"/>
          <c:y val="0.171268609237817"/>
          <c:w val="0.937679907887162"/>
          <c:h val="0.77414429316707"/>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7:$AB$57</c:f>
              <c:numCache>
                <c:formatCode>General</c:formatCode>
                <c:ptCount val="24"/>
                <c:pt idx="0">
                  <c:v>0</c:v>
                </c:pt>
                <c:pt idx="1">
                  <c:v>0</c:v>
                </c:pt>
                <c:pt idx="2">
                  <c:v>0</c:v>
                </c:pt>
                <c:pt idx="3">
                  <c:v>0</c:v>
                </c:pt>
                <c:pt idx="4">
                  <c:v>0</c:v>
                </c:pt>
                <c:pt idx="5">
                  <c:v>0</c:v>
                </c:pt>
                <c:pt idx="6">
                  <c:v>0</c:v>
                </c:pt>
                <c:pt idx="7">
                  <c:v>0</c:v>
                </c:pt>
                <c:pt idx="8">
                  <c:v>0</c:v>
                </c:pt>
                <c:pt idx="9">
                  <c:v>0.12</c:v>
                </c:pt>
                <c:pt idx="10">
                  <c:v>0.14</c:v>
                </c:pt>
                <c:pt idx="11">
                  <c:v>0.29</c:v>
                </c:pt>
                <c:pt idx="12">
                  <c:v>0.33</c:v>
                </c:pt>
                <c:pt idx="13">
                  <c:v>0.4</c:v>
                </c:pt>
                <c:pt idx="14">
                  <c:v>0.36</c:v>
                </c:pt>
                <c:pt idx="15">
                  <c:v>0.37</c:v>
                </c:pt>
                <c:pt idx="16">
                  <c:v>0.35</c:v>
                </c:pt>
                <c:pt idx="17">
                  <c:v>0.37</c:v>
                </c:pt>
                <c:pt idx="18">
                  <c:v>0</c:v>
                </c:pt>
                <c:pt idx="19">
                  <c:v>0</c:v>
                </c:pt>
                <c:pt idx="20">
                  <c:v>0</c:v>
                </c:pt>
                <c:pt idx="21">
                  <c:v>0</c:v>
                </c:pt>
                <c:pt idx="22">
                  <c:v>0</c:v>
                </c:pt>
                <c:pt idx="23">
                  <c:v>0</c:v>
                </c:pt>
              </c:numCache>
            </c:numRef>
          </c:val>
        </c:ser>
        <c:gapWidth val="99"/>
        <c:overlap val="0"/>
        <c:axId val="35499949"/>
        <c:axId val="7581883"/>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500"/>
        <c:overlap val="0"/>
        <c:axId val="91142457"/>
        <c:axId val="84341633"/>
      </c:barChart>
      <c:catAx>
        <c:axId val="35499949"/>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191997697179"/>
              <c:y val="0.828476905458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581883"/>
        <c:crossesAt val="0"/>
        <c:auto val="1"/>
        <c:lblAlgn val="ctr"/>
        <c:lblOffset val="100"/>
        <c:noMultiLvlLbl val="0"/>
      </c:catAx>
      <c:valAx>
        <c:axId val="758188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907887161773"/>
              <c:y val="-0.039190736734953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99949"/>
        <c:crossesAt val="1"/>
        <c:crossBetween val="midCat"/>
        <c:majorUnit val="0.2"/>
      </c:valAx>
      <c:catAx>
        <c:axId val="911424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341633"/>
        <c:auto val="1"/>
        <c:lblAlgn val="ctr"/>
        <c:lblOffset val="100"/>
        <c:noMultiLvlLbl val="0"/>
      </c:catAx>
      <c:valAx>
        <c:axId val="84341633"/>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5244674727"/>
              <c:y val="0.13716757857233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42457"/>
        <c:crosses val="max"/>
        <c:crossBetween val="midCat"/>
        <c:majorUnit val="1"/>
      </c:valAx>
      <c:spPr>
        <a:solidFill>
          <a:srgbClr val="ffffff"/>
        </a:solidFill>
        <a:ln w="0">
          <a:noFill/>
        </a:ln>
      </c:spPr>
    </c:plotArea>
    <c:legend>
      <c:legendPos val="r"/>
      <c:layout>
        <c:manualLayout>
          <c:xMode val="edge"/>
          <c:yMode val="edge"/>
          <c:x val="0.330094991364421"/>
          <c:y val="0.0449166560631124"/>
          <c:w val="0.345279217040875"/>
          <c:h val="0.071764855579590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94756500503"/>
          <c:y val="0.167854415881904"/>
          <c:w val="0.936216060910789"/>
          <c:h val="0.77780605752099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65422127"/>
        <c:axId val="73829724"/>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1</c:v>
                </c:pt>
                <c:pt idx="19">
                  <c:v>1</c:v>
                </c:pt>
                <c:pt idx="20">
                  <c:v>1</c:v>
                </c:pt>
                <c:pt idx="21">
                  <c:v>1</c:v>
                </c:pt>
                <c:pt idx="22">
                  <c:v>1</c:v>
                </c:pt>
                <c:pt idx="23">
                  <c:v>1</c:v>
                </c:pt>
              </c:numCache>
            </c:numRef>
          </c:val>
        </c:ser>
        <c:gapWidth val="500"/>
        <c:overlap val="0"/>
        <c:axId val="20435029"/>
        <c:axId val="8090959"/>
      </c:barChart>
      <c:catAx>
        <c:axId val="65422127"/>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14322654791"/>
              <c:y val="0.82845507762789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3829724"/>
        <c:crossesAt val="0"/>
        <c:auto val="1"/>
        <c:lblAlgn val="ctr"/>
        <c:lblOffset val="100"/>
        <c:noMultiLvlLbl val="0"/>
      </c:catAx>
      <c:valAx>
        <c:axId val="7382972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90188191352"/>
              <c:y val="-0.03919572410282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422127"/>
        <c:crossesAt val="1"/>
        <c:crossBetween val="midCat"/>
        <c:majorUnit val="0.2"/>
      </c:valAx>
      <c:catAx>
        <c:axId val="204350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90959"/>
        <c:auto val="1"/>
        <c:lblAlgn val="ctr"/>
        <c:lblOffset val="100"/>
        <c:noMultiLvlLbl val="0"/>
      </c:catAx>
      <c:valAx>
        <c:axId val="809095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8945553799741"/>
              <c:y val="0.1608551794349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35029"/>
        <c:crosses val="max"/>
        <c:crossBetween val="midCat"/>
        <c:majorUnit val="1"/>
      </c:valAx>
      <c:spPr>
        <a:solidFill>
          <a:srgbClr val="ffffff"/>
        </a:solidFill>
        <a:ln w="0">
          <a:noFill/>
        </a:ln>
      </c:spPr>
    </c:plotArea>
    <c:legend>
      <c:legendPos val="r"/>
      <c:layout>
        <c:manualLayout>
          <c:xMode val="edge"/>
          <c:yMode val="edge"/>
          <c:x val="0.335152995259302"/>
          <c:y val="0.0449223721048613"/>
          <c:w val="0.324378681223962"/>
          <c:h val="0.071773988292186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043056743656"/>
          <c:y val="0.166433388471816"/>
          <c:w val="0.934915882520673"/>
          <c:h val="0.77897951393307"/>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1:$AB$111</c:f>
              <c:numCache>
                <c:formatCode>General</c:formatCode>
                <c:ptCount val="24"/>
                <c:pt idx="0">
                  <c:v>6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3:$AB$123</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71824538"/>
        <c:axId val="52991209"/>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c:v>
                </c:pt>
                <c:pt idx="8">
                  <c:v>0</c:v>
                </c:pt>
                <c:pt idx="9">
                  <c:v>0.05</c:v>
                </c:pt>
                <c:pt idx="10">
                  <c:v>0.1</c:v>
                </c:pt>
                <c:pt idx="11">
                  <c:v>0.2</c:v>
                </c:pt>
                <c:pt idx="12">
                  <c:v>0.4</c:v>
                </c:pt>
                <c:pt idx="13">
                  <c:v>0.4</c:v>
                </c:pt>
                <c:pt idx="14">
                  <c:v>0.3</c:v>
                </c:pt>
                <c:pt idx="15">
                  <c:v>0.2</c:v>
                </c:pt>
                <c:pt idx="16">
                  <c:v>0.1</c:v>
                </c:pt>
                <c:pt idx="17">
                  <c:v>0.05</c:v>
                </c:pt>
                <c:pt idx="18">
                  <c:v>0</c:v>
                </c:pt>
                <c:pt idx="19">
                  <c:v>0</c:v>
                </c:pt>
                <c:pt idx="20">
                  <c:v>0</c:v>
                </c:pt>
                <c:pt idx="21">
                  <c:v>0</c:v>
                </c:pt>
                <c:pt idx="22">
                  <c:v>0</c:v>
                </c:pt>
                <c:pt idx="23">
                  <c:v>0</c:v>
                </c:pt>
              </c:numCache>
            </c:numRef>
          </c:val>
        </c:ser>
        <c:gapWidth val="500"/>
        <c:overlap val="0"/>
        <c:axId val="17214097"/>
        <c:axId val="35055226"/>
      </c:barChart>
      <c:catAx>
        <c:axId val="71824538"/>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0017108639863"/>
              <c:y val="0.8286041481104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2991209"/>
        <c:crossesAt val="0"/>
        <c:auto val="1"/>
        <c:lblAlgn val="ctr"/>
        <c:lblOffset val="100"/>
        <c:noMultiLvlLbl val="0"/>
      </c:catAx>
      <c:valAx>
        <c:axId val="52991209"/>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927858568577"/>
              <c:y val="-0.012215294566738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71824538"/>
        <c:crossesAt val="1"/>
        <c:crossBetween val="midCat"/>
        <c:majorUnit val="10"/>
        <c:minorUnit val="0.178571428571429"/>
      </c:valAx>
      <c:catAx>
        <c:axId val="172140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055226"/>
        <c:auto val="1"/>
        <c:lblAlgn val="ctr"/>
        <c:lblOffset val="100"/>
        <c:noMultiLvlLbl val="0"/>
      </c:catAx>
      <c:valAx>
        <c:axId val="3505522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335614485315"/>
              <c:y val="0.1339865122789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7214097"/>
        <c:crosses val="max"/>
        <c:crossBetween val="midCat"/>
        <c:majorUnit val="1"/>
      </c:valAx>
      <c:spPr>
        <a:solidFill>
          <a:srgbClr val="ffffff"/>
        </a:solidFill>
        <a:ln w="0">
          <a:noFill/>
        </a:ln>
      </c:spPr>
    </c:plotArea>
    <c:legend>
      <c:legendPos val="r"/>
      <c:layout>
        <c:manualLayout>
          <c:xMode val="edge"/>
          <c:yMode val="edge"/>
          <c:x val="0.157399486740804"/>
          <c:y val="0.0449166560631124"/>
          <c:w val="0.689050470487596"/>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7478793926866"/>
          <c:y val="0.166985829184221"/>
          <c:w val="0.923373013044408"/>
          <c:h val="0.778501212817567"/>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5:$AB$15</c:f>
              <c:numCache>
                <c:formatCode>General</c:formatCode>
                <c:ptCount val="24"/>
                <c:pt idx="0">
                  <c:v>0.05</c:v>
                </c:pt>
                <c:pt idx="1">
                  <c:v>0.05</c:v>
                </c:pt>
                <c:pt idx="2">
                  <c:v>0.05</c:v>
                </c:pt>
                <c:pt idx="3">
                  <c:v>0.05</c:v>
                </c:pt>
                <c:pt idx="4">
                  <c:v>0.05</c:v>
                </c:pt>
                <c:pt idx="5">
                  <c:v>0.05</c:v>
                </c:pt>
                <c:pt idx="6">
                  <c:v>0.05</c:v>
                </c:pt>
                <c:pt idx="7">
                  <c:v>0.05</c:v>
                </c:pt>
                <c:pt idx="8">
                  <c:v>0.05</c:v>
                </c:pt>
                <c:pt idx="9">
                  <c:v>0.05</c:v>
                </c:pt>
                <c:pt idx="10">
                  <c:v>0.5</c:v>
                </c:pt>
                <c:pt idx="11">
                  <c:v>0.95</c:v>
                </c:pt>
                <c:pt idx="12">
                  <c:v>0.95</c:v>
                </c:pt>
                <c:pt idx="13">
                  <c:v>0.95</c:v>
                </c:pt>
                <c:pt idx="14">
                  <c:v>0.95</c:v>
                </c:pt>
                <c:pt idx="15">
                  <c:v>0.95</c:v>
                </c:pt>
                <c:pt idx="16">
                  <c:v>0.95</c:v>
                </c:pt>
                <c:pt idx="17">
                  <c:v>0.5</c:v>
                </c:pt>
                <c:pt idx="18">
                  <c:v>0.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5:$AB$45</c:f>
              <c:numCache>
                <c:formatCode>General</c:formatCode>
                <c:ptCount val="24"/>
                <c:pt idx="0">
                  <c:v>0.05</c:v>
                </c:pt>
                <c:pt idx="1">
                  <c:v>0.05</c:v>
                </c:pt>
                <c:pt idx="2">
                  <c:v>0.05</c:v>
                </c:pt>
                <c:pt idx="3">
                  <c:v>0.05</c:v>
                </c:pt>
                <c:pt idx="4">
                  <c:v>0.05</c:v>
                </c:pt>
                <c:pt idx="5">
                  <c:v>0.05</c:v>
                </c:pt>
                <c:pt idx="6">
                  <c:v>0.05</c:v>
                </c:pt>
                <c:pt idx="7">
                  <c:v>0.05</c:v>
                </c:pt>
                <c:pt idx="8">
                  <c:v>0.05</c:v>
                </c:pt>
                <c:pt idx="9">
                  <c:v>0.05</c:v>
                </c:pt>
                <c:pt idx="10">
                  <c:v>0.5</c:v>
                </c:pt>
                <c:pt idx="11">
                  <c:v>0.9</c:v>
                </c:pt>
                <c:pt idx="12">
                  <c:v>0.9</c:v>
                </c:pt>
                <c:pt idx="13">
                  <c:v>0.9</c:v>
                </c:pt>
                <c:pt idx="14">
                  <c:v>0.9</c:v>
                </c:pt>
                <c:pt idx="15">
                  <c:v>0.9</c:v>
                </c:pt>
                <c:pt idx="16">
                  <c:v>0.9</c:v>
                </c:pt>
                <c:pt idx="17">
                  <c:v>0.5</c:v>
                </c:pt>
                <c:pt idx="18">
                  <c:v>0.05</c:v>
                </c:pt>
                <c:pt idx="19">
                  <c:v>0.05</c:v>
                </c:pt>
                <c:pt idx="20">
                  <c:v>0.05</c:v>
                </c:pt>
                <c:pt idx="21">
                  <c:v>0.05</c:v>
                </c:pt>
                <c:pt idx="22">
                  <c:v>0.05</c:v>
                </c:pt>
                <c:pt idx="23">
                  <c:v>0.05</c:v>
                </c:pt>
              </c:numCache>
            </c:numRef>
          </c:val>
        </c:ser>
        <c:gapWidth val="150"/>
        <c:overlap val="0"/>
        <c:axId val="31902585"/>
        <c:axId val="13054889"/>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400"/>
        <c:overlap val="0"/>
        <c:axId val="32961719"/>
        <c:axId val="67350856"/>
      </c:barChart>
      <c:catAx>
        <c:axId val="31902585"/>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31106992658065"/>
              <c:y val="0.8280352355419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3054889"/>
        <c:crossesAt val="0"/>
        <c:auto val="1"/>
        <c:lblAlgn val="ctr"/>
        <c:lblOffset val="100"/>
        <c:noMultiLvlLbl val="0"/>
      </c:catAx>
      <c:valAx>
        <c:axId val="1305488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915104426545"/>
              <c:y val="-0.009064215498531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1902585"/>
        <c:crossesAt val="1"/>
        <c:crossBetween val="midCat"/>
        <c:majorUnit val="0.2"/>
        <c:minorUnit val="0.02"/>
      </c:valAx>
      <c:catAx>
        <c:axId val="329617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350856"/>
        <c:auto val="1"/>
        <c:lblAlgn val="ctr"/>
        <c:lblOffset val="100"/>
        <c:noMultiLvlLbl val="0"/>
      </c:catAx>
      <c:valAx>
        <c:axId val="6735085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9339938698411"/>
              <c:y val="0.1309842972041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32961719"/>
        <c:crosses val="max"/>
        <c:crossBetween val="midCat"/>
        <c:majorUnit val="1"/>
      </c:valAx>
      <c:spPr>
        <a:solidFill>
          <a:srgbClr val="ffffff"/>
        </a:solidFill>
        <a:ln w="0">
          <a:noFill/>
        </a:ln>
      </c:spPr>
    </c:plotArea>
    <c:legend>
      <c:legendPos val="r"/>
      <c:layout>
        <c:manualLayout>
          <c:xMode val="edge"/>
          <c:yMode val="edge"/>
          <c:x val="0.28954308931499"/>
          <c:y val="0.0482573726541555"/>
          <c:w val="0.409865279064794"/>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6627881922"/>
          <c:y val="0.158035373457183"/>
          <c:w val="0.936220642102995"/>
          <c:h val="0.80379183102175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32769914"/>
        <c:axId val="80680115"/>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89827602"/>
        <c:axId val="82264715"/>
      </c:barChart>
      <c:catAx>
        <c:axId val="3276991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991452991453"/>
              <c:y val="0.8936251431479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680115"/>
        <c:crossesAt val="0"/>
        <c:auto val="1"/>
        <c:lblAlgn val="ctr"/>
        <c:lblOffset val="100"/>
        <c:noMultiLvlLbl val="0"/>
      </c:catAx>
      <c:valAx>
        <c:axId val="8068011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59003088415"/>
              <c:y val="-0.03588242778979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69914"/>
        <c:crossesAt val="1"/>
        <c:crossBetween val="midCat"/>
        <c:majorUnit val="0.2"/>
      </c:valAx>
      <c:catAx>
        <c:axId val="898276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264715"/>
        <c:auto val="1"/>
        <c:lblAlgn val="ctr"/>
        <c:lblOffset val="100"/>
        <c:noMultiLvlLbl val="0"/>
      </c:catAx>
      <c:valAx>
        <c:axId val="82264715"/>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8949938949939"/>
              <c:y val="0.16414302074055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827602"/>
        <c:crosses val="max"/>
        <c:crossBetween val="midCat"/>
        <c:majorUnit val="1"/>
      </c:valAx>
      <c:spPr>
        <a:solidFill>
          <a:srgbClr val="ffffff"/>
        </a:solidFill>
        <a:ln w="0">
          <a:noFill/>
        </a:ln>
      </c:spPr>
    </c:plotArea>
    <c:legend>
      <c:legendPos val="r"/>
      <c:layout>
        <c:manualLayout>
          <c:xMode val="edge"/>
          <c:yMode val="edge"/>
          <c:x val="0.338791927027221"/>
          <c:y val="0.0449166560631124"/>
          <c:w val="0.316742081447964"/>
          <c:h val="0.071764855579590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43653955606"/>
          <c:y val="0.166412213740458"/>
          <c:w val="0.93518782014798"/>
          <c:h val="0.77900763358778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5:$AB$115</c:f>
              <c:numCache>
                <c:formatCode>General</c:formatCode>
                <c:ptCount val="24"/>
                <c:pt idx="0">
                  <c:v>60</c:v>
                </c:pt>
                <c:pt idx="1">
                  <c:v>60</c:v>
                </c:pt>
                <c:pt idx="2">
                  <c:v>60</c:v>
                </c:pt>
                <c:pt idx="3">
                  <c:v>60</c:v>
                </c:pt>
                <c:pt idx="4">
                  <c:v>60</c:v>
                </c:pt>
                <c:pt idx="5">
                  <c:v>60</c:v>
                </c:pt>
                <c:pt idx="6">
                  <c:v>60</c:v>
                </c:pt>
                <c:pt idx="7">
                  <c:v>60</c:v>
                </c:pt>
                <c:pt idx="8">
                  <c:v>60</c:v>
                </c:pt>
                <c:pt idx="9">
                  <c:v>65</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7:$AB$127</c:f>
              <c:numCache>
                <c:formatCode>General</c:formatCode>
                <c:ptCount val="24"/>
                <c:pt idx="0">
                  <c:v>85</c:v>
                </c:pt>
                <c:pt idx="1">
                  <c:v>85</c:v>
                </c:pt>
                <c:pt idx="2">
                  <c:v>85</c:v>
                </c:pt>
                <c:pt idx="3">
                  <c:v>85</c:v>
                </c:pt>
                <c:pt idx="4">
                  <c:v>85</c:v>
                </c:pt>
                <c:pt idx="5">
                  <c:v>85</c:v>
                </c:pt>
                <c:pt idx="6">
                  <c:v>85</c:v>
                </c:pt>
                <c:pt idx="7">
                  <c:v>85</c:v>
                </c:pt>
                <c:pt idx="8">
                  <c:v>85</c:v>
                </c:pt>
                <c:pt idx="9">
                  <c:v>80</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94751694"/>
        <c:axId val="40224845"/>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0:$AB$80</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500"/>
        <c:overlap val="0"/>
        <c:axId val="64315025"/>
        <c:axId val="84334632"/>
      </c:barChart>
      <c:catAx>
        <c:axId val="94751694"/>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0959021058623"/>
              <c:y val="0.8286259541984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0224845"/>
        <c:crossesAt val="0"/>
        <c:auto val="1"/>
        <c:lblAlgn val="ctr"/>
        <c:lblOffset val="100"/>
        <c:noMultiLvlLbl val="0"/>
      </c:catAx>
      <c:valAx>
        <c:axId val="4022484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78571428571429"/>
              <c:y val="0.024427480916030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4751694"/>
        <c:crossesAt val="1"/>
        <c:crossBetween val="midCat"/>
        <c:majorUnit val="10"/>
        <c:minorUnit val="0.178571428571429"/>
      </c:valAx>
      <c:catAx>
        <c:axId val="643150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334632"/>
        <c:auto val="1"/>
        <c:lblAlgn val="ctr"/>
        <c:lblOffset val="100"/>
        <c:noMultiLvlLbl val="0"/>
      </c:catAx>
      <c:valAx>
        <c:axId val="8433463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959874786568"/>
              <c:y val="-0.042366412213740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4315025"/>
        <c:crosses val="max"/>
        <c:crossBetween val="midCat"/>
        <c:majorUnit val="1"/>
      </c:valAx>
      <c:spPr>
        <a:solidFill>
          <a:srgbClr val="ffffff"/>
        </a:solidFill>
        <a:ln w="0">
          <a:noFill/>
        </a:ln>
      </c:spPr>
    </c:plotArea>
    <c:legend>
      <c:legendPos val="r"/>
      <c:layout>
        <c:manualLayout>
          <c:xMode val="edge"/>
          <c:yMode val="edge"/>
          <c:x val="0.147481502561184"/>
          <c:y val="0.044910941475827"/>
          <c:w val="0.705250426863973"/>
          <c:h val="0.0717557251908397"/>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06563039724"/>
          <c:y val="0.167645556690501"/>
          <c:w val="0.937679907887162"/>
          <c:h val="0.773876404494382"/>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0:$AB$80</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77668905"/>
        <c:axId val="24092377"/>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500"/>
        <c:overlap val="0"/>
        <c:axId val="56336167"/>
        <c:axId val="86475923"/>
      </c:barChart>
      <c:catAx>
        <c:axId val="77668905"/>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191997697179"/>
              <c:y val="0.8278855975485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4092377"/>
        <c:crossesAt val="0"/>
        <c:auto val="1"/>
        <c:lblAlgn val="ctr"/>
        <c:lblOffset val="100"/>
        <c:noMultiLvlLbl val="0"/>
      </c:catAx>
      <c:valAx>
        <c:axId val="2409237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907887161773"/>
              <c:y val="-0.045965270684371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68905"/>
        <c:crossesAt val="1"/>
        <c:crossBetween val="midCat"/>
        <c:majorUnit val="0.2"/>
      </c:valAx>
      <c:catAx>
        <c:axId val="563361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475923"/>
        <c:auto val="1"/>
        <c:lblAlgn val="ctr"/>
        <c:lblOffset val="100"/>
        <c:noMultiLvlLbl val="0"/>
      </c:catAx>
      <c:valAx>
        <c:axId val="86475923"/>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5244674727"/>
              <c:y val="0.1310010214504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36167"/>
        <c:crosses val="max"/>
        <c:crossBetween val="midCat"/>
        <c:majorUnit val="1"/>
      </c:valAx>
      <c:spPr>
        <a:solidFill>
          <a:srgbClr val="ffffff"/>
        </a:solidFill>
        <a:ln w="0">
          <a:noFill/>
        </a:ln>
      </c:spPr>
    </c:plotArea>
    <c:legend>
      <c:legendPos val="r"/>
      <c:layout>
        <c:manualLayout>
          <c:xMode val="edge"/>
          <c:yMode val="edge"/>
          <c:x val="0.333477259643063"/>
          <c:y val="0.0482635342185904"/>
          <c:w val="0.332541738629822"/>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806563039724"/>
          <c:y val="0.167624154219328"/>
          <c:w val="0.937679907887162"/>
          <c:h val="0.775054257627984"/>
        </c:manualLayout>
      </c:layout>
      <c:barChart>
        <c:barDir val="col"/>
        <c:grouping val="clustered"/>
        <c:varyColors val="0"/>
        <c:ser>
          <c:idx val="0"/>
          <c:order val="0"/>
          <c:tx>
            <c:strRef>
              <c:f>"Service Water"</c:f>
              <c:strCache>
                <c:ptCount val="1"/>
                <c:pt idx="0">
                  <c:v>Service Water</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0</c:v>
                </c:pt>
                <c:pt idx="1">
                  <c:v>0</c:v>
                </c:pt>
                <c:pt idx="2">
                  <c:v>0</c:v>
                </c:pt>
                <c:pt idx="3">
                  <c:v>0</c:v>
                </c:pt>
                <c:pt idx="4">
                  <c:v>0</c:v>
                </c:pt>
                <c:pt idx="5">
                  <c:v>0</c:v>
                </c:pt>
                <c:pt idx="6">
                  <c:v>0</c:v>
                </c:pt>
                <c:pt idx="7">
                  <c:v>0</c:v>
                </c:pt>
                <c:pt idx="8">
                  <c:v>0</c:v>
                </c:pt>
                <c:pt idx="9">
                  <c:v>0</c:v>
                </c:pt>
                <c:pt idx="10">
                  <c:v>0.12</c:v>
                </c:pt>
                <c:pt idx="11">
                  <c:v>0.29</c:v>
                </c:pt>
                <c:pt idx="12">
                  <c:v>0.31</c:v>
                </c:pt>
                <c:pt idx="13">
                  <c:v>0.36</c:v>
                </c:pt>
                <c:pt idx="14">
                  <c:v>0.36</c:v>
                </c:pt>
                <c:pt idx="15">
                  <c:v>0.34</c:v>
                </c:pt>
                <c:pt idx="16">
                  <c:v>0.35</c:v>
                </c:pt>
                <c:pt idx="17">
                  <c:v>0.37</c:v>
                </c:pt>
                <c:pt idx="18">
                  <c:v>0</c:v>
                </c:pt>
                <c:pt idx="19">
                  <c:v>0</c:v>
                </c:pt>
                <c:pt idx="20">
                  <c:v>0</c:v>
                </c:pt>
                <c:pt idx="21">
                  <c:v>0</c:v>
                </c:pt>
                <c:pt idx="22">
                  <c:v>0</c:v>
                </c:pt>
                <c:pt idx="23">
                  <c:v>0</c:v>
                </c:pt>
              </c:numCache>
            </c:numRef>
          </c:val>
        </c:ser>
        <c:gapWidth val="99"/>
        <c:overlap val="0"/>
        <c:axId val="82782784"/>
        <c:axId val="29916758"/>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500"/>
        <c:overlap val="0"/>
        <c:axId val="34391230"/>
        <c:axId val="79292024"/>
      </c:barChart>
      <c:catAx>
        <c:axId val="82782784"/>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191997697179"/>
              <c:y val="0.827907570534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9916758"/>
        <c:crossesAt val="0"/>
        <c:auto val="1"/>
        <c:lblAlgn val="ctr"/>
        <c:lblOffset val="100"/>
        <c:noMultiLvlLbl val="0"/>
      </c:catAx>
      <c:valAx>
        <c:axId val="2991675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8000"/>
                    </a:solidFill>
                    <a:latin typeface="Arial"/>
                  </a:defRPr>
                </a:pPr>
                <a:r>
                  <a:rPr b="1" sz="1000" spc="-1" strike="noStrike">
                    <a:solidFill>
                      <a:srgbClr val="008000"/>
                    </a:solidFill>
                    <a:latin typeface="Arial"/>
                  </a:rPr>
                  <a:t>Fan (1: On|0: Off)</a:t>
                </a:r>
              </a:p>
            </c:rich>
          </c:tx>
          <c:layout>
            <c:manualLayout>
              <c:xMode val="edge"/>
              <c:yMode val="edge"/>
              <c:x val="0.0179907887161773"/>
              <c:y val="-0.042640112345206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82784"/>
        <c:crossesAt val="1"/>
        <c:crossBetween val="midCat"/>
        <c:majorUnit val="0.2"/>
      </c:valAx>
      <c:catAx>
        <c:axId val="343912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292024"/>
        <c:auto val="1"/>
        <c:lblAlgn val="ctr"/>
        <c:lblOffset val="100"/>
        <c:noMultiLvlLbl val="0"/>
      </c:catAx>
      <c:valAx>
        <c:axId val="7929202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5244674727"/>
              <c:y val="0.1309842972041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91230"/>
        <c:crosses val="max"/>
        <c:crossBetween val="midCat"/>
        <c:majorUnit val="1"/>
      </c:valAx>
      <c:spPr>
        <a:solidFill>
          <a:srgbClr val="ffffff"/>
        </a:solidFill>
        <a:ln w="0">
          <a:noFill/>
        </a:ln>
      </c:spPr>
    </c:plotArea>
    <c:legend>
      <c:legendPos val="r"/>
      <c:layout>
        <c:manualLayout>
          <c:xMode val="edge"/>
          <c:yMode val="edge"/>
          <c:x val="0.330094991364421"/>
          <c:y val="0.0450657474786161"/>
          <c:w val="0.345279217040875"/>
          <c:h val="0.072003063960168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100991236891"/>
          <c:y val="0.164015778088815"/>
          <c:w val="0.93815543743715"/>
          <c:h val="0.77885227128133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0:$AB$80</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1</c:v>
                </c:pt>
                <c:pt idx="18">
                  <c:v>0</c:v>
                </c:pt>
                <c:pt idx="19">
                  <c:v>0</c:v>
                </c:pt>
                <c:pt idx="20">
                  <c:v>0</c:v>
                </c:pt>
                <c:pt idx="21">
                  <c:v>0</c:v>
                </c:pt>
                <c:pt idx="22">
                  <c:v>0</c:v>
                </c:pt>
                <c:pt idx="23">
                  <c:v>0</c:v>
                </c:pt>
              </c:numCache>
            </c:numRef>
          </c:val>
        </c:ser>
        <c:gapWidth val="99"/>
        <c:overlap val="0"/>
        <c:axId val="86036948"/>
        <c:axId val="15118068"/>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0:$AB$70</c:f>
              <c:numCache>
                <c:formatCode>General</c:formatCode>
                <c:ptCount val="24"/>
                <c:pt idx="0">
                  <c:v>1</c:v>
                </c:pt>
                <c:pt idx="1">
                  <c:v>1</c:v>
                </c:pt>
                <c:pt idx="2">
                  <c:v>1</c:v>
                </c:pt>
                <c:pt idx="3">
                  <c:v>1</c:v>
                </c:pt>
                <c:pt idx="4">
                  <c:v>1</c:v>
                </c:pt>
                <c:pt idx="5">
                  <c:v>1</c:v>
                </c:pt>
                <c:pt idx="6">
                  <c:v>1</c:v>
                </c:pt>
                <c:pt idx="7">
                  <c:v>1</c:v>
                </c:pt>
                <c:pt idx="8">
                  <c:v>1</c:v>
                </c:pt>
                <c:pt idx="9">
                  <c:v>0.25</c:v>
                </c:pt>
                <c:pt idx="10">
                  <c:v>0.25</c:v>
                </c:pt>
                <c:pt idx="11">
                  <c:v>0.25</c:v>
                </c:pt>
                <c:pt idx="12">
                  <c:v>0.25</c:v>
                </c:pt>
                <c:pt idx="13">
                  <c:v>0.25</c:v>
                </c:pt>
                <c:pt idx="14">
                  <c:v>0.25</c:v>
                </c:pt>
                <c:pt idx="15">
                  <c:v>0.25</c:v>
                </c:pt>
                <c:pt idx="16">
                  <c:v>0.25</c:v>
                </c:pt>
                <c:pt idx="17">
                  <c:v>0.25</c:v>
                </c:pt>
                <c:pt idx="18">
                  <c:v>1</c:v>
                </c:pt>
                <c:pt idx="19">
                  <c:v>1</c:v>
                </c:pt>
                <c:pt idx="20">
                  <c:v>1</c:v>
                </c:pt>
                <c:pt idx="21">
                  <c:v>1</c:v>
                </c:pt>
                <c:pt idx="22">
                  <c:v>1</c:v>
                </c:pt>
                <c:pt idx="23">
                  <c:v>1</c:v>
                </c:pt>
              </c:numCache>
            </c:numRef>
          </c:val>
        </c:ser>
        <c:gapWidth val="500"/>
        <c:overlap val="0"/>
        <c:axId val="51917732"/>
        <c:axId val="18306334"/>
      </c:barChart>
      <c:catAx>
        <c:axId val="86036948"/>
        <c:scaling>
          <c:orientation val="minMax"/>
        </c:scaling>
        <c:delete val="0"/>
        <c:axPos val="b"/>
        <c:title>
          <c:tx>
            <c:rich>
              <a:bodyPr rot="0"/>
              <a:lstStyle/>
              <a:p>
                <a:pPr>
                  <a:defRPr b="0" sz="1800" spc="-1" strike="noStrike">
                    <a:solidFill>
                      <a:srgbClr val="000000"/>
                    </a:solidFill>
                    <a:latin typeface="Arial"/>
                  </a:defRPr>
                </a:pPr>
                <a:r>
                  <a:rPr b="0" sz="1800" spc="-1" strike="noStrike">
                    <a:solidFill>
                      <a:srgbClr val="000000"/>
                    </a:solidFill>
                    <a:latin typeface="Arial"/>
                  </a:rPr>
                  <a:t>Sunday</a:t>
                </a:r>
              </a:p>
            </c:rich>
          </c:tx>
          <c:layout>
            <c:manualLayout>
              <c:xMode val="edge"/>
              <c:yMode val="edge"/>
              <c:x val="0.42314322654791"/>
              <c:y val="0.828476905458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5118068"/>
        <c:crossesAt val="0"/>
        <c:auto val="1"/>
        <c:lblAlgn val="ctr"/>
        <c:lblOffset val="100"/>
        <c:noMultiLvlLbl val="0"/>
      </c:catAx>
      <c:valAx>
        <c:axId val="1511806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80290188191352"/>
              <c:y val="-0.04249904568011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36948"/>
        <c:crossesAt val="1"/>
        <c:crossBetween val="midCat"/>
        <c:majorUnit val="0.2"/>
      </c:valAx>
      <c:catAx>
        <c:axId val="519177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306334"/>
        <c:auto val="1"/>
        <c:lblAlgn val="ctr"/>
        <c:lblOffset val="100"/>
        <c:noMultiLvlLbl val="0"/>
      </c:catAx>
      <c:valAx>
        <c:axId val="1830633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8945553799741"/>
              <c:y val="0.1575264028502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917732"/>
        <c:crosses val="max"/>
        <c:crossBetween val="midCat"/>
        <c:majorUnit val="1"/>
      </c:valAx>
      <c:spPr>
        <a:solidFill>
          <a:srgbClr val="ffffff"/>
        </a:solidFill>
        <a:ln w="0">
          <a:noFill/>
        </a:ln>
      </c:spPr>
    </c:plotArea>
    <c:legend>
      <c:legendPos val="r"/>
      <c:layout>
        <c:manualLayout>
          <c:xMode val="edge"/>
          <c:yMode val="edge"/>
          <c:x val="0.334865680218359"/>
          <c:y val="0.0449166560631124"/>
          <c:w val="0.324378681223962"/>
          <c:h val="0.071764855579590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014042340865"/>
          <c:y val="0.163411208987617"/>
          <c:w val="0.935134364530615"/>
          <c:h val="0.77939486786671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5:$AB$115</c:f>
              <c:numCache>
                <c:formatCode>General</c:formatCode>
                <c:ptCount val="24"/>
                <c:pt idx="0">
                  <c:v>60</c:v>
                </c:pt>
                <c:pt idx="1">
                  <c:v>60</c:v>
                </c:pt>
                <c:pt idx="2">
                  <c:v>60</c:v>
                </c:pt>
                <c:pt idx="3">
                  <c:v>60</c:v>
                </c:pt>
                <c:pt idx="4">
                  <c:v>60</c:v>
                </c:pt>
                <c:pt idx="5">
                  <c:v>60</c:v>
                </c:pt>
                <c:pt idx="6">
                  <c:v>60</c:v>
                </c:pt>
                <c:pt idx="7">
                  <c:v>60</c:v>
                </c:pt>
                <c:pt idx="8">
                  <c:v>60</c:v>
                </c:pt>
                <c:pt idx="9">
                  <c:v>65</c:v>
                </c:pt>
                <c:pt idx="10">
                  <c:v>70</c:v>
                </c:pt>
                <c:pt idx="11">
                  <c:v>70</c:v>
                </c:pt>
                <c:pt idx="12">
                  <c:v>70</c:v>
                </c:pt>
                <c:pt idx="13">
                  <c:v>70</c:v>
                </c:pt>
                <c:pt idx="14">
                  <c:v>70</c:v>
                </c:pt>
                <c:pt idx="15">
                  <c:v>70</c:v>
                </c:pt>
                <c:pt idx="16">
                  <c:v>70</c:v>
                </c:pt>
                <c:pt idx="17">
                  <c:v>70</c:v>
                </c:pt>
                <c:pt idx="18">
                  <c:v>60</c:v>
                </c:pt>
                <c:pt idx="19">
                  <c:v>60</c:v>
                </c:pt>
                <c:pt idx="20">
                  <c:v>6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7:$AB$127</c:f>
              <c:numCache>
                <c:formatCode>General</c:formatCode>
                <c:ptCount val="24"/>
                <c:pt idx="0">
                  <c:v>85</c:v>
                </c:pt>
                <c:pt idx="1">
                  <c:v>85</c:v>
                </c:pt>
                <c:pt idx="2">
                  <c:v>85</c:v>
                </c:pt>
                <c:pt idx="3">
                  <c:v>85</c:v>
                </c:pt>
                <c:pt idx="4">
                  <c:v>85</c:v>
                </c:pt>
                <c:pt idx="5">
                  <c:v>85</c:v>
                </c:pt>
                <c:pt idx="6">
                  <c:v>85</c:v>
                </c:pt>
                <c:pt idx="7">
                  <c:v>85</c:v>
                </c:pt>
                <c:pt idx="8">
                  <c:v>85</c:v>
                </c:pt>
                <c:pt idx="9">
                  <c:v>80</c:v>
                </c:pt>
                <c:pt idx="10">
                  <c:v>75</c:v>
                </c:pt>
                <c:pt idx="11">
                  <c:v>75</c:v>
                </c:pt>
                <c:pt idx="12">
                  <c:v>75</c:v>
                </c:pt>
                <c:pt idx="13">
                  <c:v>75</c:v>
                </c:pt>
                <c:pt idx="14">
                  <c:v>75</c:v>
                </c:pt>
                <c:pt idx="15">
                  <c:v>75</c:v>
                </c:pt>
                <c:pt idx="16">
                  <c:v>75</c:v>
                </c:pt>
                <c:pt idx="17">
                  <c:v>85</c:v>
                </c:pt>
                <c:pt idx="18">
                  <c:v>85</c:v>
                </c:pt>
                <c:pt idx="19">
                  <c:v>85</c:v>
                </c:pt>
                <c:pt idx="20">
                  <c:v>85</c:v>
                </c:pt>
                <c:pt idx="21">
                  <c:v>85</c:v>
                </c:pt>
                <c:pt idx="22">
                  <c:v>85</c:v>
                </c:pt>
                <c:pt idx="23">
                  <c:v>85</c:v>
                </c:pt>
              </c:numCache>
            </c:numRef>
          </c:val>
        </c:ser>
        <c:gapWidth val="201"/>
        <c:overlap val="0"/>
        <c:axId val="25157518"/>
        <c:axId val="6343319"/>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c:v>
                </c:pt>
                <c:pt idx="1">
                  <c:v>0</c:v>
                </c:pt>
                <c:pt idx="2">
                  <c:v>0</c:v>
                </c:pt>
                <c:pt idx="3">
                  <c:v>0</c:v>
                </c:pt>
                <c:pt idx="4">
                  <c:v>0</c:v>
                </c:pt>
                <c:pt idx="5">
                  <c:v>0</c:v>
                </c:pt>
                <c:pt idx="6">
                  <c:v>0</c:v>
                </c:pt>
                <c:pt idx="7">
                  <c:v>0</c:v>
                </c:pt>
                <c:pt idx="8">
                  <c:v>0</c:v>
                </c:pt>
                <c:pt idx="9">
                  <c:v>0</c:v>
                </c:pt>
                <c:pt idx="10">
                  <c:v>0.11</c:v>
                </c:pt>
                <c:pt idx="11">
                  <c:v>0.11</c:v>
                </c:pt>
                <c:pt idx="12">
                  <c:v>0.43</c:v>
                </c:pt>
                <c:pt idx="13">
                  <c:v>0.46</c:v>
                </c:pt>
                <c:pt idx="14">
                  <c:v>0.5</c:v>
                </c:pt>
                <c:pt idx="15">
                  <c:v>0.69</c:v>
                </c:pt>
                <c:pt idx="16">
                  <c:v>0.34</c:v>
                </c:pt>
                <c:pt idx="17">
                  <c:v>0.11</c:v>
                </c:pt>
                <c:pt idx="18">
                  <c:v>0</c:v>
                </c:pt>
                <c:pt idx="19">
                  <c:v>0</c:v>
                </c:pt>
                <c:pt idx="20">
                  <c:v>0</c:v>
                </c:pt>
                <c:pt idx="21">
                  <c:v>0</c:v>
                </c:pt>
                <c:pt idx="22">
                  <c:v>0</c:v>
                </c:pt>
                <c:pt idx="23">
                  <c:v>0</c:v>
                </c:pt>
              </c:numCache>
            </c:numRef>
          </c:val>
        </c:ser>
        <c:gapWidth val="500"/>
        <c:overlap val="0"/>
        <c:axId val="65673582"/>
        <c:axId val="41451462"/>
      </c:barChart>
      <c:catAx>
        <c:axId val="25157518"/>
        <c:scaling>
          <c:orientation val="minMax"/>
        </c:scaling>
        <c:delete val="0"/>
        <c:axPos val="b"/>
        <c:title>
          <c:tx>
            <c:rich>
              <a:bodyPr rot="0"/>
              <a:lstStyle/>
              <a:p>
                <a:pPr>
                  <a:defRPr b="0" sz="1800" spc="-1" strike="noStrike">
                    <a:solidFill>
                      <a:srgbClr val="000000"/>
                    </a:solidFill>
                    <a:latin typeface="Aril"/>
                  </a:defRPr>
                </a:pPr>
                <a:r>
                  <a:rPr b="0" sz="1800" spc="-1" strike="noStrike">
                    <a:solidFill>
                      <a:srgbClr val="000000"/>
                    </a:solidFill>
                    <a:latin typeface="Aril"/>
                  </a:rPr>
                  <a:t>Sunday</a:t>
                </a:r>
              </a:p>
            </c:rich>
          </c:tx>
          <c:layout>
            <c:manualLayout>
              <c:xMode val="edge"/>
              <c:yMode val="edge"/>
              <c:x val="0.420058450352841"/>
              <c:y val="0.8280352355419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343319"/>
        <c:crossesAt val="0"/>
        <c:auto val="1"/>
        <c:lblAlgn val="ctr"/>
        <c:lblOffset val="100"/>
        <c:noMultiLvlLbl val="0"/>
      </c:catAx>
      <c:valAx>
        <c:axId val="6343319"/>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78915104426545"/>
              <c:y val="-0.01570279586365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5157518"/>
        <c:crossesAt val="1"/>
        <c:crossBetween val="midCat"/>
        <c:majorUnit val="10"/>
        <c:minorUnit val="0.178571428571429"/>
      </c:valAx>
      <c:catAx>
        <c:axId val="656735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451462"/>
        <c:auto val="1"/>
        <c:lblAlgn val="ctr"/>
        <c:lblOffset val="100"/>
        <c:noMultiLvlLbl val="0"/>
      </c:catAx>
      <c:valAx>
        <c:axId val="4145146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339938698411"/>
              <c:y val="0.1277926720285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5673582"/>
        <c:crosses val="max"/>
        <c:crossBetween val="midCat"/>
        <c:majorUnit val="1"/>
      </c:valAx>
      <c:spPr>
        <a:solidFill>
          <a:srgbClr val="ffffff"/>
        </a:solidFill>
        <a:ln w="0">
          <a:noFill/>
        </a:ln>
      </c:spPr>
    </c:plotArea>
    <c:legend>
      <c:legendPos val="r"/>
      <c:layout>
        <c:manualLayout>
          <c:xMode val="edge"/>
          <c:yMode val="edge"/>
          <c:x val="0.157388267160881"/>
          <c:y val="0.0482573726541555"/>
          <c:w val="0.686506522204006"/>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124352331606"/>
          <c:y val="0.153327395342919"/>
          <c:w val="0.900546919976972"/>
          <c:h val="0.808754294439496"/>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8:$AB$28</c:f>
              <c:numCache>
                <c:formatCode>General</c:formatCode>
                <c:ptCount val="24"/>
                <c:pt idx="0">
                  <c:v>0</c:v>
                </c:pt>
                <c:pt idx="1">
                  <c:v>0</c:v>
                </c:pt>
                <c:pt idx="2">
                  <c:v>0</c:v>
                </c:pt>
                <c:pt idx="3">
                  <c:v>0</c:v>
                </c:pt>
                <c:pt idx="4">
                  <c:v>0</c:v>
                </c:pt>
                <c:pt idx="5">
                  <c:v>0</c:v>
                </c:pt>
                <c:pt idx="6">
                  <c:v>0</c:v>
                </c:pt>
                <c:pt idx="7">
                  <c:v>0</c:v>
                </c:pt>
                <c:pt idx="8">
                  <c:v>0</c:v>
                </c:pt>
                <c:pt idx="9">
                  <c:v>0.11</c:v>
                </c:pt>
                <c:pt idx="10">
                  <c:v>0.11</c:v>
                </c:pt>
                <c:pt idx="11">
                  <c:v>0.43</c:v>
                </c:pt>
                <c:pt idx="12">
                  <c:v>0.46</c:v>
                </c:pt>
                <c:pt idx="13">
                  <c:v>0.71</c:v>
                </c:pt>
                <c:pt idx="14">
                  <c:v>0.5</c:v>
                </c:pt>
                <c:pt idx="15">
                  <c:v>0.69</c:v>
                </c:pt>
                <c:pt idx="16">
                  <c:v>0.54</c:v>
                </c:pt>
                <c:pt idx="17">
                  <c:v>0.71</c:v>
                </c:pt>
                <c:pt idx="18">
                  <c:v>0.34</c:v>
                </c:pt>
                <c:pt idx="19">
                  <c:v>0.26</c:v>
                </c:pt>
                <c:pt idx="20">
                  <c:v>0.11</c:v>
                </c:pt>
                <c:pt idx="21">
                  <c:v>0</c:v>
                </c:pt>
                <c:pt idx="22">
                  <c:v>0</c:v>
                </c:pt>
                <c:pt idx="23">
                  <c:v>0</c:v>
                </c:pt>
              </c:numCache>
            </c:numRef>
          </c:val>
        </c:ser>
        <c:gapWidth val="98"/>
        <c:overlap val="0"/>
        <c:axId val="95119472"/>
        <c:axId val="27736403"/>
      </c:barChart>
      <c:catAx>
        <c:axId val="95119472"/>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901554404145"/>
              <c:y val="0.8934979004962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736403"/>
        <c:crossesAt val="0"/>
        <c:auto val="1"/>
        <c:lblAlgn val="ctr"/>
        <c:lblOffset val="100"/>
        <c:noMultiLvlLbl val="0"/>
      </c:catAx>
      <c:valAx>
        <c:axId val="2773640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0179907887161773"/>
              <c:y val="0.133986512278916"/>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5119472"/>
        <c:crossesAt val="1"/>
        <c:crossBetween val="midCat"/>
        <c:majorUnit val="0.2"/>
        <c:minorUnit val="0.02"/>
      </c:valAx>
      <c:spPr>
        <a:noFill/>
        <a:ln w="12600">
          <a:solidFill>
            <a:srgbClr val="000000"/>
          </a:solidFill>
          <a:round/>
        </a:ln>
      </c:spPr>
    </c:plotArea>
    <c:legend>
      <c:legendPos val="r"/>
      <c:layout>
        <c:manualLayout>
          <c:xMode val="edge"/>
          <c:yMode val="edge"/>
          <c:x val="0.290299366724237"/>
          <c:y val="0.0449166560631124"/>
          <c:w val="0.408750719631549"/>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41508347726"/>
          <c:y val="0.153307888040712"/>
          <c:w val="0.887017846862407"/>
          <c:h val="0.80877862595419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95</c:v>
                </c:pt>
                <c:pt idx="21">
                  <c:v>0.95</c:v>
                </c:pt>
                <c:pt idx="22">
                  <c:v>0.95</c:v>
                </c:pt>
                <c:pt idx="23">
                  <c:v>0.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5</c:v>
                </c:pt>
                <c:pt idx="1">
                  <c:v>0.05</c:v>
                </c:pt>
                <c:pt idx="2">
                  <c:v>0.05</c:v>
                </c:pt>
                <c:pt idx="3">
                  <c:v>0.05</c:v>
                </c:pt>
                <c:pt idx="4">
                  <c:v>0.05</c:v>
                </c:pt>
                <c:pt idx="5">
                  <c:v>0.05</c:v>
                </c:pt>
                <c:pt idx="6">
                  <c:v>0.05</c:v>
                </c:pt>
                <c:pt idx="7">
                  <c:v>0.05</c:v>
                </c:pt>
                <c:pt idx="8">
                  <c:v>0.5</c:v>
                </c:pt>
                <c:pt idx="9">
                  <c:v>0.9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gapWidth val="98"/>
        <c:overlap val="0"/>
        <c:axId val="60186899"/>
        <c:axId val="2864646"/>
      </c:barChart>
      <c:catAx>
        <c:axId val="60186899"/>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901554404145"/>
              <c:y val="0.8935114503816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864646"/>
        <c:crossesAt val="0"/>
        <c:auto val="1"/>
        <c:lblAlgn val="ctr"/>
        <c:lblOffset val="100"/>
        <c:noMultiLvlLbl val="0"/>
      </c:catAx>
      <c:valAx>
        <c:axId val="286464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a:t>
                </a:r>
              </a:p>
            </c:rich>
          </c:tx>
          <c:layout>
            <c:manualLayout>
              <c:xMode val="edge"/>
              <c:yMode val="edge"/>
              <c:x val="0.0179907887161773"/>
              <c:y val="0.2237913486005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60186899"/>
        <c:crossesAt val="1"/>
        <c:crossBetween val="midCat"/>
        <c:majorUnit val="0.2"/>
        <c:minorUnit val="0.02"/>
      </c:valAx>
      <c:spPr>
        <a:noFill/>
        <a:ln w="12600">
          <a:solidFill>
            <a:srgbClr val="000000"/>
          </a:solidFill>
          <a:round/>
        </a:ln>
      </c:spPr>
    </c:plotArea>
    <c:legend>
      <c:legendPos val="r"/>
      <c:layout>
        <c:manualLayout>
          <c:xMode val="edge"/>
          <c:yMode val="edge"/>
          <c:x val="0.290299366724237"/>
          <c:y val="0.044910941475827"/>
          <c:w val="0.408750719631549"/>
          <c:h val="0.0717557251908397"/>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151853184599"/>
          <c:y val="0.153327395342919"/>
          <c:w val="0.899820079165167"/>
          <c:h val="0.808754294439496"/>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9</c:v>
                </c:pt>
                <c:pt idx="21">
                  <c:v>0.9</c:v>
                </c:pt>
                <c:pt idx="22">
                  <c:v>0.9</c:v>
                </c:pt>
                <c:pt idx="23">
                  <c:v>0.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8:$AB$38</c:f>
              <c:numCache>
                <c:formatCode>General</c:formatCode>
                <c:ptCount val="24"/>
                <c:pt idx="0">
                  <c:v>0.05</c:v>
                </c:pt>
                <c:pt idx="1">
                  <c:v>0.05</c:v>
                </c:pt>
                <c:pt idx="2">
                  <c:v>0.05</c:v>
                </c:pt>
                <c:pt idx="3">
                  <c:v>0.05</c:v>
                </c:pt>
                <c:pt idx="4">
                  <c:v>0.05</c:v>
                </c:pt>
                <c:pt idx="5">
                  <c:v>0.05</c:v>
                </c:pt>
                <c:pt idx="6">
                  <c:v>0.05</c:v>
                </c:pt>
                <c:pt idx="7">
                  <c:v>0.05</c:v>
                </c:pt>
                <c:pt idx="8">
                  <c:v>0.5</c:v>
                </c:pt>
                <c:pt idx="9">
                  <c:v>0.9</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3:$AB$43</c:f>
              <c:numCache>
                <c:formatCode>General</c:formatCode>
                <c:ptCount val="24"/>
                <c:pt idx="0">
                  <c:v>0.05</c:v>
                </c:pt>
                <c:pt idx="1">
                  <c:v>0.05</c:v>
                </c:pt>
                <c:pt idx="2">
                  <c:v>0.05</c:v>
                </c:pt>
                <c:pt idx="3">
                  <c:v>0.05</c:v>
                </c:pt>
                <c:pt idx="4">
                  <c:v>0.05</c:v>
                </c:pt>
                <c:pt idx="5">
                  <c:v>0.05</c:v>
                </c:pt>
                <c:pt idx="6">
                  <c:v>0.05</c:v>
                </c:pt>
                <c:pt idx="7">
                  <c:v>0.05</c:v>
                </c:pt>
                <c:pt idx="8">
                  <c:v>0.05</c:v>
                </c:pt>
                <c:pt idx="9">
                  <c:v>0.5</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gapWidth val="98"/>
        <c:overlap val="0"/>
        <c:axId val="41209245"/>
        <c:axId val="3552512"/>
      </c:barChart>
      <c:catAx>
        <c:axId val="41209245"/>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862540482188"/>
              <c:y val="0.8934979004962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552512"/>
        <c:crossesAt val="0"/>
        <c:auto val="1"/>
        <c:lblAlgn val="ctr"/>
        <c:lblOffset val="100"/>
        <c:noMultiLvlLbl val="0"/>
      </c:catAx>
      <c:valAx>
        <c:axId val="355251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lug</a:t>
                </a:r>
              </a:p>
            </c:rich>
          </c:tx>
          <c:layout>
            <c:manualLayout>
              <c:xMode val="edge"/>
              <c:yMode val="edge"/>
              <c:x val="0.0180640518172004"/>
              <c:y val="0.34050133604784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1209245"/>
        <c:crossesAt val="1"/>
        <c:crossBetween val="midCat"/>
        <c:majorUnit val="0.2"/>
        <c:minorUnit val="0.02"/>
      </c:valAx>
      <c:spPr>
        <a:noFill/>
        <a:ln w="12600">
          <a:solidFill>
            <a:srgbClr val="000000"/>
          </a:solidFill>
          <a:round/>
        </a:ln>
      </c:spPr>
    </c:plotArea>
    <c:legend>
      <c:legendPos val="r"/>
      <c:layout>
        <c:manualLayout>
          <c:xMode val="edge"/>
          <c:yMode val="edge"/>
          <c:x val="0.290320259086002"/>
          <c:y val="0.0449166560631124"/>
          <c:w val="0.408780136739835"/>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124352331606"/>
          <c:y val="0.153307888040712"/>
          <c:w val="0.901482440990213"/>
          <c:h val="0.808778625954199"/>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2:$AA$52</c:f>
              <c:numCache>
                <c:formatCode>General</c:formatCode>
                <c:ptCount val="23"/>
                <c:pt idx="0">
                  <c:v>0</c:v>
                </c:pt>
                <c:pt idx="1">
                  <c:v>0</c:v>
                </c:pt>
                <c:pt idx="2">
                  <c:v>0</c:v>
                </c:pt>
                <c:pt idx="3">
                  <c:v>0</c:v>
                </c:pt>
                <c:pt idx="4">
                  <c:v>0</c:v>
                </c:pt>
                <c:pt idx="5">
                  <c:v>0</c:v>
                </c:pt>
                <c:pt idx="6">
                  <c:v>0</c:v>
                </c:pt>
                <c:pt idx="7">
                  <c:v>0.04</c:v>
                </c:pt>
                <c:pt idx="8">
                  <c:v>0.04</c:v>
                </c:pt>
                <c:pt idx="9">
                  <c:v>0.15</c:v>
                </c:pt>
                <c:pt idx="10">
                  <c:v>0.23</c:v>
                </c:pt>
                <c:pt idx="11">
                  <c:v>0.32</c:v>
                </c:pt>
                <c:pt idx="12">
                  <c:v>0.41</c:v>
                </c:pt>
                <c:pt idx="13">
                  <c:v>0.62</c:v>
                </c:pt>
                <c:pt idx="14">
                  <c:v>0.6</c:v>
                </c:pt>
                <c:pt idx="15">
                  <c:v>0.55</c:v>
                </c:pt>
                <c:pt idx="16">
                  <c:v>0.45</c:v>
                </c:pt>
                <c:pt idx="17">
                  <c:v>0.5</c:v>
                </c:pt>
                <c:pt idx="18">
                  <c:v>0.46</c:v>
                </c:pt>
                <c:pt idx="19">
                  <c:v>0.47</c:v>
                </c:pt>
                <c:pt idx="20">
                  <c:v>0.34</c:v>
                </c:pt>
                <c:pt idx="21">
                  <c:v>0.33</c:v>
                </c:pt>
                <c:pt idx="22">
                  <c:v>0.23</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5:$AB$55</c:f>
              <c:numCache>
                <c:formatCode>General</c:formatCode>
                <c:ptCount val="24"/>
                <c:pt idx="0">
                  <c:v>0</c:v>
                </c:pt>
                <c:pt idx="1">
                  <c:v>0</c:v>
                </c:pt>
                <c:pt idx="2">
                  <c:v>0</c:v>
                </c:pt>
                <c:pt idx="3">
                  <c:v>0</c:v>
                </c:pt>
                <c:pt idx="4">
                  <c:v>0</c:v>
                </c:pt>
                <c:pt idx="5">
                  <c:v>0</c:v>
                </c:pt>
                <c:pt idx="6">
                  <c:v>0</c:v>
                </c:pt>
                <c:pt idx="7">
                  <c:v>0</c:v>
                </c:pt>
                <c:pt idx="8">
                  <c:v>0.15</c:v>
                </c:pt>
                <c:pt idx="9">
                  <c:v>0.23</c:v>
                </c:pt>
                <c:pt idx="10">
                  <c:v>0.32</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0</c:v>
                </c:pt>
                <c:pt idx="1">
                  <c:v>0</c:v>
                </c:pt>
                <c:pt idx="2">
                  <c:v>0</c:v>
                </c:pt>
                <c:pt idx="3">
                  <c:v>0</c:v>
                </c:pt>
                <c:pt idx="4">
                  <c:v>0</c:v>
                </c:pt>
                <c:pt idx="5">
                  <c:v>0</c:v>
                </c:pt>
                <c:pt idx="6">
                  <c:v>0</c:v>
                </c:pt>
                <c:pt idx="7">
                  <c:v>0</c:v>
                </c:pt>
                <c:pt idx="8">
                  <c:v>0</c:v>
                </c:pt>
                <c:pt idx="9">
                  <c:v>0.15</c:v>
                </c:pt>
                <c:pt idx="10">
                  <c:v>0.25</c:v>
                </c:pt>
                <c:pt idx="11">
                  <c:v>0.41</c:v>
                </c:pt>
                <c:pt idx="12">
                  <c:v>0.57</c:v>
                </c:pt>
                <c:pt idx="13">
                  <c:v>0.62</c:v>
                </c:pt>
                <c:pt idx="14">
                  <c:v>0.61</c:v>
                </c:pt>
                <c:pt idx="15">
                  <c:v>0.5</c:v>
                </c:pt>
                <c:pt idx="16">
                  <c:v>0.45</c:v>
                </c:pt>
                <c:pt idx="17">
                  <c:v>0.46</c:v>
                </c:pt>
                <c:pt idx="18">
                  <c:v>0.47</c:v>
                </c:pt>
                <c:pt idx="19">
                  <c:v>0.42</c:v>
                </c:pt>
                <c:pt idx="20">
                  <c:v>0.34</c:v>
                </c:pt>
                <c:pt idx="21">
                  <c:v>0</c:v>
                </c:pt>
                <c:pt idx="22">
                  <c:v>0</c:v>
                </c:pt>
                <c:pt idx="23">
                  <c:v>0</c:v>
                </c:pt>
              </c:numCache>
            </c:numRef>
          </c:val>
        </c:ser>
        <c:gapWidth val="98"/>
        <c:overlap val="0"/>
        <c:axId val="42977604"/>
        <c:axId val="16843639"/>
      </c:barChart>
      <c:catAx>
        <c:axId val="42977604"/>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901554404145"/>
              <c:y val="0.8935114503816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6843639"/>
        <c:crossesAt val="0"/>
        <c:auto val="1"/>
        <c:lblAlgn val="ctr"/>
        <c:lblOffset val="100"/>
        <c:noMultiLvlLbl val="0"/>
      </c:catAx>
      <c:valAx>
        <c:axId val="1684363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WH</a:t>
                </a:r>
              </a:p>
            </c:rich>
          </c:tx>
          <c:layout>
            <c:manualLayout>
              <c:xMode val="edge"/>
              <c:yMode val="edge"/>
              <c:x val="0.0179907887161773"/>
              <c:y val="0.33040712468193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42977604"/>
        <c:crossesAt val="1"/>
        <c:crossBetween val="midCat"/>
        <c:majorUnit val="0.2"/>
        <c:minorUnit val="0.02"/>
      </c:valAx>
      <c:spPr>
        <a:noFill/>
        <a:ln w="12600">
          <a:solidFill>
            <a:srgbClr val="000000"/>
          </a:solidFill>
          <a:round/>
        </a:ln>
      </c:spPr>
    </c:plotArea>
    <c:legend>
      <c:legendPos val="r"/>
      <c:layout>
        <c:manualLayout>
          <c:xMode val="edge"/>
          <c:yMode val="edge"/>
          <c:x val="0.290299366724237"/>
          <c:y val="0.044910941475827"/>
          <c:w val="0.408750719631549"/>
          <c:h val="0.0717557251908397"/>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124352331606"/>
          <c:y val="0.153327395342919"/>
          <c:w val="0.900546919976972"/>
          <c:h val="0.808754294439496"/>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5:$AB$65</c:f>
              <c:numCache>
                <c:formatCode>General</c:formatCode>
                <c:ptCount val="24"/>
                <c:pt idx="0">
                  <c:v>1</c:v>
                </c:pt>
                <c:pt idx="1">
                  <c:v>1</c:v>
                </c:pt>
                <c:pt idx="2">
                  <c:v>1</c:v>
                </c:pt>
                <c:pt idx="3">
                  <c:v>1</c:v>
                </c:pt>
                <c:pt idx="4">
                  <c:v>1</c:v>
                </c:pt>
                <c:pt idx="5">
                  <c:v>1</c:v>
                </c:pt>
                <c:pt idx="6">
                  <c:v>1</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8:$AB$68</c:f>
              <c:numCache>
                <c:formatCode>General</c:formatCode>
                <c:ptCount val="24"/>
                <c:pt idx="0">
                  <c:v>1</c:v>
                </c:pt>
                <c:pt idx="1">
                  <c:v>1</c:v>
                </c:pt>
                <c:pt idx="2">
                  <c:v>1</c:v>
                </c:pt>
                <c:pt idx="3">
                  <c:v>1</c:v>
                </c:pt>
                <c:pt idx="4">
                  <c:v>1</c:v>
                </c:pt>
                <c:pt idx="5">
                  <c:v>1</c:v>
                </c:pt>
                <c:pt idx="6">
                  <c:v>1</c:v>
                </c:pt>
                <c:pt idx="7">
                  <c:v>1</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98"/>
        <c:overlap val="0"/>
        <c:axId val="55749156"/>
        <c:axId val="49598505"/>
      </c:barChart>
      <c:catAx>
        <c:axId val="55749156"/>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901554404145"/>
              <c:y val="0.8934979004962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598505"/>
        <c:crossesAt val="0"/>
        <c:auto val="1"/>
        <c:lblAlgn val="ctr"/>
        <c:lblOffset val="100"/>
        <c:noMultiLvlLbl val="0"/>
      </c:catAx>
      <c:valAx>
        <c:axId val="4959850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filtration</a:t>
                </a:r>
              </a:p>
            </c:rich>
          </c:tx>
          <c:layout>
            <c:manualLayout>
              <c:xMode val="edge"/>
              <c:yMode val="edge"/>
              <c:x val="0.0179907887161773"/>
              <c:y val="0.16083471179539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5749156"/>
        <c:crossesAt val="1"/>
        <c:crossBetween val="midCat"/>
        <c:majorUnit val="0.2"/>
        <c:minorUnit val="0.02"/>
      </c:valAx>
      <c:spPr>
        <a:noFill/>
        <a:ln w="12600">
          <a:solidFill>
            <a:srgbClr val="000000"/>
          </a:solidFill>
          <a:round/>
        </a:ln>
      </c:spPr>
    </c:plotArea>
    <c:legend>
      <c:legendPos val="r"/>
      <c:layout>
        <c:manualLayout>
          <c:xMode val="edge"/>
          <c:yMode val="edge"/>
          <c:x val="0.290299366724237"/>
          <c:y val="0.0449166560631124"/>
          <c:w val="0.408750719631549"/>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228669922436"/>
          <c:y val="0.150772373292481"/>
          <c:w val="0.938164320597529"/>
          <c:h val="0.806842844376356"/>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5:$AB$105</c:f>
              <c:numCache>
                <c:formatCode>General</c:formatCode>
                <c:ptCount val="24"/>
                <c:pt idx="0">
                  <c:v>70</c:v>
                </c:pt>
                <c:pt idx="1">
                  <c:v>60</c:v>
                </c:pt>
                <c:pt idx="2">
                  <c:v>60</c:v>
                </c:pt>
                <c:pt idx="3">
                  <c:v>60</c:v>
                </c:pt>
                <c:pt idx="4">
                  <c:v>60</c:v>
                </c:pt>
                <c:pt idx="5">
                  <c:v>60</c:v>
                </c:pt>
                <c:pt idx="6">
                  <c:v>60</c:v>
                </c:pt>
                <c:pt idx="7">
                  <c:v>60</c:v>
                </c:pt>
                <c:pt idx="8">
                  <c:v>65</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7:$AB$117</c:f>
              <c:numCache>
                <c:formatCode>General</c:formatCode>
                <c:ptCount val="24"/>
                <c:pt idx="0">
                  <c:v>85</c:v>
                </c:pt>
                <c:pt idx="1">
                  <c:v>85</c:v>
                </c:pt>
                <c:pt idx="2">
                  <c:v>85</c:v>
                </c:pt>
                <c:pt idx="3">
                  <c:v>85</c:v>
                </c:pt>
                <c:pt idx="4">
                  <c:v>85</c:v>
                </c:pt>
                <c:pt idx="5">
                  <c:v>85</c:v>
                </c:pt>
                <c:pt idx="6">
                  <c:v>85</c:v>
                </c:pt>
                <c:pt idx="7">
                  <c:v>85</c:v>
                </c:pt>
                <c:pt idx="8">
                  <c:v>80</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201"/>
        <c:overlap val="0"/>
        <c:axId val="24192817"/>
        <c:axId val="49586036"/>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c:v>
                </c:pt>
                <c:pt idx="1">
                  <c:v>0</c:v>
                </c:pt>
                <c:pt idx="2">
                  <c:v>0</c:v>
                </c:pt>
                <c:pt idx="3">
                  <c:v>0</c:v>
                </c:pt>
                <c:pt idx="4">
                  <c:v>0</c:v>
                </c:pt>
                <c:pt idx="5">
                  <c:v>0</c:v>
                </c:pt>
                <c:pt idx="6">
                  <c:v>0</c:v>
                </c:pt>
                <c:pt idx="7">
                  <c:v>0</c:v>
                </c:pt>
                <c:pt idx="8">
                  <c:v>0.05</c:v>
                </c:pt>
                <c:pt idx="9">
                  <c:v>0.05</c:v>
                </c:pt>
                <c:pt idx="10">
                  <c:v>0.1</c:v>
                </c:pt>
                <c:pt idx="11">
                  <c:v>0.1</c:v>
                </c:pt>
                <c:pt idx="12">
                  <c:v>0.2</c:v>
                </c:pt>
                <c:pt idx="13">
                  <c:v>0.4</c:v>
                </c:pt>
                <c:pt idx="14">
                  <c:v>0.4</c:v>
                </c:pt>
                <c:pt idx="15">
                  <c:v>0.25</c:v>
                </c:pt>
                <c:pt idx="16">
                  <c:v>0.25</c:v>
                </c:pt>
                <c:pt idx="17">
                  <c:v>0.5</c:v>
                </c:pt>
                <c:pt idx="18">
                  <c:v>0.5</c:v>
                </c:pt>
                <c:pt idx="19">
                  <c:v>0.5</c:v>
                </c:pt>
                <c:pt idx="20">
                  <c:v>0.3</c:v>
                </c:pt>
                <c:pt idx="21">
                  <c:v>0.3</c:v>
                </c:pt>
                <c:pt idx="22">
                  <c:v>0.3</c:v>
                </c:pt>
                <c:pt idx="23">
                  <c:v>0.05</c:v>
                </c:pt>
              </c:numCache>
            </c:numRef>
          </c:val>
        </c:ser>
        <c:gapWidth val="500"/>
        <c:overlap val="0"/>
        <c:axId val="88542489"/>
        <c:axId val="66524670"/>
      </c:barChart>
      <c:catAx>
        <c:axId val="24192817"/>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9439816144786"/>
              <c:y val="0.893016724115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586036"/>
        <c:crossesAt val="0"/>
        <c:auto val="1"/>
        <c:lblAlgn val="ctr"/>
        <c:lblOffset val="100"/>
        <c:noMultiLvlLbl val="0"/>
      </c:catAx>
      <c:valAx>
        <c:axId val="49586036"/>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oF</a:t>
                </a:r>
              </a:p>
            </c:rich>
          </c:tx>
          <c:layout>
            <c:manualLayout>
              <c:xMode val="edge"/>
              <c:yMode val="edge"/>
              <c:x val="0.0180264291870152"/>
              <c:y val="-0.01570279586365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24192817"/>
        <c:crossesAt val="1"/>
        <c:crossBetween val="midCat"/>
        <c:majorUnit val="10"/>
        <c:minorUnit val="0.178571428571429"/>
      </c:valAx>
      <c:catAx>
        <c:axId val="885424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524670"/>
        <c:auto val="1"/>
        <c:lblAlgn val="ctr"/>
        <c:lblOffset val="100"/>
        <c:noMultiLvlLbl val="0"/>
      </c:catAx>
      <c:valAx>
        <c:axId val="6652467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8954323470267"/>
              <c:y val="0.1309842972041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8542489"/>
        <c:crosses val="max"/>
        <c:crossBetween val="midCat"/>
        <c:majorUnit val="1"/>
      </c:valAx>
      <c:spPr>
        <a:solidFill>
          <a:srgbClr val="ffffff"/>
        </a:solidFill>
        <a:ln w="0">
          <a:noFill/>
        </a:ln>
      </c:spPr>
    </c:plotArea>
    <c:legend>
      <c:legendPos val="r"/>
      <c:layout>
        <c:manualLayout>
          <c:xMode val="edge"/>
          <c:yMode val="edge"/>
          <c:x val="0.160370583165757"/>
          <c:y val="0.0450657474786161"/>
          <c:w val="0.686584314852054"/>
          <c:h val="0.0720030639601685"/>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124352331606"/>
          <c:y val="0.153327395342919"/>
          <c:w val="0.900546919976972"/>
          <c:h val="0.808754294439496"/>
        </c:manualLayout>
      </c:layout>
      <c:barChart>
        <c:barDir val="col"/>
        <c:grouping val="clustered"/>
        <c:varyColors val="0"/>
        <c:ser>
          <c:idx val="0"/>
          <c:order val="0"/>
          <c:tx>
            <c:strRef>
              <c:f>"Type 1"</c:f>
              <c:strCache>
                <c:ptCount val="1"/>
                <c:pt idx="0">
                  <c:v>Type 1</c:v>
                </c:pt>
              </c:strCache>
            </c:strRef>
          </c:tx>
          <c:spPr>
            <a:solidFill>
              <a:srgbClr val="7030a0"/>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ser>
          <c:idx val="1"/>
          <c:order val="1"/>
          <c:tx>
            <c:strRef>
              <c:f>"Type 2"</c:f>
              <c:strCache>
                <c:ptCount val="1"/>
                <c:pt idx="0">
                  <c:v>Type 2</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ser>
          <c:idx val="2"/>
          <c:order val="2"/>
          <c:tx>
            <c:strRef>
              <c:f>"Type 3"</c:f>
              <c:strCache>
                <c:ptCount val="1"/>
                <c:pt idx="0">
                  <c:v>Type 3</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8:$AB$78</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8"/>
        <c:overlap val="0"/>
        <c:axId val="58403218"/>
        <c:axId val="32447928"/>
      </c:barChart>
      <c:catAx>
        <c:axId val="58403218"/>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901554404145"/>
              <c:y val="0.8934979004962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2447928"/>
        <c:crossesAt val="0"/>
        <c:auto val="1"/>
        <c:lblAlgn val="ctr"/>
        <c:lblOffset val="100"/>
        <c:noMultiLvlLbl val="0"/>
      </c:catAx>
      <c:valAx>
        <c:axId val="3244792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filtration</a:t>
                </a:r>
              </a:p>
            </c:rich>
          </c:tx>
          <c:layout>
            <c:manualLayout>
              <c:xMode val="edge"/>
              <c:yMode val="edge"/>
              <c:x val="0.0179907887161773"/>
              <c:y val="0.16083471179539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8403218"/>
        <c:crossesAt val="1"/>
        <c:crossBetween val="midCat"/>
        <c:majorUnit val="0.2"/>
        <c:minorUnit val="0.02"/>
      </c:valAx>
      <c:spPr>
        <a:noFill/>
        <a:ln w="12600">
          <a:solidFill>
            <a:srgbClr val="000000"/>
          </a:solidFill>
          <a:round/>
        </a:ln>
      </c:spPr>
    </c:plotArea>
    <c:legend>
      <c:legendPos val="r"/>
      <c:layout>
        <c:manualLayout>
          <c:xMode val="edge"/>
          <c:yMode val="edge"/>
          <c:x val="0.290299366724237"/>
          <c:y val="0.0449166560631124"/>
          <c:w val="0.408750719631549"/>
          <c:h val="0.0717648555795903"/>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41508347726"/>
          <c:y val="0.150791624106231"/>
          <c:w val="0.924438687392055"/>
          <c:h val="0.806818181818182"/>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5</c:v>
                </c:pt>
                <c:pt idx="1">
                  <c:v>0.05</c:v>
                </c:pt>
                <c:pt idx="2">
                  <c:v>0.05</c:v>
                </c:pt>
                <c:pt idx="3">
                  <c:v>0.05</c:v>
                </c:pt>
                <c:pt idx="4">
                  <c:v>0.05</c:v>
                </c:pt>
                <c:pt idx="5">
                  <c:v>0.05</c:v>
                </c:pt>
                <c:pt idx="6">
                  <c:v>0.05</c:v>
                </c:pt>
                <c:pt idx="7">
                  <c:v>0.05</c:v>
                </c:pt>
                <c:pt idx="8">
                  <c:v>0.5</c:v>
                </c:pt>
                <c:pt idx="9">
                  <c:v>0.95</c:v>
                </c:pt>
                <c:pt idx="10">
                  <c:v>0.95</c:v>
                </c:pt>
                <c:pt idx="11">
                  <c:v>0.95</c:v>
                </c:pt>
                <c:pt idx="12">
                  <c:v>0.95</c:v>
                </c:pt>
                <c:pt idx="13">
                  <c:v>0.95</c:v>
                </c:pt>
                <c:pt idx="14">
                  <c:v>0.95</c:v>
                </c:pt>
                <c:pt idx="15">
                  <c:v>0.95</c:v>
                </c:pt>
                <c:pt idx="16">
                  <c:v>0.95</c:v>
                </c:pt>
                <c:pt idx="17">
                  <c:v>0.95</c:v>
                </c:pt>
                <c:pt idx="18">
                  <c:v>0.95</c:v>
                </c:pt>
                <c:pt idx="19">
                  <c:v>0.95</c:v>
                </c:pt>
                <c:pt idx="20">
                  <c:v>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8:$AB$38</c:f>
              <c:numCache>
                <c:formatCode>General</c:formatCode>
                <c:ptCount val="24"/>
                <c:pt idx="0">
                  <c:v>0.05</c:v>
                </c:pt>
                <c:pt idx="1">
                  <c:v>0.05</c:v>
                </c:pt>
                <c:pt idx="2">
                  <c:v>0.05</c:v>
                </c:pt>
                <c:pt idx="3">
                  <c:v>0.05</c:v>
                </c:pt>
                <c:pt idx="4">
                  <c:v>0.05</c:v>
                </c:pt>
                <c:pt idx="5">
                  <c:v>0.05</c:v>
                </c:pt>
                <c:pt idx="6">
                  <c:v>0.05</c:v>
                </c:pt>
                <c:pt idx="7">
                  <c:v>0.05</c:v>
                </c:pt>
                <c:pt idx="8">
                  <c:v>0.5</c:v>
                </c:pt>
                <c:pt idx="9">
                  <c:v>0.9</c:v>
                </c:pt>
                <c:pt idx="10">
                  <c:v>0.9</c:v>
                </c:pt>
                <c:pt idx="11">
                  <c:v>0.9</c:v>
                </c:pt>
                <c:pt idx="12">
                  <c:v>0.9</c:v>
                </c:pt>
                <c:pt idx="13">
                  <c:v>0.9</c:v>
                </c:pt>
                <c:pt idx="14">
                  <c:v>0.9</c:v>
                </c:pt>
                <c:pt idx="15">
                  <c:v>0.9</c:v>
                </c:pt>
                <c:pt idx="16">
                  <c:v>0.9</c:v>
                </c:pt>
                <c:pt idx="17">
                  <c:v>0.9</c:v>
                </c:pt>
                <c:pt idx="18">
                  <c:v>0.9</c:v>
                </c:pt>
                <c:pt idx="19">
                  <c:v>0.9</c:v>
                </c:pt>
                <c:pt idx="20">
                  <c:v>0.5</c:v>
                </c:pt>
                <c:pt idx="21">
                  <c:v>0.05</c:v>
                </c:pt>
                <c:pt idx="22">
                  <c:v>0.05</c:v>
                </c:pt>
                <c:pt idx="23">
                  <c:v>0.05</c:v>
                </c:pt>
              </c:numCache>
            </c:numRef>
          </c:val>
        </c:ser>
        <c:gapWidth val="150"/>
        <c:overlap val="0"/>
        <c:axId val="84083211"/>
        <c:axId val="27389024"/>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400"/>
        <c:overlap val="0"/>
        <c:axId val="17154975"/>
        <c:axId val="32961527"/>
      </c:barChart>
      <c:catAx>
        <c:axId val="84083211"/>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57901554404145"/>
              <c:y val="0.8930030643513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389024"/>
        <c:crossesAt val="0"/>
        <c:auto val="1"/>
        <c:lblAlgn val="ctr"/>
        <c:lblOffset val="100"/>
        <c:noMultiLvlLbl val="0"/>
      </c:catAx>
      <c:valAx>
        <c:axId val="2738902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9907887161773"/>
              <c:y val="-0.01238508682328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84083211"/>
        <c:crossesAt val="1"/>
        <c:crossBetween val="midCat"/>
        <c:majorUnit val="0.2"/>
        <c:minorUnit val="0.02"/>
      </c:valAx>
      <c:catAx>
        <c:axId val="171549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961527"/>
        <c:auto val="1"/>
        <c:lblAlgn val="ctr"/>
        <c:lblOffset val="100"/>
        <c:noMultiLvlLbl val="0"/>
      </c:catAx>
      <c:valAx>
        <c:axId val="3296152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75244674727"/>
              <c:y val="0.1310010214504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17154975"/>
        <c:crosses val="max"/>
        <c:crossBetween val="midCat"/>
        <c:majorUnit val="1"/>
      </c:valAx>
      <c:spPr>
        <a:solidFill>
          <a:srgbClr val="ffffff"/>
        </a:solidFill>
        <a:ln w="0">
          <a:noFill/>
        </a:ln>
      </c:spPr>
    </c:plotArea>
    <c:legend>
      <c:legendPos val="r"/>
      <c:layout>
        <c:manualLayout>
          <c:xMode val="edge"/>
          <c:yMode val="edge"/>
          <c:x val="0.290299366724237"/>
          <c:y val="0.0450715015321757"/>
          <c:w val="0.408750719631549"/>
          <c:h val="0.0720122574055158"/>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283867260451"/>
          <c:y val="0.153307888040712"/>
          <c:w val="0.936216060910789"/>
          <c:h val="0.80877862595419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9:$AB$109</c:f>
              <c:numCache>
                <c:formatCode>General</c:formatCode>
                <c:ptCount val="24"/>
                <c:pt idx="0">
                  <c:v>60</c:v>
                </c:pt>
                <c:pt idx="1">
                  <c:v>60</c:v>
                </c:pt>
                <c:pt idx="2">
                  <c:v>60</c:v>
                </c:pt>
                <c:pt idx="3">
                  <c:v>60</c:v>
                </c:pt>
                <c:pt idx="4">
                  <c:v>60</c:v>
                </c:pt>
                <c:pt idx="5">
                  <c:v>60</c:v>
                </c:pt>
                <c:pt idx="6">
                  <c:v>60</c:v>
                </c:pt>
                <c:pt idx="7">
                  <c:v>65</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60</c:v>
                </c:pt>
                <c:pt idx="22">
                  <c:v>60</c:v>
                </c:pt>
                <c:pt idx="23">
                  <c:v>60</c:v>
                </c:pt>
              </c:numCache>
            </c:numRef>
          </c:val>
        </c:ser>
        <c:ser>
          <c:idx val="1"/>
          <c:order val="1"/>
          <c:tx>
            <c:strRef>
              <c:f>"Cooling Setpoint"</c:f>
              <c:strCache>
                <c:ptCount val="1"/>
                <c:pt idx="0">
                  <c:v>Cooling Setpoint</c:v>
                </c:pt>
              </c:strCache>
            </c:strRef>
          </c:tx>
          <c:spPr>
            <a:solidFill>
              <a:srgbClr val="00b050"/>
            </a:solid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1:$AB$121</c:f>
              <c:numCache>
                <c:formatCode>General</c:formatCode>
                <c:ptCount val="24"/>
                <c:pt idx="0">
                  <c:v>85</c:v>
                </c:pt>
                <c:pt idx="1">
                  <c:v>85</c:v>
                </c:pt>
                <c:pt idx="2">
                  <c:v>85</c:v>
                </c:pt>
                <c:pt idx="3">
                  <c:v>85</c:v>
                </c:pt>
                <c:pt idx="4">
                  <c:v>85</c:v>
                </c:pt>
                <c:pt idx="5">
                  <c:v>85</c:v>
                </c:pt>
                <c:pt idx="6">
                  <c:v>85</c:v>
                </c:pt>
                <c:pt idx="7">
                  <c:v>80</c:v>
                </c:pt>
                <c:pt idx="8">
                  <c:v>75</c:v>
                </c:pt>
                <c:pt idx="9">
                  <c:v>75</c:v>
                </c:pt>
                <c:pt idx="10">
                  <c:v>75</c:v>
                </c:pt>
                <c:pt idx="11">
                  <c:v>75</c:v>
                </c:pt>
                <c:pt idx="12">
                  <c:v>75</c:v>
                </c:pt>
                <c:pt idx="13">
                  <c:v>75</c:v>
                </c:pt>
                <c:pt idx="14">
                  <c:v>75</c:v>
                </c:pt>
                <c:pt idx="15">
                  <c:v>75</c:v>
                </c:pt>
                <c:pt idx="16">
                  <c:v>75</c:v>
                </c:pt>
                <c:pt idx="17">
                  <c:v>75</c:v>
                </c:pt>
                <c:pt idx="18">
                  <c:v>75</c:v>
                </c:pt>
                <c:pt idx="19">
                  <c:v>75</c:v>
                </c:pt>
                <c:pt idx="20">
                  <c:v>85</c:v>
                </c:pt>
                <c:pt idx="21">
                  <c:v>85</c:v>
                </c:pt>
                <c:pt idx="22">
                  <c:v>85</c:v>
                </c:pt>
                <c:pt idx="23">
                  <c:v>85</c:v>
                </c:pt>
              </c:numCache>
            </c:numRef>
          </c:val>
        </c:ser>
        <c:gapWidth val="201"/>
        <c:overlap val="0"/>
        <c:axId val="95490734"/>
        <c:axId val="73115585"/>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59802321"/>
        <c:axId val="79253779"/>
      </c:barChart>
      <c:catAx>
        <c:axId val="95490734"/>
        <c:scaling>
          <c:orientation val="minMax"/>
        </c:scaling>
        <c:delete val="0"/>
        <c:axPos val="b"/>
        <c:title>
          <c:tx>
            <c:rich>
              <a:bodyPr rot="0"/>
              <a:lstStyle/>
              <a:p>
                <a:pPr>
                  <a:defRPr b="0" sz="1000" spc="-1" strike="noStrike">
                    <a:solidFill>
                      <a:srgbClr val="000000"/>
                    </a:solidFill>
                    <a:latin typeface="Aril"/>
                  </a:defRPr>
                </a:pPr>
                <a:r>
                  <a:rPr b="0" sz="1000" spc="-1" strike="noStrike">
                    <a:solidFill>
                      <a:srgbClr val="000000"/>
                    </a:solidFill>
                    <a:latin typeface="Aril"/>
                  </a:rPr>
                  <a:t>WeekDay</a:t>
                </a:r>
              </a:p>
            </c:rich>
          </c:tx>
          <c:layout>
            <c:manualLayout>
              <c:xMode val="edge"/>
              <c:yMode val="edge"/>
              <c:x val="0.447565005028013"/>
              <c:y val="0.8935114503816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3115585"/>
        <c:crossesAt val="0"/>
        <c:auto val="1"/>
        <c:lblAlgn val="ctr"/>
        <c:lblOffset val="100"/>
        <c:noMultiLvlLbl val="0"/>
      </c:catAx>
      <c:valAx>
        <c:axId val="73115585"/>
        <c:scaling>
          <c:orientation val="minMax"/>
          <c:max val="9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 F</a:t>
                </a:r>
              </a:p>
            </c:rich>
          </c:tx>
          <c:layout>
            <c:manualLayout>
              <c:xMode val="edge"/>
              <c:yMode val="edge"/>
              <c:x val="0.0180290188191352"/>
              <c:y val="0.02760814249363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95490734"/>
        <c:crossesAt val="1"/>
        <c:crossBetween val="midCat"/>
        <c:majorUnit val="10"/>
        <c:minorUnit val="0.178571428571429"/>
      </c:valAx>
      <c:catAx>
        <c:axId val="598023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253779"/>
        <c:auto val="1"/>
        <c:lblAlgn val="ctr"/>
        <c:lblOffset val="100"/>
        <c:noMultiLvlLbl val="0"/>
      </c:catAx>
      <c:valAx>
        <c:axId val="7925377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38945553799741"/>
              <c:y val="-0.03905852417302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l"/>
              </a:defRPr>
            </a:pPr>
          </a:p>
        </c:txPr>
        <c:crossAx val="59802321"/>
        <c:crosses val="max"/>
        <c:crossBetween val="midCat"/>
        <c:majorUnit val="1"/>
      </c:valAx>
      <c:spPr>
        <a:solidFill>
          <a:srgbClr val="ffffff"/>
        </a:solidFill>
        <a:ln w="0">
          <a:noFill/>
        </a:ln>
      </c:spPr>
    </c:plotArea>
    <c:legend>
      <c:legendPos val="r"/>
      <c:layout>
        <c:manualLayout>
          <c:xMode val="edge"/>
          <c:yMode val="edge"/>
          <c:x val="0.149331992529809"/>
          <c:y val="0.044910941475827"/>
          <c:w val="0.707010486998994"/>
          <c:h val="0.0717557251908397"/>
        </c:manualLayout>
      </c:layout>
      <c:overlay val="0"/>
      <c:spPr>
        <a:noFill/>
        <a:ln w="0">
          <a:noFill/>
        </a:ln>
      </c:spPr>
      <c:txPr>
        <a:bodyPr/>
        <a:lstStyle/>
        <a:p>
          <a:pPr>
            <a:defRPr b="0" sz="10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438626732744"/>
          <c:y val="0.158707865168539"/>
          <c:w val="0.936723407311643"/>
          <c:h val="0.799157303370787"/>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5:$AB$75</c:f>
              <c:numCache>
                <c:formatCode>General</c:formatCode>
                <c:ptCount val="24"/>
                <c:pt idx="0">
                  <c:v>0</c:v>
                </c:pt>
                <c:pt idx="1">
                  <c:v>0</c:v>
                </c:pt>
                <c:pt idx="2">
                  <c:v>0</c:v>
                </c:pt>
                <c:pt idx="3">
                  <c:v>0</c:v>
                </c:pt>
                <c:pt idx="4">
                  <c:v>0</c:v>
                </c:pt>
                <c:pt idx="5">
                  <c:v>0</c:v>
                </c:pt>
                <c:pt idx="6">
                  <c:v>0</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99"/>
        <c:overlap val="0"/>
        <c:axId val="38427761"/>
        <c:axId val="17737360"/>
      </c:barChart>
      <c:barChart>
        <c:barDir val="col"/>
        <c:grouping val="clustered"/>
        <c:varyColors val="0"/>
        <c:ser>
          <c:idx val="1"/>
          <c:order val="1"/>
          <c:tx>
            <c:strRef>
              <c:f>"Occupancy"</c:f>
              <c:strCache>
                <c:ptCount val="1"/>
                <c:pt idx="0">
                  <c:v>Occupancy</c:v>
                </c:pt>
              </c:strCache>
            </c:strRef>
          </c:tx>
          <c:spPr>
            <a:solidFill>
              <a:srgbClr val="002060"/>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c:v>
                </c:pt>
                <c:pt idx="8">
                  <c:v>0.05</c:v>
                </c:pt>
                <c:pt idx="9">
                  <c:v>0.1</c:v>
                </c:pt>
                <c:pt idx="10">
                  <c:v>0.1</c:v>
                </c:pt>
                <c:pt idx="11">
                  <c:v>0.1</c:v>
                </c:pt>
                <c:pt idx="12">
                  <c:v>0.2</c:v>
                </c:pt>
                <c:pt idx="13">
                  <c:v>0.4</c:v>
                </c:pt>
                <c:pt idx="14">
                  <c:v>0.3</c:v>
                </c:pt>
                <c:pt idx="15">
                  <c:v>0.2</c:v>
                </c:pt>
                <c:pt idx="16">
                  <c:v>0.2</c:v>
                </c:pt>
                <c:pt idx="17">
                  <c:v>0.5</c:v>
                </c:pt>
                <c:pt idx="18">
                  <c:v>0.5</c:v>
                </c:pt>
                <c:pt idx="19">
                  <c:v>0.2</c:v>
                </c:pt>
                <c:pt idx="20">
                  <c:v>0.05</c:v>
                </c:pt>
                <c:pt idx="21">
                  <c:v>0</c:v>
                </c:pt>
                <c:pt idx="22">
                  <c:v>0</c:v>
                </c:pt>
                <c:pt idx="23">
                  <c:v>0</c:v>
                </c:pt>
              </c:numCache>
            </c:numRef>
          </c:val>
        </c:ser>
        <c:gapWidth val="500"/>
        <c:overlap val="0"/>
        <c:axId val="21275415"/>
        <c:axId val="42247009"/>
      </c:barChart>
      <c:catAx>
        <c:axId val="3842776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2991452991453"/>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7737360"/>
        <c:crossesAt val="0"/>
        <c:auto val="1"/>
        <c:lblAlgn val="ctr"/>
        <c:lblOffset val="100"/>
        <c:noMultiLvlLbl val="0"/>
      </c:catAx>
      <c:valAx>
        <c:axId val="1773736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1: On|0: Off)</a:t>
                </a:r>
              </a:p>
            </c:rich>
          </c:tx>
          <c:layout>
            <c:manualLayout>
              <c:xMode val="edge"/>
              <c:yMode val="edge"/>
              <c:x val="0.0179559003088415"/>
              <c:y val="-0.042773237997957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27761"/>
        <c:crossesAt val="1"/>
        <c:crossBetween val="midCat"/>
        <c:majorUnit val="0.2"/>
      </c:valAx>
      <c:catAx>
        <c:axId val="212754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247009"/>
        <c:auto val="1"/>
        <c:lblAlgn val="ctr"/>
        <c:lblOffset val="100"/>
        <c:noMultiLvlLbl val="0"/>
      </c:catAx>
      <c:valAx>
        <c:axId val="4224700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8949938949939"/>
              <c:y val="0.1343207354443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275415"/>
        <c:crosses val="max"/>
        <c:crossBetween val="midCat"/>
        <c:majorUnit val="1"/>
      </c:valAx>
      <c:spPr>
        <a:solidFill>
          <a:srgbClr val="ffffff"/>
        </a:solidFill>
        <a:ln w="0">
          <a:noFill/>
        </a:ln>
      </c:spPr>
    </c:plotArea>
    <c:legend>
      <c:legendPos val="r"/>
      <c:layout>
        <c:manualLayout>
          <c:xMode val="edge"/>
          <c:yMode val="edge"/>
          <c:x val="0.332974215327157"/>
          <c:y val="0.0450715015321757"/>
          <c:w val="0.329383035265388"/>
          <c:h val="0.072012257405515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9760</xdr:colOff>
      <xdr:row>13</xdr:row>
      <xdr:rowOff>123120</xdr:rowOff>
    </xdr:from>
    <xdr:to>
      <xdr:col>5</xdr:col>
      <xdr:colOff>1552320</xdr:colOff>
      <xdr:row>13</xdr:row>
      <xdr:rowOff>2006280</xdr:rowOff>
    </xdr:to>
    <xdr:pic>
      <xdr:nvPicPr>
        <xdr:cNvPr id="0" name="Picture 2" descr=""/>
        <xdr:cNvPicPr/>
      </xdr:nvPicPr>
      <xdr:blipFill>
        <a:blip r:embed="rId1"/>
        <a:srcRect l="671" t="7304" r="1886" b="27830"/>
        <a:stretch/>
      </xdr:blipFill>
      <xdr:spPr>
        <a:xfrm>
          <a:off x="3849840" y="4956840"/>
          <a:ext cx="5355360" cy="1883160"/>
        </a:xfrm>
        <a:prstGeom prst="rect">
          <a:avLst/>
        </a:prstGeom>
        <a:ln w="0">
          <a:noFill/>
        </a:ln>
      </xdr:spPr>
    </xdr:pic>
    <xdr:clientData/>
  </xdr:twoCellAnchor>
  <xdr:twoCellAnchor editAs="oneCell">
    <xdr:from>
      <xdr:col>3</xdr:col>
      <xdr:colOff>568440</xdr:colOff>
      <xdr:row>20</xdr:row>
      <xdr:rowOff>22320</xdr:rowOff>
    </xdr:from>
    <xdr:to>
      <xdr:col>5</xdr:col>
      <xdr:colOff>1436400</xdr:colOff>
      <xdr:row>20</xdr:row>
      <xdr:rowOff>1407240</xdr:rowOff>
    </xdr:to>
    <xdr:pic>
      <xdr:nvPicPr>
        <xdr:cNvPr id="1" name="Picture 3" descr=""/>
        <xdr:cNvPicPr/>
      </xdr:nvPicPr>
      <xdr:blipFill>
        <a:blip r:embed="rId2"/>
        <a:srcRect l="1452" t="25658" r="1327" b="25323"/>
        <a:stretch/>
      </xdr:blipFill>
      <xdr:spPr>
        <a:xfrm>
          <a:off x="3908520" y="9219600"/>
          <a:ext cx="5180760" cy="138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8160</xdr:colOff>
      <xdr:row>4</xdr:row>
      <xdr:rowOff>114120</xdr:rowOff>
    </xdr:from>
    <xdr:to>
      <xdr:col>19</xdr:col>
      <xdr:colOff>221040</xdr:colOff>
      <xdr:row>26</xdr:row>
      <xdr:rowOff>9360</xdr:rowOff>
    </xdr:to>
    <xdr:graphicFrame>
      <xdr:nvGraphicFramePr>
        <xdr:cNvPr id="2" name="Chart 2"/>
        <xdr:cNvGraphicFramePr/>
      </xdr:nvGraphicFramePr>
      <xdr:xfrm>
        <a:off x="5403960" y="647640"/>
        <a:ext cx="501192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9440</xdr:colOff>
      <xdr:row>26</xdr:row>
      <xdr:rowOff>66600</xdr:rowOff>
    </xdr:from>
    <xdr:to>
      <xdr:col>19</xdr:col>
      <xdr:colOff>201960</xdr:colOff>
      <xdr:row>47</xdr:row>
      <xdr:rowOff>95040</xdr:rowOff>
    </xdr:to>
    <xdr:graphicFrame>
      <xdr:nvGraphicFramePr>
        <xdr:cNvPr id="3" name="Chart 4"/>
        <xdr:cNvGraphicFramePr/>
      </xdr:nvGraphicFramePr>
      <xdr:xfrm>
        <a:off x="5385240" y="3533760"/>
        <a:ext cx="501156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26</xdr:row>
      <xdr:rowOff>66600</xdr:rowOff>
    </xdr:from>
    <xdr:to>
      <xdr:col>9</xdr:col>
      <xdr:colOff>383760</xdr:colOff>
      <xdr:row>47</xdr:row>
      <xdr:rowOff>85680</xdr:rowOff>
    </xdr:to>
    <xdr:graphicFrame>
      <xdr:nvGraphicFramePr>
        <xdr:cNvPr id="4" name="Chart 5"/>
        <xdr:cNvGraphicFramePr/>
      </xdr:nvGraphicFramePr>
      <xdr:xfrm>
        <a:off x="201240" y="3533760"/>
        <a:ext cx="5011560" cy="281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48</xdr:row>
      <xdr:rowOff>9360</xdr:rowOff>
    </xdr:from>
    <xdr:to>
      <xdr:col>9</xdr:col>
      <xdr:colOff>383760</xdr:colOff>
      <xdr:row>69</xdr:row>
      <xdr:rowOff>28440</xdr:rowOff>
    </xdr:to>
    <xdr:graphicFrame>
      <xdr:nvGraphicFramePr>
        <xdr:cNvPr id="5" name="Chart 6"/>
        <xdr:cNvGraphicFramePr/>
      </xdr:nvGraphicFramePr>
      <xdr:xfrm>
        <a:off x="201240" y="6410160"/>
        <a:ext cx="5011560" cy="2819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10600</xdr:colOff>
      <xdr:row>4</xdr:row>
      <xdr:rowOff>123840</xdr:rowOff>
    </xdr:from>
    <xdr:to>
      <xdr:col>9</xdr:col>
      <xdr:colOff>393480</xdr:colOff>
      <xdr:row>26</xdr:row>
      <xdr:rowOff>19080</xdr:rowOff>
    </xdr:to>
    <xdr:graphicFrame>
      <xdr:nvGraphicFramePr>
        <xdr:cNvPr id="6" name="Chart 7"/>
        <xdr:cNvGraphicFramePr/>
      </xdr:nvGraphicFramePr>
      <xdr:xfrm>
        <a:off x="210600" y="657360"/>
        <a:ext cx="5011920" cy="2828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47520</xdr:colOff>
      <xdr:row>48</xdr:row>
      <xdr:rowOff>9360</xdr:rowOff>
    </xdr:from>
    <xdr:to>
      <xdr:col>19</xdr:col>
      <xdr:colOff>230760</xdr:colOff>
      <xdr:row>69</xdr:row>
      <xdr:rowOff>28440</xdr:rowOff>
    </xdr:to>
    <xdr:graphicFrame>
      <xdr:nvGraphicFramePr>
        <xdr:cNvPr id="7" name="Chart 4"/>
        <xdr:cNvGraphicFramePr/>
      </xdr:nvGraphicFramePr>
      <xdr:xfrm>
        <a:off x="5413320" y="6410160"/>
        <a:ext cx="5012280" cy="2819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77400</xdr:colOff>
      <xdr:row>0</xdr:row>
      <xdr:rowOff>123840</xdr:rowOff>
    </xdr:from>
    <xdr:to>
      <xdr:col>17</xdr:col>
      <xdr:colOff>200880</xdr:colOff>
      <xdr:row>3</xdr:row>
      <xdr:rowOff>48600</xdr:rowOff>
    </xdr:to>
    <xdr:sp>
      <xdr:nvSpPr>
        <xdr:cNvPr id="8" name="TextBox 7"/>
        <xdr:cNvSpPr/>
      </xdr:nvSpPr>
      <xdr:spPr>
        <a:xfrm>
          <a:off x="1150560" y="123840"/>
          <a:ext cx="817200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1 store of RetailStripmall (blockbuster): Mon-Thurs Schedules</a:t>
          </a:r>
          <a:endParaRPr b="0" lang="en-US" sz="2000" spc="-1" strike="noStrike">
            <a:latin typeface="Times New Roman"/>
          </a:endParaRPr>
        </a:p>
      </xdr:txBody>
    </xdr:sp>
    <xdr:clientData/>
  </xdr:twoCellAnchor>
  <xdr:twoCellAnchor editAs="oneCell">
    <xdr:from>
      <xdr:col>37</xdr:col>
      <xdr:colOff>95760</xdr:colOff>
      <xdr:row>4</xdr:row>
      <xdr:rowOff>19080</xdr:rowOff>
    </xdr:from>
    <xdr:to>
      <xdr:col>46</xdr:col>
      <xdr:colOff>268920</xdr:colOff>
      <xdr:row>25</xdr:row>
      <xdr:rowOff>38160</xdr:rowOff>
    </xdr:to>
    <xdr:graphicFrame>
      <xdr:nvGraphicFramePr>
        <xdr:cNvPr id="9" name="Chart 2"/>
        <xdr:cNvGraphicFramePr/>
      </xdr:nvGraphicFramePr>
      <xdr:xfrm>
        <a:off x="19949040" y="552600"/>
        <a:ext cx="5002200" cy="2819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7</xdr:col>
      <xdr:colOff>66960</xdr:colOff>
      <xdr:row>25</xdr:row>
      <xdr:rowOff>95400</xdr:rowOff>
    </xdr:from>
    <xdr:to>
      <xdr:col>46</xdr:col>
      <xdr:colOff>249480</xdr:colOff>
      <xdr:row>46</xdr:row>
      <xdr:rowOff>124200</xdr:rowOff>
    </xdr:to>
    <xdr:graphicFrame>
      <xdr:nvGraphicFramePr>
        <xdr:cNvPr id="10" name="Chart 4"/>
        <xdr:cNvGraphicFramePr/>
      </xdr:nvGraphicFramePr>
      <xdr:xfrm>
        <a:off x="19920240" y="3429000"/>
        <a:ext cx="5011560" cy="2829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7</xdr:col>
      <xdr:colOff>249120</xdr:colOff>
      <xdr:row>25</xdr:row>
      <xdr:rowOff>95400</xdr:rowOff>
    </xdr:from>
    <xdr:to>
      <xdr:col>36</xdr:col>
      <xdr:colOff>431640</xdr:colOff>
      <xdr:row>46</xdr:row>
      <xdr:rowOff>114120</xdr:rowOff>
    </xdr:to>
    <xdr:graphicFrame>
      <xdr:nvGraphicFramePr>
        <xdr:cNvPr id="11" name="Chart 5"/>
        <xdr:cNvGraphicFramePr/>
      </xdr:nvGraphicFramePr>
      <xdr:xfrm>
        <a:off x="14736600" y="3429000"/>
        <a:ext cx="5011920" cy="2819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7</xdr:col>
      <xdr:colOff>249120</xdr:colOff>
      <xdr:row>47</xdr:row>
      <xdr:rowOff>37800</xdr:rowOff>
    </xdr:from>
    <xdr:to>
      <xdr:col>36</xdr:col>
      <xdr:colOff>431640</xdr:colOff>
      <xdr:row>68</xdr:row>
      <xdr:rowOff>66960</xdr:rowOff>
    </xdr:to>
    <xdr:graphicFrame>
      <xdr:nvGraphicFramePr>
        <xdr:cNvPr id="12" name="Chart 6"/>
        <xdr:cNvGraphicFramePr/>
      </xdr:nvGraphicFramePr>
      <xdr:xfrm>
        <a:off x="14736600" y="6305400"/>
        <a:ext cx="5011920" cy="2829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7</xdr:col>
      <xdr:colOff>249120</xdr:colOff>
      <xdr:row>4</xdr:row>
      <xdr:rowOff>19080</xdr:rowOff>
    </xdr:from>
    <xdr:to>
      <xdr:col>36</xdr:col>
      <xdr:colOff>441000</xdr:colOff>
      <xdr:row>25</xdr:row>
      <xdr:rowOff>47520</xdr:rowOff>
    </xdr:to>
    <xdr:graphicFrame>
      <xdr:nvGraphicFramePr>
        <xdr:cNvPr id="13" name="Chart 7"/>
        <xdr:cNvGraphicFramePr/>
      </xdr:nvGraphicFramePr>
      <xdr:xfrm>
        <a:off x="14736600" y="552600"/>
        <a:ext cx="5021280" cy="28285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7</xdr:col>
      <xdr:colOff>95760</xdr:colOff>
      <xdr:row>47</xdr:row>
      <xdr:rowOff>37800</xdr:rowOff>
    </xdr:from>
    <xdr:to>
      <xdr:col>46</xdr:col>
      <xdr:colOff>288360</xdr:colOff>
      <xdr:row>68</xdr:row>
      <xdr:rowOff>66960</xdr:rowOff>
    </xdr:to>
    <xdr:graphicFrame>
      <xdr:nvGraphicFramePr>
        <xdr:cNvPr id="14" name="Chart 4"/>
        <xdr:cNvGraphicFramePr/>
      </xdr:nvGraphicFramePr>
      <xdr:xfrm>
        <a:off x="19949040" y="6305400"/>
        <a:ext cx="5021640" cy="28292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9</xdr:col>
      <xdr:colOff>120960</xdr:colOff>
      <xdr:row>0</xdr:row>
      <xdr:rowOff>0</xdr:rowOff>
    </xdr:from>
    <xdr:to>
      <xdr:col>45</xdr:col>
      <xdr:colOff>3960</xdr:colOff>
      <xdr:row>2</xdr:row>
      <xdr:rowOff>57960</xdr:rowOff>
    </xdr:to>
    <xdr:sp>
      <xdr:nvSpPr>
        <xdr:cNvPr id="15" name="TextBox 14"/>
        <xdr:cNvSpPr/>
      </xdr:nvSpPr>
      <xdr:spPr>
        <a:xfrm>
          <a:off x="15681600" y="0"/>
          <a:ext cx="846828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2 store of RetailStripmall (e.g., Radio Shock): Mon-Fri Schedules</a:t>
          </a:r>
          <a:endParaRPr b="0" lang="en-US" sz="2000" spc="-1" strike="noStrike">
            <a:latin typeface="Times New Roman"/>
          </a:endParaRPr>
        </a:p>
      </xdr:txBody>
    </xdr:sp>
    <xdr:clientData/>
  </xdr:twoCellAnchor>
  <xdr:twoCellAnchor editAs="oneCell">
    <xdr:from>
      <xdr:col>64</xdr:col>
      <xdr:colOff>124920</xdr:colOff>
      <xdr:row>4</xdr:row>
      <xdr:rowOff>114120</xdr:rowOff>
    </xdr:from>
    <xdr:to>
      <xdr:col>73</xdr:col>
      <xdr:colOff>297720</xdr:colOff>
      <xdr:row>25</xdr:row>
      <xdr:rowOff>133560</xdr:rowOff>
    </xdr:to>
    <xdr:graphicFrame>
      <xdr:nvGraphicFramePr>
        <xdr:cNvPr id="16" name="Chart 2"/>
        <xdr:cNvGraphicFramePr/>
      </xdr:nvGraphicFramePr>
      <xdr:xfrm>
        <a:off x="34465680" y="647640"/>
        <a:ext cx="5001840" cy="28195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4</xdr:col>
      <xdr:colOff>95760</xdr:colOff>
      <xdr:row>26</xdr:row>
      <xdr:rowOff>66600</xdr:rowOff>
    </xdr:from>
    <xdr:to>
      <xdr:col>73</xdr:col>
      <xdr:colOff>288360</xdr:colOff>
      <xdr:row>47</xdr:row>
      <xdr:rowOff>85680</xdr:rowOff>
    </xdr:to>
    <xdr:graphicFrame>
      <xdr:nvGraphicFramePr>
        <xdr:cNvPr id="17" name="Chart 4"/>
        <xdr:cNvGraphicFramePr/>
      </xdr:nvGraphicFramePr>
      <xdr:xfrm>
        <a:off x="34436520" y="3533760"/>
        <a:ext cx="5021640" cy="2819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4</xdr:col>
      <xdr:colOff>287640</xdr:colOff>
      <xdr:row>26</xdr:row>
      <xdr:rowOff>57240</xdr:rowOff>
    </xdr:from>
    <xdr:to>
      <xdr:col>63</xdr:col>
      <xdr:colOff>469800</xdr:colOff>
      <xdr:row>47</xdr:row>
      <xdr:rowOff>75960</xdr:rowOff>
    </xdr:to>
    <xdr:graphicFrame>
      <xdr:nvGraphicFramePr>
        <xdr:cNvPr id="18" name="Chart 5"/>
        <xdr:cNvGraphicFramePr/>
      </xdr:nvGraphicFramePr>
      <xdr:xfrm>
        <a:off x="29262600" y="3524400"/>
        <a:ext cx="5011560" cy="2819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4</xdr:col>
      <xdr:colOff>287640</xdr:colOff>
      <xdr:row>48</xdr:row>
      <xdr:rowOff>0</xdr:rowOff>
    </xdr:from>
    <xdr:to>
      <xdr:col>63</xdr:col>
      <xdr:colOff>469800</xdr:colOff>
      <xdr:row>69</xdr:row>
      <xdr:rowOff>19080</xdr:rowOff>
    </xdr:to>
    <xdr:graphicFrame>
      <xdr:nvGraphicFramePr>
        <xdr:cNvPr id="19" name="Chart 6"/>
        <xdr:cNvGraphicFramePr/>
      </xdr:nvGraphicFramePr>
      <xdr:xfrm>
        <a:off x="29262600" y="6400800"/>
        <a:ext cx="5011560" cy="28195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4</xdr:col>
      <xdr:colOff>287640</xdr:colOff>
      <xdr:row>4</xdr:row>
      <xdr:rowOff>114120</xdr:rowOff>
    </xdr:from>
    <xdr:to>
      <xdr:col>63</xdr:col>
      <xdr:colOff>469800</xdr:colOff>
      <xdr:row>26</xdr:row>
      <xdr:rowOff>9360</xdr:rowOff>
    </xdr:to>
    <xdr:graphicFrame>
      <xdr:nvGraphicFramePr>
        <xdr:cNvPr id="20" name="Chart 7"/>
        <xdr:cNvGraphicFramePr/>
      </xdr:nvGraphicFramePr>
      <xdr:xfrm>
        <a:off x="29262600" y="647640"/>
        <a:ext cx="5011560" cy="28288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4</xdr:col>
      <xdr:colOff>134280</xdr:colOff>
      <xdr:row>48</xdr:row>
      <xdr:rowOff>0</xdr:rowOff>
    </xdr:from>
    <xdr:to>
      <xdr:col>73</xdr:col>
      <xdr:colOff>307080</xdr:colOff>
      <xdr:row>69</xdr:row>
      <xdr:rowOff>19080</xdr:rowOff>
    </xdr:to>
    <xdr:graphicFrame>
      <xdr:nvGraphicFramePr>
        <xdr:cNvPr id="21" name="Chart 4"/>
        <xdr:cNvGraphicFramePr/>
      </xdr:nvGraphicFramePr>
      <xdr:xfrm>
        <a:off x="34475040" y="6400800"/>
        <a:ext cx="5001840" cy="28195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6</xdr:col>
      <xdr:colOff>99360</xdr:colOff>
      <xdr:row>0</xdr:row>
      <xdr:rowOff>86040</xdr:rowOff>
    </xdr:from>
    <xdr:to>
      <xdr:col>69</xdr:col>
      <xdr:colOff>476280</xdr:colOff>
      <xdr:row>3</xdr:row>
      <xdr:rowOff>10800</xdr:rowOff>
    </xdr:to>
    <xdr:sp>
      <xdr:nvSpPr>
        <xdr:cNvPr id="22" name="TextBox 21"/>
        <xdr:cNvSpPr/>
      </xdr:nvSpPr>
      <xdr:spPr>
        <a:xfrm>
          <a:off x="30147480" y="86040"/>
          <a:ext cx="735264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3 store of RetailStripmall (e.g., REI): Mon-Fri Schedules</a:t>
          </a:r>
          <a:endParaRPr b="0" lang="en-US" sz="2000" spc="-1" strike="noStrike">
            <a:latin typeface="Times New Roman"/>
          </a:endParaRPr>
        </a:p>
      </xdr:txBody>
    </xdr:sp>
    <xdr:clientData/>
  </xdr:twoCellAnchor>
  <xdr:twoCellAnchor editAs="oneCell">
    <xdr:from>
      <xdr:col>9</xdr:col>
      <xdr:colOff>326160</xdr:colOff>
      <xdr:row>80</xdr:row>
      <xdr:rowOff>57240</xdr:rowOff>
    </xdr:from>
    <xdr:to>
      <xdr:col>19</xdr:col>
      <xdr:colOff>20160</xdr:colOff>
      <xdr:row>101</xdr:row>
      <xdr:rowOff>86040</xdr:rowOff>
    </xdr:to>
    <xdr:graphicFrame>
      <xdr:nvGraphicFramePr>
        <xdr:cNvPr id="23" name="Chart 2"/>
        <xdr:cNvGraphicFramePr/>
      </xdr:nvGraphicFramePr>
      <xdr:xfrm>
        <a:off x="5155200" y="10725120"/>
        <a:ext cx="5059800" cy="2829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9</xdr:col>
      <xdr:colOff>306720</xdr:colOff>
      <xdr:row>102</xdr:row>
      <xdr:rowOff>9360</xdr:rowOff>
    </xdr:from>
    <xdr:to>
      <xdr:col>19</xdr:col>
      <xdr:colOff>720</xdr:colOff>
      <xdr:row>123</xdr:row>
      <xdr:rowOff>28800</xdr:rowOff>
    </xdr:to>
    <xdr:graphicFrame>
      <xdr:nvGraphicFramePr>
        <xdr:cNvPr id="24" name="Chart 4"/>
        <xdr:cNvGraphicFramePr/>
      </xdr:nvGraphicFramePr>
      <xdr:xfrm>
        <a:off x="5135760" y="13611240"/>
        <a:ext cx="5059800" cy="28195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0</xdr:colOff>
      <xdr:row>102</xdr:row>
      <xdr:rowOff>0</xdr:rowOff>
    </xdr:from>
    <xdr:to>
      <xdr:col>9</xdr:col>
      <xdr:colOff>182520</xdr:colOff>
      <xdr:row>123</xdr:row>
      <xdr:rowOff>19440</xdr:rowOff>
    </xdr:to>
    <xdr:graphicFrame>
      <xdr:nvGraphicFramePr>
        <xdr:cNvPr id="25" name="Chart 5"/>
        <xdr:cNvGraphicFramePr/>
      </xdr:nvGraphicFramePr>
      <xdr:xfrm>
        <a:off x="0" y="13601880"/>
        <a:ext cx="5011560" cy="28195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0</xdr:colOff>
      <xdr:row>123</xdr:row>
      <xdr:rowOff>86040</xdr:rowOff>
    </xdr:from>
    <xdr:to>
      <xdr:col>9</xdr:col>
      <xdr:colOff>182520</xdr:colOff>
      <xdr:row>144</xdr:row>
      <xdr:rowOff>114120</xdr:rowOff>
    </xdr:to>
    <xdr:graphicFrame>
      <xdr:nvGraphicFramePr>
        <xdr:cNvPr id="26" name="Chart 6"/>
        <xdr:cNvGraphicFramePr/>
      </xdr:nvGraphicFramePr>
      <xdr:xfrm>
        <a:off x="0" y="16488000"/>
        <a:ext cx="5011560" cy="28285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9360</xdr:colOff>
      <xdr:row>80</xdr:row>
      <xdr:rowOff>66960</xdr:rowOff>
    </xdr:from>
    <xdr:to>
      <xdr:col>9</xdr:col>
      <xdr:colOff>192600</xdr:colOff>
      <xdr:row>101</xdr:row>
      <xdr:rowOff>95400</xdr:rowOff>
    </xdr:to>
    <xdr:graphicFrame>
      <xdr:nvGraphicFramePr>
        <xdr:cNvPr id="27" name="Chart 7"/>
        <xdr:cNvGraphicFramePr/>
      </xdr:nvGraphicFramePr>
      <xdr:xfrm>
        <a:off x="9360" y="10734840"/>
        <a:ext cx="5012280" cy="2828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9</xdr:col>
      <xdr:colOff>344880</xdr:colOff>
      <xdr:row>123</xdr:row>
      <xdr:rowOff>86040</xdr:rowOff>
    </xdr:from>
    <xdr:to>
      <xdr:col>19</xdr:col>
      <xdr:colOff>38880</xdr:colOff>
      <xdr:row>144</xdr:row>
      <xdr:rowOff>114120</xdr:rowOff>
    </xdr:to>
    <xdr:graphicFrame>
      <xdr:nvGraphicFramePr>
        <xdr:cNvPr id="28" name="Chart 4"/>
        <xdr:cNvGraphicFramePr/>
      </xdr:nvGraphicFramePr>
      <xdr:xfrm>
        <a:off x="5173920" y="16488000"/>
        <a:ext cx="5059800" cy="2828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398520</xdr:colOff>
      <xdr:row>76</xdr:row>
      <xdr:rowOff>85680</xdr:rowOff>
    </xdr:from>
    <xdr:to>
      <xdr:col>16</xdr:col>
      <xdr:colOff>13680</xdr:colOff>
      <xdr:row>79</xdr:row>
      <xdr:rowOff>10440</xdr:rowOff>
    </xdr:to>
    <xdr:sp>
      <xdr:nvSpPr>
        <xdr:cNvPr id="29" name="TextBox 28"/>
        <xdr:cNvSpPr/>
      </xdr:nvSpPr>
      <xdr:spPr>
        <a:xfrm>
          <a:off x="934920" y="10220400"/>
          <a:ext cx="766404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1 store of RetailStripmall (blockbuster): Fri-Sat Schedules</a:t>
          </a:r>
          <a:endParaRPr b="0" lang="en-US" sz="2000" spc="-1" strike="noStrike">
            <a:latin typeface="Times New Roman"/>
          </a:endParaRPr>
        </a:p>
      </xdr:txBody>
    </xdr:sp>
    <xdr:clientData/>
  </xdr:twoCellAnchor>
  <xdr:twoCellAnchor editAs="oneCell">
    <xdr:from>
      <xdr:col>36</xdr:col>
      <xdr:colOff>383040</xdr:colOff>
      <xdr:row>79</xdr:row>
      <xdr:rowOff>95400</xdr:rowOff>
    </xdr:from>
    <xdr:to>
      <xdr:col>46</xdr:col>
      <xdr:colOff>67680</xdr:colOff>
      <xdr:row>100</xdr:row>
      <xdr:rowOff>114120</xdr:rowOff>
    </xdr:to>
    <xdr:graphicFrame>
      <xdr:nvGraphicFramePr>
        <xdr:cNvPr id="30" name="Chart 2"/>
        <xdr:cNvGraphicFramePr/>
      </xdr:nvGraphicFramePr>
      <xdr:xfrm>
        <a:off x="19699920" y="10630080"/>
        <a:ext cx="5050080" cy="2819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36</xdr:col>
      <xdr:colOff>363960</xdr:colOff>
      <xdr:row>101</xdr:row>
      <xdr:rowOff>38160</xdr:rowOff>
    </xdr:from>
    <xdr:to>
      <xdr:col>46</xdr:col>
      <xdr:colOff>58320</xdr:colOff>
      <xdr:row>122</xdr:row>
      <xdr:rowOff>66600</xdr:rowOff>
    </xdr:to>
    <xdr:graphicFrame>
      <xdr:nvGraphicFramePr>
        <xdr:cNvPr id="31" name="Chart 4"/>
        <xdr:cNvGraphicFramePr/>
      </xdr:nvGraphicFramePr>
      <xdr:xfrm>
        <a:off x="19680840" y="13506480"/>
        <a:ext cx="5059800" cy="28288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7</xdr:col>
      <xdr:colOff>57600</xdr:colOff>
      <xdr:row>101</xdr:row>
      <xdr:rowOff>28800</xdr:rowOff>
    </xdr:from>
    <xdr:to>
      <xdr:col>36</xdr:col>
      <xdr:colOff>230400</xdr:colOff>
      <xdr:row>122</xdr:row>
      <xdr:rowOff>57240</xdr:rowOff>
    </xdr:to>
    <xdr:graphicFrame>
      <xdr:nvGraphicFramePr>
        <xdr:cNvPr id="32" name="Chart 5"/>
        <xdr:cNvGraphicFramePr/>
      </xdr:nvGraphicFramePr>
      <xdr:xfrm>
        <a:off x="14545080" y="13497120"/>
        <a:ext cx="5002200" cy="28288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27</xdr:col>
      <xdr:colOff>57600</xdr:colOff>
      <xdr:row>122</xdr:row>
      <xdr:rowOff>114120</xdr:rowOff>
    </xdr:from>
    <xdr:to>
      <xdr:col>36</xdr:col>
      <xdr:colOff>230400</xdr:colOff>
      <xdr:row>143</xdr:row>
      <xdr:rowOff>133200</xdr:rowOff>
    </xdr:to>
    <xdr:graphicFrame>
      <xdr:nvGraphicFramePr>
        <xdr:cNvPr id="33" name="Chart 6"/>
        <xdr:cNvGraphicFramePr/>
      </xdr:nvGraphicFramePr>
      <xdr:xfrm>
        <a:off x="14545080" y="16382880"/>
        <a:ext cx="5002200" cy="28195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7</xdr:col>
      <xdr:colOff>57600</xdr:colOff>
      <xdr:row>79</xdr:row>
      <xdr:rowOff>95400</xdr:rowOff>
    </xdr:from>
    <xdr:to>
      <xdr:col>36</xdr:col>
      <xdr:colOff>239760</xdr:colOff>
      <xdr:row>100</xdr:row>
      <xdr:rowOff>123840</xdr:rowOff>
    </xdr:to>
    <xdr:graphicFrame>
      <xdr:nvGraphicFramePr>
        <xdr:cNvPr id="34" name="Chart 7"/>
        <xdr:cNvGraphicFramePr/>
      </xdr:nvGraphicFramePr>
      <xdr:xfrm>
        <a:off x="14545080" y="10630080"/>
        <a:ext cx="5011560" cy="28288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36</xdr:col>
      <xdr:colOff>392760</xdr:colOff>
      <xdr:row>122</xdr:row>
      <xdr:rowOff>114120</xdr:rowOff>
    </xdr:from>
    <xdr:to>
      <xdr:col>46</xdr:col>
      <xdr:colOff>77040</xdr:colOff>
      <xdr:row>143</xdr:row>
      <xdr:rowOff>133200</xdr:rowOff>
    </xdr:to>
    <xdr:graphicFrame>
      <xdr:nvGraphicFramePr>
        <xdr:cNvPr id="35" name="Chart 4"/>
        <xdr:cNvGraphicFramePr/>
      </xdr:nvGraphicFramePr>
      <xdr:xfrm>
        <a:off x="19709640" y="16382880"/>
        <a:ext cx="5049720" cy="28195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28</xdr:col>
      <xdr:colOff>450000</xdr:colOff>
      <xdr:row>75</xdr:row>
      <xdr:rowOff>86040</xdr:rowOff>
    </xdr:from>
    <xdr:to>
      <xdr:col>44</xdr:col>
      <xdr:colOff>489600</xdr:colOff>
      <xdr:row>78</xdr:row>
      <xdr:rowOff>10440</xdr:rowOff>
    </xdr:to>
    <xdr:sp>
      <xdr:nvSpPr>
        <xdr:cNvPr id="36" name="TextBox 35"/>
        <xdr:cNvSpPr/>
      </xdr:nvSpPr>
      <xdr:spPr>
        <a:xfrm>
          <a:off x="15474240" y="10087200"/>
          <a:ext cx="862452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2 store of RetailStripmall (e.g., Radio Shock): Saturday Schedules</a:t>
          </a:r>
          <a:endParaRPr b="0" lang="en-US" sz="2000" spc="-1" strike="noStrike">
            <a:latin typeface="Times New Roman"/>
          </a:endParaRPr>
        </a:p>
      </xdr:txBody>
    </xdr:sp>
    <xdr:clientData/>
  </xdr:twoCellAnchor>
  <xdr:twoCellAnchor editAs="oneCell">
    <xdr:from>
      <xdr:col>63</xdr:col>
      <xdr:colOff>411840</xdr:colOff>
      <xdr:row>80</xdr:row>
      <xdr:rowOff>47520</xdr:rowOff>
    </xdr:from>
    <xdr:to>
      <xdr:col>73</xdr:col>
      <xdr:colOff>96480</xdr:colOff>
      <xdr:row>101</xdr:row>
      <xdr:rowOff>75960</xdr:rowOff>
    </xdr:to>
    <xdr:graphicFrame>
      <xdr:nvGraphicFramePr>
        <xdr:cNvPr id="37" name="Chart 2"/>
        <xdr:cNvGraphicFramePr/>
      </xdr:nvGraphicFramePr>
      <xdr:xfrm>
        <a:off x="34216200" y="10715400"/>
        <a:ext cx="5050080" cy="28288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63</xdr:col>
      <xdr:colOff>392760</xdr:colOff>
      <xdr:row>102</xdr:row>
      <xdr:rowOff>0</xdr:rowOff>
    </xdr:from>
    <xdr:to>
      <xdr:col>73</xdr:col>
      <xdr:colOff>87120</xdr:colOff>
      <xdr:row>123</xdr:row>
      <xdr:rowOff>19440</xdr:rowOff>
    </xdr:to>
    <xdr:graphicFrame>
      <xdr:nvGraphicFramePr>
        <xdr:cNvPr id="38" name="Chart 4"/>
        <xdr:cNvGraphicFramePr/>
      </xdr:nvGraphicFramePr>
      <xdr:xfrm>
        <a:off x="34197120" y="13601880"/>
        <a:ext cx="5059800" cy="28195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54</xdr:col>
      <xdr:colOff>86400</xdr:colOff>
      <xdr:row>102</xdr:row>
      <xdr:rowOff>0</xdr:rowOff>
    </xdr:from>
    <xdr:to>
      <xdr:col>63</xdr:col>
      <xdr:colOff>259200</xdr:colOff>
      <xdr:row>123</xdr:row>
      <xdr:rowOff>19440</xdr:rowOff>
    </xdr:to>
    <xdr:graphicFrame>
      <xdr:nvGraphicFramePr>
        <xdr:cNvPr id="39" name="Chart 5"/>
        <xdr:cNvGraphicFramePr/>
      </xdr:nvGraphicFramePr>
      <xdr:xfrm>
        <a:off x="29061360" y="13601880"/>
        <a:ext cx="5002200" cy="28195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54</xdr:col>
      <xdr:colOff>86400</xdr:colOff>
      <xdr:row>123</xdr:row>
      <xdr:rowOff>76320</xdr:rowOff>
    </xdr:from>
    <xdr:to>
      <xdr:col>63</xdr:col>
      <xdr:colOff>259200</xdr:colOff>
      <xdr:row>144</xdr:row>
      <xdr:rowOff>95400</xdr:rowOff>
    </xdr:to>
    <xdr:graphicFrame>
      <xdr:nvGraphicFramePr>
        <xdr:cNvPr id="40" name="Chart 6"/>
        <xdr:cNvGraphicFramePr/>
      </xdr:nvGraphicFramePr>
      <xdr:xfrm>
        <a:off x="29061360" y="16478280"/>
        <a:ext cx="5002200" cy="2819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54</xdr:col>
      <xdr:colOff>86400</xdr:colOff>
      <xdr:row>80</xdr:row>
      <xdr:rowOff>57240</xdr:rowOff>
    </xdr:from>
    <xdr:to>
      <xdr:col>63</xdr:col>
      <xdr:colOff>268560</xdr:colOff>
      <xdr:row>101</xdr:row>
      <xdr:rowOff>86040</xdr:rowOff>
    </xdr:to>
    <xdr:graphicFrame>
      <xdr:nvGraphicFramePr>
        <xdr:cNvPr id="41" name="Chart 7"/>
        <xdr:cNvGraphicFramePr/>
      </xdr:nvGraphicFramePr>
      <xdr:xfrm>
        <a:off x="29061360" y="10725120"/>
        <a:ext cx="5011560" cy="282924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63</xdr:col>
      <xdr:colOff>421560</xdr:colOff>
      <xdr:row>123</xdr:row>
      <xdr:rowOff>76320</xdr:rowOff>
    </xdr:from>
    <xdr:to>
      <xdr:col>73</xdr:col>
      <xdr:colOff>106200</xdr:colOff>
      <xdr:row>144</xdr:row>
      <xdr:rowOff>95400</xdr:rowOff>
    </xdr:to>
    <xdr:graphicFrame>
      <xdr:nvGraphicFramePr>
        <xdr:cNvPr id="42" name="Chart 4"/>
        <xdr:cNvGraphicFramePr/>
      </xdr:nvGraphicFramePr>
      <xdr:xfrm>
        <a:off x="34225920" y="16478280"/>
        <a:ext cx="5050080" cy="28195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55</xdr:col>
      <xdr:colOff>461520</xdr:colOff>
      <xdr:row>76</xdr:row>
      <xdr:rowOff>28440</xdr:rowOff>
    </xdr:from>
    <xdr:to>
      <xdr:col>69</xdr:col>
      <xdr:colOff>457920</xdr:colOff>
      <xdr:row>78</xdr:row>
      <xdr:rowOff>86400</xdr:rowOff>
    </xdr:to>
    <xdr:sp>
      <xdr:nvSpPr>
        <xdr:cNvPr id="43" name="TextBox 42"/>
        <xdr:cNvSpPr/>
      </xdr:nvSpPr>
      <xdr:spPr>
        <a:xfrm>
          <a:off x="29973240" y="10163160"/>
          <a:ext cx="750852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3 store of RetailStripmall (e.g., REI): Saturday Schedules</a:t>
          </a:r>
          <a:endParaRPr b="0" lang="en-US" sz="2000" spc="-1" strike="noStrike">
            <a:latin typeface="Times New Roman"/>
          </a:endParaRPr>
        </a:p>
      </xdr:txBody>
    </xdr:sp>
    <xdr:clientData/>
  </xdr:twoCellAnchor>
  <xdr:twoCellAnchor editAs="oneCell">
    <xdr:from>
      <xdr:col>9</xdr:col>
      <xdr:colOff>326160</xdr:colOff>
      <xdr:row>154</xdr:row>
      <xdr:rowOff>114120</xdr:rowOff>
    </xdr:from>
    <xdr:to>
      <xdr:col>19</xdr:col>
      <xdr:colOff>20160</xdr:colOff>
      <xdr:row>176</xdr:row>
      <xdr:rowOff>9360</xdr:rowOff>
    </xdr:to>
    <xdr:graphicFrame>
      <xdr:nvGraphicFramePr>
        <xdr:cNvPr id="44" name="Chart 2"/>
        <xdr:cNvGraphicFramePr/>
      </xdr:nvGraphicFramePr>
      <xdr:xfrm>
        <a:off x="5155200" y="20649960"/>
        <a:ext cx="5059800" cy="28288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9</xdr:col>
      <xdr:colOff>306720</xdr:colOff>
      <xdr:row>176</xdr:row>
      <xdr:rowOff>66960</xdr:rowOff>
    </xdr:from>
    <xdr:to>
      <xdr:col>19</xdr:col>
      <xdr:colOff>720</xdr:colOff>
      <xdr:row>197</xdr:row>
      <xdr:rowOff>95400</xdr:rowOff>
    </xdr:to>
    <xdr:graphicFrame>
      <xdr:nvGraphicFramePr>
        <xdr:cNvPr id="45" name="Chart 4"/>
        <xdr:cNvGraphicFramePr/>
      </xdr:nvGraphicFramePr>
      <xdr:xfrm>
        <a:off x="5135760" y="23536440"/>
        <a:ext cx="5059800" cy="28288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0</xdr:colOff>
      <xdr:row>176</xdr:row>
      <xdr:rowOff>66960</xdr:rowOff>
    </xdr:from>
    <xdr:to>
      <xdr:col>9</xdr:col>
      <xdr:colOff>182520</xdr:colOff>
      <xdr:row>197</xdr:row>
      <xdr:rowOff>86040</xdr:rowOff>
    </xdr:to>
    <xdr:graphicFrame>
      <xdr:nvGraphicFramePr>
        <xdr:cNvPr id="46" name="Chart 5"/>
        <xdr:cNvGraphicFramePr/>
      </xdr:nvGraphicFramePr>
      <xdr:xfrm>
        <a:off x="0" y="23536440"/>
        <a:ext cx="5011560" cy="28195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0</xdr:colOff>
      <xdr:row>198</xdr:row>
      <xdr:rowOff>9360</xdr:rowOff>
    </xdr:from>
    <xdr:to>
      <xdr:col>9</xdr:col>
      <xdr:colOff>182520</xdr:colOff>
      <xdr:row>219</xdr:row>
      <xdr:rowOff>28800</xdr:rowOff>
    </xdr:to>
    <xdr:graphicFrame>
      <xdr:nvGraphicFramePr>
        <xdr:cNvPr id="47" name="Chart 6"/>
        <xdr:cNvGraphicFramePr/>
      </xdr:nvGraphicFramePr>
      <xdr:xfrm>
        <a:off x="0" y="26412840"/>
        <a:ext cx="5011560" cy="28195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9360</xdr:colOff>
      <xdr:row>154</xdr:row>
      <xdr:rowOff>124200</xdr:rowOff>
    </xdr:from>
    <xdr:to>
      <xdr:col>9</xdr:col>
      <xdr:colOff>192600</xdr:colOff>
      <xdr:row>176</xdr:row>
      <xdr:rowOff>19440</xdr:rowOff>
    </xdr:to>
    <xdr:graphicFrame>
      <xdr:nvGraphicFramePr>
        <xdr:cNvPr id="48" name="Chart 7"/>
        <xdr:cNvGraphicFramePr/>
      </xdr:nvGraphicFramePr>
      <xdr:xfrm>
        <a:off x="9360" y="20660040"/>
        <a:ext cx="5012280" cy="28288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9</xdr:col>
      <xdr:colOff>344880</xdr:colOff>
      <xdr:row>198</xdr:row>
      <xdr:rowOff>9360</xdr:rowOff>
    </xdr:from>
    <xdr:to>
      <xdr:col>19</xdr:col>
      <xdr:colOff>38880</xdr:colOff>
      <xdr:row>219</xdr:row>
      <xdr:rowOff>28800</xdr:rowOff>
    </xdr:to>
    <xdr:graphicFrame>
      <xdr:nvGraphicFramePr>
        <xdr:cNvPr id="49" name="Chart 4"/>
        <xdr:cNvGraphicFramePr/>
      </xdr:nvGraphicFramePr>
      <xdr:xfrm>
        <a:off x="5173920" y="26412840"/>
        <a:ext cx="5059800" cy="28195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408960</xdr:colOff>
      <xdr:row>150</xdr:row>
      <xdr:rowOff>123840</xdr:rowOff>
    </xdr:from>
    <xdr:to>
      <xdr:col>16</xdr:col>
      <xdr:colOff>137160</xdr:colOff>
      <xdr:row>153</xdr:row>
      <xdr:rowOff>48600</xdr:rowOff>
    </xdr:to>
    <xdr:sp>
      <xdr:nvSpPr>
        <xdr:cNvPr id="50" name="TextBox 49"/>
        <xdr:cNvSpPr/>
      </xdr:nvSpPr>
      <xdr:spPr>
        <a:xfrm>
          <a:off x="945360" y="20126520"/>
          <a:ext cx="777708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1 store of RetailStripmall (blockbuster): Sunday Schedules</a:t>
          </a:r>
          <a:endParaRPr b="0" lang="en-US" sz="2000" spc="-1" strike="noStrike">
            <a:latin typeface="Times New Roman"/>
          </a:endParaRPr>
        </a:p>
      </xdr:txBody>
    </xdr:sp>
    <xdr:clientData/>
  </xdr:twoCellAnchor>
  <xdr:twoCellAnchor editAs="oneCell">
    <xdr:from>
      <xdr:col>36</xdr:col>
      <xdr:colOff>383040</xdr:colOff>
      <xdr:row>154</xdr:row>
      <xdr:rowOff>19440</xdr:rowOff>
    </xdr:from>
    <xdr:to>
      <xdr:col>46</xdr:col>
      <xdr:colOff>67680</xdr:colOff>
      <xdr:row>175</xdr:row>
      <xdr:rowOff>38160</xdr:rowOff>
    </xdr:to>
    <xdr:graphicFrame>
      <xdr:nvGraphicFramePr>
        <xdr:cNvPr id="51" name="Chart 2"/>
        <xdr:cNvGraphicFramePr/>
      </xdr:nvGraphicFramePr>
      <xdr:xfrm>
        <a:off x="19699920" y="20555280"/>
        <a:ext cx="5050080" cy="281916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36</xdr:col>
      <xdr:colOff>363960</xdr:colOff>
      <xdr:row>175</xdr:row>
      <xdr:rowOff>95400</xdr:rowOff>
    </xdr:from>
    <xdr:to>
      <xdr:col>46</xdr:col>
      <xdr:colOff>58320</xdr:colOff>
      <xdr:row>196</xdr:row>
      <xdr:rowOff>123840</xdr:rowOff>
    </xdr:to>
    <xdr:graphicFrame>
      <xdr:nvGraphicFramePr>
        <xdr:cNvPr id="52" name="Chart 4"/>
        <xdr:cNvGraphicFramePr/>
      </xdr:nvGraphicFramePr>
      <xdr:xfrm>
        <a:off x="19680840" y="23431680"/>
        <a:ext cx="5059800" cy="28288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27</xdr:col>
      <xdr:colOff>57600</xdr:colOff>
      <xdr:row>175</xdr:row>
      <xdr:rowOff>95400</xdr:rowOff>
    </xdr:from>
    <xdr:to>
      <xdr:col>36</xdr:col>
      <xdr:colOff>230400</xdr:colOff>
      <xdr:row>196</xdr:row>
      <xdr:rowOff>114120</xdr:rowOff>
    </xdr:to>
    <xdr:graphicFrame>
      <xdr:nvGraphicFramePr>
        <xdr:cNvPr id="53" name="Chart 5"/>
        <xdr:cNvGraphicFramePr/>
      </xdr:nvGraphicFramePr>
      <xdr:xfrm>
        <a:off x="14545080" y="23431680"/>
        <a:ext cx="5002200" cy="281916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27</xdr:col>
      <xdr:colOff>57600</xdr:colOff>
      <xdr:row>197</xdr:row>
      <xdr:rowOff>38160</xdr:rowOff>
    </xdr:from>
    <xdr:to>
      <xdr:col>36</xdr:col>
      <xdr:colOff>230400</xdr:colOff>
      <xdr:row>218</xdr:row>
      <xdr:rowOff>66600</xdr:rowOff>
    </xdr:to>
    <xdr:graphicFrame>
      <xdr:nvGraphicFramePr>
        <xdr:cNvPr id="54" name="Chart 6"/>
        <xdr:cNvGraphicFramePr/>
      </xdr:nvGraphicFramePr>
      <xdr:xfrm>
        <a:off x="14545080" y="26308080"/>
        <a:ext cx="5002200" cy="28288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7</xdr:col>
      <xdr:colOff>57600</xdr:colOff>
      <xdr:row>154</xdr:row>
      <xdr:rowOff>19440</xdr:rowOff>
    </xdr:from>
    <xdr:to>
      <xdr:col>36</xdr:col>
      <xdr:colOff>239760</xdr:colOff>
      <xdr:row>175</xdr:row>
      <xdr:rowOff>47520</xdr:rowOff>
    </xdr:to>
    <xdr:graphicFrame>
      <xdr:nvGraphicFramePr>
        <xdr:cNvPr id="55" name="Chart 7"/>
        <xdr:cNvGraphicFramePr/>
      </xdr:nvGraphicFramePr>
      <xdr:xfrm>
        <a:off x="14545080" y="20555280"/>
        <a:ext cx="5011560" cy="28285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36</xdr:col>
      <xdr:colOff>392760</xdr:colOff>
      <xdr:row>197</xdr:row>
      <xdr:rowOff>38160</xdr:rowOff>
    </xdr:from>
    <xdr:to>
      <xdr:col>46</xdr:col>
      <xdr:colOff>77040</xdr:colOff>
      <xdr:row>218</xdr:row>
      <xdr:rowOff>66600</xdr:rowOff>
    </xdr:to>
    <xdr:graphicFrame>
      <xdr:nvGraphicFramePr>
        <xdr:cNvPr id="56" name="Chart 4"/>
        <xdr:cNvGraphicFramePr/>
      </xdr:nvGraphicFramePr>
      <xdr:xfrm>
        <a:off x="19709640" y="26308080"/>
        <a:ext cx="5049720" cy="28288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28</xdr:col>
      <xdr:colOff>448560</xdr:colOff>
      <xdr:row>150</xdr:row>
      <xdr:rowOff>0</xdr:rowOff>
    </xdr:from>
    <xdr:to>
      <xdr:col>44</xdr:col>
      <xdr:colOff>318240</xdr:colOff>
      <xdr:row>152</xdr:row>
      <xdr:rowOff>58320</xdr:rowOff>
    </xdr:to>
    <xdr:sp>
      <xdr:nvSpPr>
        <xdr:cNvPr id="57" name="TextBox 56"/>
        <xdr:cNvSpPr/>
      </xdr:nvSpPr>
      <xdr:spPr>
        <a:xfrm>
          <a:off x="15472800" y="20002680"/>
          <a:ext cx="845460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2 store of RetailStripmall (e.g., Radio Shock): Sunday Schedules</a:t>
          </a:r>
          <a:endParaRPr b="0" lang="en-US" sz="2000" spc="-1" strike="noStrike">
            <a:latin typeface="Times New Roman"/>
          </a:endParaRPr>
        </a:p>
      </xdr:txBody>
    </xdr:sp>
    <xdr:clientData/>
  </xdr:twoCellAnchor>
  <xdr:twoCellAnchor editAs="oneCell">
    <xdr:from>
      <xdr:col>63</xdr:col>
      <xdr:colOff>411840</xdr:colOff>
      <xdr:row>154</xdr:row>
      <xdr:rowOff>114120</xdr:rowOff>
    </xdr:from>
    <xdr:to>
      <xdr:col>73</xdr:col>
      <xdr:colOff>96480</xdr:colOff>
      <xdr:row>175</xdr:row>
      <xdr:rowOff>133200</xdr:rowOff>
    </xdr:to>
    <xdr:graphicFrame>
      <xdr:nvGraphicFramePr>
        <xdr:cNvPr id="58" name="Chart 2"/>
        <xdr:cNvGraphicFramePr/>
      </xdr:nvGraphicFramePr>
      <xdr:xfrm>
        <a:off x="34216200" y="20649960"/>
        <a:ext cx="5050080" cy="28195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63</xdr:col>
      <xdr:colOff>392760</xdr:colOff>
      <xdr:row>176</xdr:row>
      <xdr:rowOff>57240</xdr:rowOff>
    </xdr:from>
    <xdr:to>
      <xdr:col>73</xdr:col>
      <xdr:colOff>87120</xdr:colOff>
      <xdr:row>197</xdr:row>
      <xdr:rowOff>86040</xdr:rowOff>
    </xdr:to>
    <xdr:graphicFrame>
      <xdr:nvGraphicFramePr>
        <xdr:cNvPr id="59" name="Chart 4"/>
        <xdr:cNvGraphicFramePr/>
      </xdr:nvGraphicFramePr>
      <xdr:xfrm>
        <a:off x="34197120" y="23526720"/>
        <a:ext cx="5059800" cy="28292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54</xdr:col>
      <xdr:colOff>86400</xdr:colOff>
      <xdr:row>176</xdr:row>
      <xdr:rowOff>57240</xdr:rowOff>
    </xdr:from>
    <xdr:to>
      <xdr:col>63</xdr:col>
      <xdr:colOff>259200</xdr:colOff>
      <xdr:row>197</xdr:row>
      <xdr:rowOff>75960</xdr:rowOff>
    </xdr:to>
    <xdr:graphicFrame>
      <xdr:nvGraphicFramePr>
        <xdr:cNvPr id="60" name="Chart 5"/>
        <xdr:cNvGraphicFramePr/>
      </xdr:nvGraphicFramePr>
      <xdr:xfrm>
        <a:off x="29061360" y="23526720"/>
        <a:ext cx="5002200" cy="281916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54</xdr:col>
      <xdr:colOff>86400</xdr:colOff>
      <xdr:row>198</xdr:row>
      <xdr:rowOff>0</xdr:rowOff>
    </xdr:from>
    <xdr:to>
      <xdr:col>63</xdr:col>
      <xdr:colOff>259200</xdr:colOff>
      <xdr:row>219</xdr:row>
      <xdr:rowOff>19440</xdr:rowOff>
    </xdr:to>
    <xdr:graphicFrame>
      <xdr:nvGraphicFramePr>
        <xdr:cNvPr id="61" name="Chart 6"/>
        <xdr:cNvGraphicFramePr/>
      </xdr:nvGraphicFramePr>
      <xdr:xfrm>
        <a:off x="29061360" y="26403480"/>
        <a:ext cx="5002200" cy="28195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54</xdr:col>
      <xdr:colOff>86400</xdr:colOff>
      <xdr:row>154</xdr:row>
      <xdr:rowOff>114120</xdr:rowOff>
    </xdr:from>
    <xdr:to>
      <xdr:col>63</xdr:col>
      <xdr:colOff>268560</xdr:colOff>
      <xdr:row>176</xdr:row>
      <xdr:rowOff>9360</xdr:rowOff>
    </xdr:to>
    <xdr:graphicFrame>
      <xdr:nvGraphicFramePr>
        <xdr:cNvPr id="62" name="Chart 7"/>
        <xdr:cNvGraphicFramePr/>
      </xdr:nvGraphicFramePr>
      <xdr:xfrm>
        <a:off x="29061360" y="20649960"/>
        <a:ext cx="5011560" cy="282888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3</xdr:col>
      <xdr:colOff>421560</xdr:colOff>
      <xdr:row>198</xdr:row>
      <xdr:rowOff>0</xdr:rowOff>
    </xdr:from>
    <xdr:to>
      <xdr:col>73</xdr:col>
      <xdr:colOff>106200</xdr:colOff>
      <xdr:row>219</xdr:row>
      <xdr:rowOff>19440</xdr:rowOff>
    </xdr:to>
    <xdr:graphicFrame>
      <xdr:nvGraphicFramePr>
        <xdr:cNvPr id="63" name="Chart 4"/>
        <xdr:cNvGraphicFramePr/>
      </xdr:nvGraphicFramePr>
      <xdr:xfrm>
        <a:off x="34225920" y="26403480"/>
        <a:ext cx="5050080" cy="28195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55</xdr:col>
      <xdr:colOff>455400</xdr:colOff>
      <xdr:row>150</xdr:row>
      <xdr:rowOff>85680</xdr:rowOff>
    </xdr:from>
    <xdr:to>
      <xdr:col>69</xdr:col>
      <xdr:colOff>282240</xdr:colOff>
      <xdr:row>153</xdr:row>
      <xdr:rowOff>10440</xdr:rowOff>
    </xdr:to>
    <xdr:sp>
      <xdr:nvSpPr>
        <xdr:cNvPr id="64" name="TextBox 63"/>
        <xdr:cNvSpPr/>
      </xdr:nvSpPr>
      <xdr:spPr>
        <a:xfrm>
          <a:off x="29967120" y="20088360"/>
          <a:ext cx="733896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Type 3 store of RetailStripmall (e.g., REI): Sunday Schedules</a:t>
          </a:r>
          <a:endParaRPr b="0" lang="en-US" sz="2000" spc="-1" strike="noStrike">
            <a:latin typeface="Times New Roman"/>
          </a:endParaRPr>
        </a:p>
      </xdr:txBody>
    </xdr:sp>
    <xdr:clientData/>
  </xdr:twoCellAnchor>
  <xdr:twoCellAnchor editAs="oneCell">
    <xdr:from>
      <xdr:col>81</xdr:col>
      <xdr:colOff>258840</xdr:colOff>
      <xdr:row>1</xdr:row>
      <xdr:rowOff>38160</xdr:rowOff>
    </xdr:from>
    <xdr:to>
      <xdr:col>90</xdr:col>
      <xdr:colOff>431640</xdr:colOff>
      <xdr:row>22</xdr:row>
      <xdr:rowOff>66600</xdr:rowOff>
    </xdr:to>
    <xdr:graphicFrame>
      <xdr:nvGraphicFramePr>
        <xdr:cNvPr id="65" name="Chart 2"/>
        <xdr:cNvGraphicFramePr/>
      </xdr:nvGraphicFramePr>
      <xdr:xfrm>
        <a:off x="43721280" y="171360"/>
        <a:ext cx="5002200" cy="282888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81</xdr:col>
      <xdr:colOff>230040</xdr:colOff>
      <xdr:row>23</xdr:row>
      <xdr:rowOff>37800</xdr:rowOff>
    </xdr:from>
    <xdr:to>
      <xdr:col>90</xdr:col>
      <xdr:colOff>402840</xdr:colOff>
      <xdr:row>44</xdr:row>
      <xdr:rowOff>66960</xdr:rowOff>
    </xdr:to>
    <xdr:graphicFrame>
      <xdr:nvGraphicFramePr>
        <xdr:cNvPr id="66" name="Chart 2"/>
        <xdr:cNvGraphicFramePr/>
      </xdr:nvGraphicFramePr>
      <xdr:xfrm>
        <a:off x="43692480" y="3105000"/>
        <a:ext cx="5002200" cy="28292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81</xdr:col>
      <xdr:colOff>239760</xdr:colOff>
      <xdr:row>45</xdr:row>
      <xdr:rowOff>9360</xdr:rowOff>
    </xdr:from>
    <xdr:to>
      <xdr:col>90</xdr:col>
      <xdr:colOff>412200</xdr:colOff>
      <xdr:row>66</xdr:row>
      <xdr:rowOff>37800</xdr:rowOff>
    </xdr:to>
    <xdr:graphicFrame>
      <xdr:nvGraphicFramePr>
        <xdr:cNvPr id="67" name="Chart 2"/>
        <xdr:cNvGraphicFramePr/>
      </xdr:nvGraphicFramePr>
      <xdr:xfrm>
        <a:off x="43702200" y="6010200"/>
        <a:ext cx="5001840" cy="28288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91</xdr:col>
      <xdr:colOff>28800</xdr:colOff>
      <xdr:row>1</xdr:row>
      <xdr:rowOff>0</xdr:rowOff>
    </xdr:from>
    <xdr:to>
      <xdr:col>100</xdr:col>
      <xdr:colOff>201600</xdr:colOff>
      <xdr:row>22</xdr:row>
      <xdr:rowOff>28800</xdr:rowOff>
    </xdr:to>
    <xdr:graphicFrame>
      <xdr:nvGraphicFramePr>
        <xdr:cNvPr id="68" name="Chart 2"/>
        <xdr:cNvGraphicFramePr/>
      </xdr:nvGraphicFramePr>
      <xdr:xfrm>
        <a:off x="48857040" y="133200"/>
        <a:ext cx="5002200" cy="28292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91</xdr:col>
      <xdr:colOff>0</xdr:colOff>
      <xdr:row>23</xdr:row>
      <xdr:rowOff>0</xdr:rowOff>
    </xdr:from>
    <xdr:to>
      <xdr:col>100</xdr:col>
      <xdr:colOff>172800</xdr:colOff>
      <xdr:row>44</xdr:row>
      <xdr:rowOff>28800</xdr:rowOff>
    </xdr:to>
    <xdr:graphicFrame>
      <xdr:nvGraphicFramePr>
        <xdr:cNvPr id="69" name="Chart 2"/>
        <xdr:cNvGraphicFramePr/>
      </xdr:nvGraphicFramePr>
      <xdr:xfrm>
        <a:off x="48828240" y="3067200"/>
        <a:ext cx="5002200" cy="282888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91</xdr:col>
      <xdr:colOff>0</xdr:colOff>
      <xdr:row>45</xdr:row>
      <xdr:rowOff>0</xdr:rowOff>
    </xdr:from>
    <xdr:to>
      <xdr:col>100</xdr:col>
      <xdr:colOff>172800</xdr:colOff>
      <xdr:row>66</xdr:row>
      <xdr:rowOff>28440</xdr:rowOff>
    </xdr:to>
    <xdr:graphicFrame>
      <xdr:nvGraphicFramePr>
        <xdr:cNvPr id="70" name="Chart 2"/>
        <xdr:cNvGraphicFramePr/>
      </xdr:nvGraphicFramePr>
      <xdr:xfrm>
        <a:off x="48828240" y="6000840"/>
        <a:ext cx="5002200" cy="282888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5"/>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B8" activeCellId="0" sqref="B8:C8"/>
    </sheetView>
  </sheetViews>
  <sheetFormatPr defaultColWidth="10.3203125" defaultRowHeight="12.7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27.49"/>
    <col collapsed="false" customWidth="true" hidden="false" outlineLevel="0" max="6" min="4" style="1" width="37.32"/>
    <col collapsed="false" customWidth="true" hidden="false" outlineLevel="0" max="7" min="7" style="2" width="50.15"/>
    <col collapsed="false" customWidth="false" hidden="false" outlineLevel="0" max="8" min="8" style="3" width="10.32"/>
    <col collapsed="false" customWidth="true" hidden="false" outlineLevel="0" max="9" min="9" style="3" width="25.99"/>
    <col collapsed="false" customWidth="false" hidden="false" outlineLevel="0" max="257" min="10" style="3" width="10.32"/>
  </cols>
  <sheetData>
    <row r="1" customFormat="false" ht="21" hidden="false" customHeight="true" outlineLevel="0" collapsed="false">
      <c r="A1" s="4" t="s">
        <v>0</v>
      </c>
      <c r="B1" s="4"/>
      <c r="C1" s="4"/>
      <c r="D1" s="4"/>
      <c r="E1" s="4"/>
      <c r="F1" s="4"/>
      <c r="G1" s="4"/>
    </row>
    <row r="2" customFormat="false" ht="19.9" hidden="false" customHeight="true" outlineLevel="0" collapsed="false">
      <c r="A2" s="5" t="s">
        <v>1</v>
      </c>
      <c r="B2" s="5"/>
      <c r="C2" s="5"/>
      <c r="D2" s="5"/>
      <c r="E2" s="5"/>
      <c r="F2" s="5"/>
      <c r="G2" s="5"/>
    </row>
    <row r="3" customFormat="false" ht="18" hidden="false" customHeight="true" outlineLevel="0" collapsed="false">
      <c r="A3" s="6"/>
      <c r="B3" s="7" t="s">
        <v>2</v>
      </c>
      <c r="C3" s="7"/>
      <c r="D3" s="7" t="s">
        <v>3</v>
      </c>
      <c r="E3" s="7"/>
      <c r="F3" s="7"/>
      <c r="G3" s="7" t="s">
        <v>4</v>
      </c>
    </row>
    <row r="4" customFormat="false" ht="21" hidden="false" customHeight="true" outlineLevel="0" collapsed="false">
      <c r="A4" s="6"/>
      <c r="B4" s="7"/>
      <c r="C4" s="7"/>
      <c r="D4" s="7"/>
      <c r="E4" s="7"/>
      <c r="F4" s="7"/>
      <c r="G4" s="7"/>
    </row>
    <row r="5" s="8" customFormat="true" ht="18.75" hidden="false" customHeight="true" outlineLevel="0" collapsed="false">
      <c r="A5" s="6"/>
      <c r="B5" s="7"/>
      <c r="C5" s="7"/>
      <c r="D5" s="7"/>
      <c r="E5" s="7"/>
      <c r="F5" s="7"/>
      <c r="G5" s="7"/>
    </row>
    <row r="6" s="1" customFormat="true" ht="18.75" hidden="false" customHeight="false" outlineLevel="0" collapsed="false">
      <c r="A6" s="9" t="s">
        <v>5</v>
      </c>
      <c r="B6" s="9"/>
      <c r="C6" s="9"/>
      <c r="D6" s="10"/>
      <c r="E6" s="10"/>
      <c r="F6" s="10"/>
      <c r="G6" s="11"/>
    </row>
    <row r="7" s="1" customFormat="true" ht="15" hidden="false" customHeight="true" outlineLevel="0" collapsed="false">
      <c r="A7" s="12"/>
      <c r="B7" s="13" t="s">
        <v>6</v>
      </c>
      <c r="C7" s="13"/>
      <c r="D7" s="14" t="s">
        <v>7</v>
      </c>
      <c r="E7" s="14"/>
      <c r="F7" s="14"/>
      <c r="G7" s="15"/>
    </row>
    <row r="8" customFormat="false" ht="126" hidden="false" customHeight="true" outlineLevel="0" collapsed="false">
      <c r="A8" s="16"/>
      <c r="B8" s="17" t="s">
        <v>8</v>
      </c>
      <c r="C8" s="17"/>
      <c r="D8" s="18" t="s">
        <v>9</v>
      </c>
      <c r="E8" s="19" t="s">
        <v>10</v>
      </c>
      <c r="F8" s="20" t="s">
        <v>11</v>
      </c>
      <c r="G8" s="21" t="s">
        <v>12</v>
      </c>
    </row>
    <row r="9" customFormat="false" ht="14.65" hidden="false" customHeight="true" outlineLevel="0" collapsed="false">
      <c r="A9" s="16"/>
      <c r="B9" s="22" t="s">
        <v>13</v>
      </c>
      <c r="C9" s="22"/>
      <c r="D9" s="23" t="s">
        <v>14</v>
      </c>
      <c r="E9" s="23"/>
      <c r="F9" s="23"/>
      <c r="G9" s="21"/>
    </row>
    <row r="10" customFormat="false" ht="14.65" hidden="false" customHeight="true" outlineLevel="0" collapsed="false">
      <c r="A10" s="24"/>
      <c r="B10" s="22" t="s">
        <v>15</v>
      </c>
      <c r="C10" s="22"/>
      <c r="D10" s="25" t="s">
        <v>16</v>
      </c>
      <c r="E10" s="25"/>
      <c r="F10" s="25"/>
      <c r="G10" s="26"/>
    </row>
    <row r="11" customFormat="false" ht="30.6" hidden="false" customHeight="true" outlineLevel="0" collapsed="false">
      <c r="A11" s="24"/>
      <c r="B11" s="27" t="s">
        <v>17</v>
      </c>
      <c r="C11" s="27"/>
      <c r="D11" s="28" t="s">
        <v>18</v>
      </c>
      <c r="E11" s="28"/>
      <c r="F11" s="28"/>
      <c r="G11" s="26"/>
    </row>
    <row r="12" customFormat="false" ht="17.65" hidden="false" customHeight="true" outlineLevel="0" collapsed="false">
      <c r="A12" s="29" t="s">
        <v>19</v>
      </c>
      <c r="B12" s="29"/>
      <c r="C12" s="29"/>
      <c r="D12" s="30"/>
      <c r="E12" s="30"/>
      <c r="F12" s="30"/>
      <c r="G12" s="31"/>
    </row>
    <row r="13" s="8" customFormat="true" ht="44.65" hidden="false" customHeight="true" outlineLevel="0" collapsed="false">
      <c r="A13" s="32"/>
      <c r="B13" s="33" t="s">
        <v>20</v>
      </c>
      <c r="C13" s="33"/>
      <c r="D13" s="34" t="s">
        <v>21</v>
      </c>
      <c r="E13" s="34"/>
      <c r="F13" s="34"/>
      <c r="G13" s="35"/>
    </row>
    <row r="14" customFormat="false" ht="165.75" hidden="false" customHeight="true" outlineLevel="0" collapsed="false">
      <c r="A14" s="36"/>
      <c r="B14" s="22" t="s">
        <v>22</v>
      </c>
      <c r="C14" s="22"/>
      <c r="D14" s="37"/>
      <c r="E14" s="37"/>
      <c r="F14" s="37"/>
      <c r="G14" s="38"/>
    </row>
    <row r="15" customFormat="false" ht="30.6" hidden="false" customHeight="true" outlineLevel="0" collapsed="false">
      <c r="A15" s="16"/>
      <c r="B15" s="22" t="s">
        <v>23</v>
      </c>
      <c r="C15" s="22"/>
      <c r="D15" s="23" t="s">
        <v>24</v>
      </c>
      <c r="E15" s="23"/>
      <c r="F15" s="23"/>
      <c r="G15" s="35"/>
    </row>
    <row r="16" s="8" customFormat="true" ht="24.6" hidden="false" customHeight="true" outlineLevel="0" collapsed="false">
      <c r="A16" s="39"/>
      <c r="B16" s="22" t="s">
        <v>25</v>
      </c>
      <c r="C16" s="22"/>
      <c r="D16" s="40" t="n">
        <v>1</v>
      </c>
      <c r="E16" s="40"/>
      <c r="F16" s="40"/>
      <c r="G16" s="38"/>
    </row>
    <row r="17" s="8" customFormat="true" ht="82.15" hidden="false" customHeight="true" outlineLevel="0" collapsed="false">
      <c r="A17" s="39"/>
      <c r="B17" s="22" t="s">
        <v>26</v>
      </c>
      <c r="C17" s="22"/>
      <c r="D17" s="41" t="s">
        <v>27</v>
      </c>
      <c r="E17" s="41"/>
      <c r="F17" s="41"/>
      <c r="G17" s="21"/>
    </row>
    <row r="18" customFormat="false" ht="15" hidden="false" customHeight="true" outlineLevel="0" collapsed="false">
      <c r="A18" s="16"/>
      <c r="B18" s="17" t="s">
        <v>28</v>
      </c>
      <c r="C18" s="17"/>
      <c r="D18" s="42" t="s">
        <v>29</v>
      </c>
      <c r="E18" s="42"/>
      <c r="F18" s="42"/>
      <c r="G18" s="43"/>
    </row>
    <row r="19" customFormat="false" ht="12.75" hidden="false" customHeight="true" outlineLevel="0" collapsed="false">
      <c r="A19" s="16"/>
      <c r="B19" s="22" t="s">
        <v>30</v>
      </c>
      <c r="C19" s="22"/>
      <c r="D19" s="23" t="s">
        <v>31</v>
      </c>
      <c r="E19" s="23"/>
      <c r="F19" s="23"/>
      <c r="G19" s="43"/>
    </row>
    <row r="20" customFormat="false" ht="12.75" hidden="false" customHeight="true" outlineLevel="0" collapsed="false">
      <c r="A20" s="16"/>
      <c r="B20" s="22" t="s">
        <v>32</v>
      </c>
      <c r="C20" s="22"/>
      <c r="D20" s="23" t="s">
        <v>33</v>
      </c>
      <c r="E20" s="23"/>
      <c r="F20" s="23"/>
      <c r="G20" s="44"/>
    </row>
    <row r="21" customFormat="false" ht="148.5" hidden="false" customHeight="true" outlineLevel="0" collapsed="false">
      <c r="A21" s="16"/>
      <c r="B21" s="17" t="s">
        <v>34</v>
      </c>
      <c r="C21" s="17"/>
      <c r="D21" s="45" t="s">
        <v>35</v>
      </c>
      <c r="E21" s="45"/>
      <c r="F21" s="45"/>
      <c r="G21" s="46"/>
      <c r="I21" s="47"/>
    </row>
    <row r="22" customFormat="false" ht="22.5" hidden="false" customHeight="true" outlineLevel="0" collapsed="false">
      <c r="A22" s="16"/>
      <c r="B22" s="22" t="s">
        <v>36</v>
      </c>
      <c r="C22" s="22"/>
      <c r="D22" s="40" t="n">
        <v>17</v>
      </c>
      <c r="E22" s="40"/>
      <c r="F22" s="40"/>
      <c r="G22" s="48"/>
      <c r="I22" s="47"/>
    </row>
    <row r="23" customFormat="false" ht="22.5" hidden="false" customHeight="true" outlineLevel="0" collapsed="false">
      <c r="A23" s="24"/>
      <c r="B23" s="22" t="s">
        <v>37</v>
      </c>
      <c r="C23" s="22"/>
      <c r="D23" s="40" t="n">
        <v>17</v>
      </c>
      <c r="E23" s="40"/>
      <c r="F23" s="40"/>
      <c r="G23" s="49"/>
      <c r="I23" s="47"/>
    </row>
    <row r="24" customFormat="false" ht="23.25" hidden="false" customHeight="true" outlineLevel="0" collapsed="false">
      <c r="A24" s="24"/>
      <c r="B24" s="50" t="s">
        <v>38</v>
      </c>
      <c r="C24" s="50"/>
      <c r="D24" s="51" t="s">
        <v>39</v>
      </c>
      <c r="E24" s="51"/>
      <c r="F24" s="51"/>
      <c r="G24" s="26"/>
      <c r="I24" s="47"/>
    </row>
    <row r="25" customFormat="false" ht="18" hidden="false" customHeight="true" outlineLevel="0" collapsed="false">
      <c r="A25" s="52" t="s">
        <v>40</v>
      </c>
      <c r="B25" s="52"/>
      <c r="C25" s="52"/>
      <c r="D25" s="53"/>
      <c r="E25" s="53"/>
      <c r="F25" s="53"/>
      <c r="G25" s="54"/>
      <c r="I25" s="47"/>
    </row>
    <row r="26" customFormat="false" ht="15" hidden="false" customHeight="true" outlineLevel="0" collapsed="false">
      <c r="A26" s="55"/>
      <c r="B26" s="56" t="s">
        <v>41</v>
      </c>
      <c r="C26" s="56"/>
      <c r="D26" s="57"/>
      <c r="E26" s="57"/>
      <c r="F26" s="57"/>
      <c r="G26" s="58"/>
      <c r="I26" s="47"/>
    </row>
    <row r="27" s="8" customFormat="true" ht="117" hidden="false" customHeight="true" outlineLevel="0" collapsed="false">
      <c r="A27" s="39"/>
      <c r="B27" s="22" t="s">
        <v>42</v>
      </c>
      <c r="C27" s="22"/>
      <c r="D27" s="40" t="s">
        <v>43</v>
      </c>
      <c r="E27" s="40"/>
      <c r="F27" s="40"/>
      <c r="G27" s="59" t="s">
        <v>44</v>
      </c>
      <c r="I27" s="47"/>
    </row>
    <row r="28" s="8" customFormat="true" ht="43.5" hidden="false" customHeight="true" outlineLevel="0" collapsed="false">
      <c r="A28" s="39"/>
      <c r="B28" s="22" t="s">
        <v>45</v>
      </c>
      <c r="C28" s="22"/>
      <c r="D28" s="60" t="s">
        <v>46</v>
      </c>
      <c r="E28" s="60"/>
      <c r="F28" s="60"/>
      <c r="G28" s="61" t="s">
        <v>47</v>
      </c>
      <c r="I28" s="47"/>
    </row>
    <row r="29" customFormat="false" ht="36.6" hidden="false" customHeight="true" outlineLevel="0" collapsed="false">
      <c r="A29" s="16"/>
      <c r="B29" s="22" t="s">
        <v>48</v>
      </c>
      <c r="C29" s="22"/>
      <c r="D29" s="40" t="s">
        <v>49</v>
      </c>
      <c r="E29" s="40"/>
      <c r="F29" s="40"/>
      <c r="G29" s="21"/>
      <c r="I29" s="47"/>
    </row>
    <row r="30" customFormat="false" ht="15" hidden="false" customHeight="true" outlineLevel="0" collapsed="false">
      <c r="A30" s="16"/>
      <c r="B30" s="22" t="s">
        <v>50</v>
      </c>
      <c r="C30" s="22"/>
      <c r="D30" s="23" t="s">
        <v>51</v>
      </c>
      <c r="E30" s="23"/>
      <c r="F30" s="23"/>
      <c r="G30" s="21"/>
      <c r="I30" s="47"/>
    </row>
    <row r="31" customFormat="false" ht="15.6" hidden="false" customHeight="true" outlineLevel="0" collapsed="false">
      <c r="A31" s="16"/>
      <c r="B31" s="62" t="s">
        <v>52</v>
      </c>
      <c r="C31" s="62"/>
      <c r="D31" s="63"/>
      <c r="E31" s="64"/>
      <c r="F31" s="63"/>
      <c r="G31" s="65"/>
    </row>
    <row r="32" customFormat="false" ht="49.15" hidden="false" customHeight="true" outlineLevel="0" collapsed="false">
      <c r="A32" s="16"/>
      <c r="B32" s="22" t="s">
        <v>42</v>
      </c>
      <c r="C32" s="22"/>
      <c r="D32" s="40" t="s">
        <v>53</v>
      </c>
      <c r="E32" s="40"/>
      <c r="F32" s="40"/>
      <c r="G32" s="21" t="s">
        <v>54</v>
      </c>
    </row>
    <row r="33" s="8" customFormat="true" ht="39" hidden="false" customHeight="true" outlineLevel="0" collapsed="false">
      <c r="A33" s="39"/>
      <c r="B33" s="22" t="s">
        <v>45</v>
      </c>
      <c r="C33" s="22"/>
      <c r="D33" s="42" t="s">
        <v>55</v>
      </c>
      <c r="E33" s="42"/>
      <c r="F33" s="42"/>
      <c r="G33" s="61" t="s">
        <v>47</v>
      </c>
    </row>
    <row r="34" customFormat="false" ht="31.9" hidden="false" customHeight="true" outlineLevel="0" collapsed="false">
      <c r="A34" s="16"/>
      <c r="B34" s="22" t="s">
        <v>48</v>
      </c>
      <c r="C34" s="22"/>
      <c r="D34" s="40" t="s">
        <v>56</v>
      </c>
      <c r="E34" s="40"/>
      <c r="F34" s="40"/>
      <c r="G34" s="21"/>
    </row>
    <row r="35" customFormat="false" ht="15" hidden="false" customHeight="true" outlineLevel="0" collapsed="false">
      <c r="A35" s="16"/>
      <c r="B35" s="22" t="s">
        <v>50</v>
      </c>
      <c r="C35" s="22"/>
      <c r="D35" s="23" t="s">
        <v>57</v>
      </c>
      <c r="E35" s="23"/>
      <c r="F35" s="23"/>
      <c r="G35" s="21"/>
    </row>
    <row r="36" customFormat="false" ht="15.6" hidden="false" customHeight="true" outlineLevel="0" collapsed="false">
      <c r="A36" s="16"/>
      <c r="B36" s="62" t="s">
        <v>58</v>
      </c>
      <c r="C36" s="62"/>
      <c r="D36" s="63"/>
      <c r="E36" s="63"/>
      <c r="F36" s="63"/>
      <c r="G36" s="65"/>
    </row>
    <row r="37" customFormat="false" ht="71.65" hidden="false" customHeight="true" outlineLevel="0" collapsed="false">
      <c r="A37" s="16"/>
      <c r="B37" s="22" t="s">
        <v>48</v>
      </c>
      <c r="C37" s="22"/>
      <c r="D37" s="40" t="s">
        <v>59</v>
      </c>
      <c r="E37" s="40"/>
      <c r="F37" s="40"/>
      <c r="G37" s="46"/>
    </row>
    <row r="38" customFormat="false" ht="30" hidden="false" customHeight="true" outlineLevel="0" collapsed="false">
      <c r="A38" s="16"/>
      <c r="B38" s="22" t="s">
        <v>60</v>
      </c>
      <c r="C38" s="22"/>
      <c r="D38" s="40" t="s">
        <v>61</v>
      </c>
      <c r="E38" s="40"/>
      <c r="F38" s="40"/>
      <c r="G38" s="21"/>
    </row>
    <row r="39" s="8" customFormat="true" ht="12.75" hidden="false" customHeight="true" outlineLevel="0" collapsed="false">
      <c r="A39" s="39"/>
      <c r="B39" s="22" t="s">
        <v>62</v>
      </c>
      <c r="C39" s="22"/>
      <c r="D39" s="42" t="s">
        <v>63</v>
      </c>
      <c r="E39" s="42"/>
      <c r="F39" s="42"/>
      <c r="G39" s="66" t="s">
        <v>47</v>
      </c>
    </row>
    <row r="40" s="8" customFormat="true" ht="12.75" hidden="false" customHeight="true" outlineLevel="0" collapsed="false">
      <c r="A40" s="39"/>
      <c r="B40" s="22" t="s">
        <v>64</v>
      </c>
      <c r="C40" s="22"/>
      <c r="D40" s="42"/>
      <c r="E40" s="42"/>
      <c r="F40" s="42"/>
      <c r="G40" s="66"/>
    </row>
    <row r="41" customFormat="false" ht="42.75" hidden="false" customHeight="true" outlineLevel="0" collapsed="false">
      <c r="A41" s="16"/>
      <c r="B41" s="22" t="s">
        <v>65</v>
      </c>
      <c r="C41" s="22"/>
      <c r="D41" s="40" t="s">
        <v>66</v>
      </c>
      <c r="E41" s="40"/>
      <c r="F41" s="40"/>
      <c r="G41" s="66" t="s">
        <v>67</v>
      </c>
    </row>
    <row r="42" customFormat="false" ht="25.5" hidden="false" customHeight="true" outlineLevel="0" collapsed="false">
      <c r="A42" s="16"/>
      <c r="B42" s="22" t="s">
        <v>68</v>
      </c>
      <c r="C42" s="22"/>
      <c r="D42" s="67" t="n">
        <v>0.02</v>
      </c>
      <c r="E42" s="67"/>
      <c r="F42" s="67"/>
      <c r="G42" s="66" t="s">
        <v>69</v>
      </c>
    </row>
    <row r="43" customFormat="false" ht="12.75" hidden="false" customHeight="false" outlineLevel="0" collapsed="false">
      <c r="A43" s="16"/>
      <c r="B43" s="68" t="s">
        <v>70</v>
      </c>
      <c r="C43" s="63"/>
      <c r="D43" s="69"/>
      <c r="E43" s="69"/>
      <c r="F43" s="69"/>
      <c r="G43" s="70"/>
    </row>
    <row r="44" customFormat="false" ht="12.75" hidden="false" customHeight="true" outlineLevel="0" collapsed="false">
      <c r="A44" s="16"/>
      <c r="B44" s="22" t="s">
        <v>48</v>
      </c>
      <c r="C44" s="22"/>
      <c r="D44" s="40" t="s">
        <v>71</v>
      </c>
      <c r="E44" s="40"/>
      <c r="F44" s="40"/>
      <c r="G44" s="66"/>
    </row>
    <row r="45" customFormat="false" ht="12.75" hidden="false" customHeight="true" outlineLevel="0" collapsed="false">
      <c r="A45" s="16"/>
      <c r="B45" s="22" t="s">
        <v>60</v>
      </c>
      <c r="C45" s="22"/>
      <c r="D45" s="40" t="s">
        <v>72</v>
      </c>
      <c r="E45" s="40"/>
      <c r="F45" s="40"/>
      <c r="G45" s="71"/>
    </row>
    <row r="46" customFormat="false" ht="20.65" hidden="false" customHeight="true" outlineLevel="0" collapsed="false">
      <c r="A46" s="16"/>
      <c r="B46" s="22" t="s">
        <v>62</v>
      </c>
      <c r="C46" s="22"/>
      <c r="D46" s="40"/>
      <c r="E46" s="40"/>
      <c r="F46" s="40"/>
      <c r="G46" s="71"/>
    </row>
    <row r="47" customFormat="false" ht="12.75" hidden="false" customHeight="true" outlineLevel="0" collapsed="false">
      <c r="A47" s="16"/>
      <c r="B47" s="22" t="s">
        <v>64</v>
      </c>
      <c r="C47" s="22"/>
      <c r="D47" s="40"/>
      <c r="E47" s="40"/>
      <c r="F47" s="40"/>
      <c r="G47" s="71"/>
    </row>
    <row r="48" customFormat="false" ht="15.75" hidden="false" customHeight="true" outlineLevel="0" collapsed="false">
      <c r="A48" s="16"/>
      <c r="B48" s="22" t="s">
        <v>65</v>
      </c>
      <c r="C48" s="22"/>
      <c r="D48" s="40"/>
      <c r="E48" s="40"/>
      <c r="F48" s="40"/>
      <c r="G48" s="71"/>
    </row>
    <row r="49" customFormat="false" ht="15.75" hidden="false" customHeight="true" outlineLevel="0" collapsed="false">
      <c r="A49" s="16"/>
      <c r="B49" s="68" t="s">
        <v>73</v>
      </c>
      <c r="C49" s="63"/>
      <c r="D49" s="63"/>
      <c r="E49" s="63"/>
      <c r="F49" s="63"/>
      <c r="G49" s="70"/>
    </row>
    <row r="50" customFormat="false" ht="12.75" hidden="false" customHeight="true" outlineLevel="0" collapsed="false">
      <c r="A50" s="16"/>
      <c r="B50" s="72" t="s">
        <v>74</v>
      </c>
      <c r="C50" s="72"/>
      <c r="D50" s="40" t="s">
        <v>75</v>
      </c>
      <c r="E50" s="40"/>
      <c r="F50" s="40"/>
      <c r="G50" s="21"/>
    </row>
    <row r="51" customFormat="false" ht="24" hidden="false" customHeight="true" outlineLevel="0" collapsed="false">
      <c r="A51" s="16"/>
      <c r="B51" s="22" t="s">
        <v>42</v>
      </c>
      <c r="C51" s="22"/>
      <c r="D51" s="40" t="s">
        <v>76</v>
      </c>
      <c r="E51" s="40"/>
      <c r="F51" s="40"/>
      <c r="G51" s="21"/>
    </row>
    <row r="52" s="8" customFormat="true" ht="57" hidden="false" customHeight="true" outlineLevel="0" collapsed="false">
      <c r="A52" s="39"/>
      <c r="B52" s="22" t="s">
        <v>77</v>
      </c>
      <c r="C52" s="22"/>
      <c r="D52" s="40" t="s">
        <v>78</v>
      </c>
      <c r="E52" s="40"/>
      <c r="F52" s="40"/>
      <c r="G52" s="61" t="s">
        <v>47</v>
      </c>
    </row>
    <row r="53" customFormat="false" ht="28.5" hidden="false" customHeight="true" outlineLevel="0" collapsed="false">
      <c r="A53" s="16"/>
      <c r="B53" s="22" t="s">
        <v>79</v>
      </c>
      <c r="C53" s="22"/>
      <c r="D53" s="40" t="s">
        <v>72</v>
      </c>
      <c r="E53" s="40"/>
      <c r="F53" s="40"/>
      <c r="G53" s="21"/>
    </row>
    <row r="54" customFormat="false" ht="16.15" hidden="false" customHeight="true" outlineLevel="0" collapsed="false">
      <c r="A54" s="16"/>
      <c r="B54" s="22" t="s">
        <v>48</v>
      </c>
      <c r="C54" s="22"/>
      <c r="D54" s="23" t="s">
        <v>56</v>
      </c>
      <c r="E54" s="23"/>
      <c r="F54" s="23"/>
      <c r="G54" s="21"/>
    </row>
    <row r="55" customFormat="false" ht="15" hidden="false" customHeight="true" outlineLevel="0" collapsed="false">
      <c r="A55" s="16"/>
      <c r="B55" s="62" t="s">
        <v>80</v>
      </c>
      <c r="C55" s="62"/>
      <c r="D55" s="63"/>
      <c r="E55" s="63"/>
      <c r="F55" s="63"/>
      <c r="G55" s="65"/>
    </row>
    <row r="56" customFormat="false" ht="20.25" hidden="false" customHeight="true" outlineLevel="0" collapsed="false">
      <c r="A56" s="16"/>
      <c r="B56" s="22" t="s">
        <v>81</v>
      </c>
      <c r="C56" s="22"/>
      <c r="D56" s="23" t="s">
        <v>82</v>
      </c>
      <c r="E56" s="23"/>
      <c r="F56" s="23"/>
      <c r="G56" s="21"/>
    </row>
    <row r="57" customFormat="false" ht="15.6" hidden="false" customHeight="true" outlineLevel="0" collapsed="false">
      <c r="A57" s="16"/>
      <c r="B57" s="22" t="s">
        <v>83</v>
      </c>
      <c r="C57" s="22"/>
      <c r="D57" s="23" t="s">
        <v>84</v>
      </c>
      <c r="E57" s="23"/>
      <c r="F57" s="23"/>
      <c r="G57" s="21"/>
    </row>
    <row r="58" customFormat="false" ht="43.9" hidden="false" customHeight="true" outlineLevel="0" collapsed="false">
      <c r="A58" s="16"/>
      <c r="B58" s="73" t="s">
        <v>85</v>
      </c>
      <c r="C58" s="73"/>
      <c r="D58" s="42" t="s">
        <v>86</v>
      </c>
      <c r="E58" s="42"/>
      <c r="F58" s="42"/>
      <c r="G58" s="21"/>
    </row>
    <row r="59" customFormat="false" ht="15" hidden="false" customHeight="true" outlineLevel="0" collapsed="false">
      <c r="A59" s="16"/>
      <c r="B59" s="62" t="s">
        <v>87</v>
      </c>
      <c r="C59" s="62"/>
      <c r="D59" s="63"/>
      <c r="E59" s="63"/>
      <c r="F59" s="63"/>
      <c r="G59" s="65"/>
    </row>
    <row r="60" customFormat="false" ht="57" hidden="false" customHeight="true" outlineLevel="0" collapsed="false">
      <c r="A60" s="27"/>
      <c r="B60" s="74" t="s">
        <v>88</v>
      </c>
      <c r="C60" s="74"/>
      <c r="D60" s="51" t="s">
        <v>89</v>
      </c>
      <c r="E60" s="51"/>
      <c r="F60" s="51"/>
      <c r="G60" s="75" t="s">
        <v>90</v>
      </c>
    </row>
    <row r="61" customFormat="false" ht="18.6" hidden="false" customHeight="true" outlineLevel="0" collapsed="false">
      <c r="A61" s="52" t="s">
        <v>91</v>
      </c>
      <c r="B61" s="52"/>
      <c r="C61" s="52"/>
      <c r="D61" s="76"/>
      <c r="E61" s="76"/>
      <c r="F61" s="76"/>
      <c r="G61" s="77"/>
    </row>
    <row r="62" customFormat="false" ht="15" hidden="false" customHeight="true" outlineLevel="0" collapsed="false">
      <c r="A62" s="78"/>
      <c r="B62" s="79" t="s">
        <v>92</v>
      </c>
      <c r="C62" s="80"/>
      <c r="D62" s="81"/>
      <c r="E62" s="81"/>
      <c r="F62" s="81"/>
      <c r="G62" s="58"/>
    </row>
    <row r="63" customFormat="false" ht="15" hidden="false" customHeight="true" outlineLevel="0" collapsed="false">
      <c r="A63" s="39"/>
      <c r="B63" s="22" t="s">
        <v>93</v>
      </c>
      <c r="C63" s="22"/>
      <c r="D63" s="23" t="s">
        <v>94</v>
      </c>
      <c r="E63" s="23"/>
      <c r="F63" s="23"/>
      <c r="G63" s="66" t="s">
        <v>95</v>
      </c>
    </row>
    <row r="64" customFormat="false" ht="15" hidden="false" customHeight="true" outlineLevel="0" collapsed="false">
      <c r="A64" s="39"/>
      <c r="B64" s="22" t="s">
        <v>96</v>
      </c>
      <c r="C64" s="22"/>
      <c r="D64" s="23" t="s">
        <v>97</v>
      </c>
      <c r="E64" s="23"/>
      <c r="F64" s="23"/>
      <c r="G64" s="66"/>
    </row>
    <row r="65" customFormat="false" ht="33" hidden="false" customHeight="true" outlineLevel="0" collapsed="false">
      <c r="A65" s="39"/>
      <c r="B65" s="22" t="s">
        <v>98</v>
      </c>
      <c r="C65" s="22"/>
      <c r="D65" s="23" t="s">
        <v>99</v>
      </c>
      <c r="E65" s="23"/>
      <c r="F65" s="23"/>
      <c r="G65" s="66"/>
    </row>
    <row r="66" customFormat="false" ht="15" hidden="false" customHeight="true" outlineLevel="0" collapsed="false">
      <c r="A66" s="39"/>
      <c r="B66" s="68" t="s">
        <v>100</v>
      </c>
      <c r="C66" s="63"/>
      <c r="D66" s="63"/>
      <c r="E66" s="63"/>
      <c r="F66" s="63"/>
      <c r="G66" s="65"/>
    </row>
    <row r="67" customFormat="false" ht="15" hidden="false" customHeight="true" outlineLevel="0" collapsed="false">
      <c r="A67" s="39"/>
      <c r="B67" s="22" t="s">
        <v>101</v>
      </c>
      <c r="C67" s="22"/>
      <c r="D67" s="23" t="s">
        <v>102</v>
      </c>
      <c r="E67" s="23"/>
      <c r="F67" s="23"/>
      <c r="G67" s="66"/>
    </row>
    <row r="68" customFormat="false" ht="15" hidden="false" customHeight="true" outlineLevel="0" collapsed="false">
      <c r="A68" s="39"/>
      <c r="B68" s="22" t="s">
        <v>103</v>
      </c>
      <c r="C68" s="22"/>
      <c r="D68" s="23" t="s">
        <v>102</v>
      </c>
      <c r="E68" s="23"/>
      <c r="F68" s="23"/>
      <c r="G68" s="66"/>
    </row>
    <row r="69" customFormat="false" ht="15" hidden="false" customHeight="true" outlineLevel="0" collapsed="false">
      <c r="A69" s="39"/>
      <c r="B69" s="68" t="s">
        <v>104</v>
      </c>
      <c r="C69" s="63"/>
      <c r="D69" s="63"/>
      <c r="E69" s="63"/>
      <c r="F69" s="63"/>
      <c r="G69" s="65"/>
    </row>
    <row r="70" s="8" customFormat="true" ht="43.5" hidden="false" customHeight="true" outlineLevel="0" collapsed="false">
      <c r="A70" s="39"/>
      <c r="B70" s="22" t="s">
        <v>101</v>
      </c>
      <c r="C70" s="22"/>
      <c r="D70" s="23" t="s">
        <v>105</v>
      </c>
      <c r="E70" s="23"/>
      <c r="F70" s="23"/>
      <c r="G70" s="82" t="s">
        <v>47</v>
      </c>
    </row>
    <row r="71" s="8" customFormat="true" ht="43.5" hidden="false" customHeight="true" outlineLevel="0" collapsed="false">
      <c r="A71" s="39"/>
      <c r="B71" s="22" t="s">
        <v>103</v>
      </c>
      <c r="C71" s="22"/>
      <c r="D71" s="23" t="s">
        <v>106</v>
      </c>
      <c r="E71" s="23"/>
      <c r="F71" s="23"/>
      <c r="G71" s="82" t="s">
        <v>47</v>
      </c>
    </row>
    <row r="72" s="8" customFormat="true" ht="15" hidden="false" customHeight="true" outlineLevel="0" collapsed="false">
      <c r="A72" s="39"/>
      <c r="B72" s="68" t="s">
        <v>107</v>
      </c>
      <c r="C72" s="83"/>
      <c r="D72" s="83"/>
      <c r="E72" s="83"/>
      <c r="F72" s="83"/>
      <c r="G72" s="84"/>
    </row>
    <row r="73" customFormat="false" ht="25.9" hidden="false" customHeight="true" outlineLevel="0" collapsed="false">
      <c r="A73" s="39"/>
      <c r="B73" s="22" t="s">
        <v>108</v>
      </c>
      <c r="C73" s="22"/>
      <c r="D73" s="23" t="s">
        <v>109</v>
      </c>
      <c r="E73" s="23"/>
      <c r="F73" s="23"/>
      <c r="G73" s="66"/>
    </row>
    <row r="74" customFormat="false" ht="26.65" hidden="false" customHeight="true" outlineLevel="0" collapsed="false">
      <c r="A74" s="39"/>
      <c r="B74" s="22" t="s">
        <v>110</v>
      </c>
      <c r="C74" s="22"/>
      <c r="D74" s="23" t="s">
        <v>111</v>
      </c>
      <c r="E74" s="23"/>
      <c r="F74" s="23"/>
      <c r="G74" s="66"/>
    </row>
    <row r="75" s="86" customFormat="true" ht="18" hidden="false" customHeight="true" outlineLevel="0" collapsed="false">
      <c r="A75" s="39"/>
      <c r="B75" s="22" t="s">
        <v>112</v>
      </c>
      <c r="C75" s="22"/>
      <c r="D75" s="23" t="s">
        <v>113</v>
      </c>
      <c r="E75" s="23"/>
      <c r="F75" s="23"/>
      <c r="G75" s="85"/>
    </row>
    <row r="76" customFormat="false" ht="15" hidden="false" customHeight="true" outlineLevel="0" collapsed="false">
      <c r="A76" s="39"/>
      <c r="B76" s="22" t="s">
        <v>114</v>
      </c>
      <c r="C76" s="22"/>
      <c r="D76" s="23" t="s">
        <v>72</v>
      </c>
      <c r="E76" s="23"/>
      <c r="F76" s="23"/>
      <c r="G76" s="87"/>
    </row>
    <row r="77" customFormat="false" ht="15" hidden="false" customHeight="true" outlineLevel="0" collapsed="false">
      <c r="A77" s="39"/>
      <c r="B77" s="22" t="s">
        <v>115</v>
      </c>
      <c r="C77" s="22"/>
      <c r="D77" s="23" t="s">
        <v>72</v>
      </c>
      <c r="E77" s="23"/>
      <c r="F77" s="23"/>
      <c r="G77" s="44"/>
    </row>
    <row r="78" s="8" customFormat="true" ht="33.75" hidden="false" customHeight="true" outlineLevel="0" collapsed="false">
      <c r="A78" s="39"/>
      <c r="B78" s="22" t="s">
        <v>116</v>
      </c>
      <c r="C78" s="22"/>
      <c r="D78" s="23" t="s">
        <v>117</v>
      </c>
      <c r="E78" s="23"/>
      <c r="F78" s="23"/>
      <c r="G78" s="66" t="s">
        <v>118</v>
      </c>
    </row>
    <row r="79" s="8" customFormat="true" ht="40.15" hidden="false" customHeight="true" outlineLevel="0" collapsed="false">
      <c r="A79" s="39"/>
      <c r="B79" s="22" t="s">
        <v>119</v>
      </c>
      <c r="C79" s="22"/>
      <c r="D79" s="40" t="s">
        <v>120</v>
      </c>
      <c r="E79" s="40"/>
      <c r="F79" s="40"/>
      <c r="G79" s="21" t="s">
        <v>47</v>
      </c>
    </row>
    <row r="80" s="8" customFormat="true" ht="12.75" hidden="false" customHeight="true" outlineLevel="0" collapsed="false">
      <c r="A80" s="39"/>
      <c r="B80" s="22" t="s">
        <v>121</v>
      </c>
      <c r="C80" s="22"/>
      <c r="D80" s="23" t="s">
        <v>122</v>
      </c>
      <c r="E80" s="23"/>
      <c r="F80" s="23"/>
      <c r="G80" s="21" t="s">
        <v>47</v>
      </c>
    </row>
    <row r="81" s="8" customFormat="true" ht="15" hidden="false" customHeight="true" outlineLevel="0" collapsed="false">
      <c r="A81" s="39"/>
      <c r="B81" s="22" t="s">
        <v>123</v>
      </c>
      <c r="C81" s="22"/>
      <c r="D81" s="23" t="s">
        <v>122</v>
      </c>
      <c r="E81" s="23"/>
      <c r="F81" s="23"/>
      <c r="G81" s="21" t="s">
        <v>47</v>
      </c>
    </row>
    <row r="82" s="8" customFormat="true" ht="15" hidden="false" customHeight="true" outlineLevel="0" collapsed="false">
      <c r="A82" s="39"/>
      <c r="B82" s="68" t="s">
        <v>124</v>
      </c>
      <c r="C82" s="83"/>
      <c r="D82" s="83"/>
      <c r="E82" s="83"/>
      <c r="F82" s="83"/>
      <c r="G82" s="84"/>
    </row>
    <row r="83" s="8" customFormat="true" ht="15" hidden="false" customHeight="true" outlineLevel="0" collapsed="false">
      <c r="A83" s="39"/>
      <c r="B83" s="88" t="s">
        <v>125</v>
      </c>
      <c r="C83" s="88"/>
      <c r="D83" s="40" t="s">
        <v>126</v>
      </c>
      <c r="E83" s="40"/>
      <c r="F83" s="40"/>
      <c r="G83" s="66"/>
    </row>
    <row r="84" s="8" customFormat="true" ht="51.6" hidden="false" customHeight="true" outlineLevel="0" collapsed="false">
      <c r="A84" s="39"/>
      <c r="B84" s="89" t="s">
        <v>127</v>
      </c>
      <c r="C84" s="89"/>
      <c r="D84" s="90" t="s">
        <v>128</v>
      </c>
      <c r="E84" s="90"/>
      <c r="F84" s="90"/>
      <c r="G84" s="66" t="s">
        <v>129</v>
      </c>
    </row>
    <row r="85" s="8" customFormat="true" ht="48" hidden="false" customHeight="true" outlineLevel="0" collapsed="false">
      <c r="A85" s="39"/>
      <c r="B85" s="89" t="s">
        <v>130</v>
      </c>
      <c r="C85" s="89"/>
      <c r="D85" s="40" t="s">
        <v>131</v>
      </c>
      <c r="E85" s="40"/>
      <c r="F85" s="40"/>
      <c r="G85" s="66"/>
    </row>
    <row r="86" s="8" customFormat="true" ht="12.75" hidden="false" customHeight="false" outlineLevel="0" collapsed="false">
      <c r="A86" s="39"/>
      <c r="B86" s="91" t="s">
        <v>132</v>
      </c>
      <c r="C86" s="92"/>
      <c r="D86" s="93"/>
      <c r="E86" s="93"/>
      <c r="F86" s="93"/>
      <c r="G86" s="21"/>
    </row>
    <row r="87" s="8" customFormat="true" ht="15.75" hidden="false" customHeight="true" outlineLevel="0" collapsed="false">
      <c r="A87" s="39"/>
      <c r="B87" s="88" t="s">
        <v>133</v>
      </c>
      <c r="C87" s="88"/>
      <c r="D87" s="90" t="s">
        <v>72</v>
      </c>
      <c r="E87" s="90"/>
      <c r="F87" s="90"/>
      <c r="G87" s="94"/>
    </row>
    <row r="88" s="8" customFormat="true" ht="15.75" hidden="false" customHeight="true" outlineLevel="0" collapsed="false">
      <c r="A88" s="39"/>
      <c r="B88" s="22" t="s">
        <v>134</v>
      </c>
      <c r="C88" s="22"/>
      <c r="D88" s="90" t="s">
        <v>72</v>
      </c>
      <c r="E88" s="90"/>
      <c r="F88" s="90"/>
      <c r="G88" s="94"/>
    </row>
    <row r="89" s="8" customFormat="true" ht="15.75" hidden="false" customHeight="true" outlineLevel="0" collapsed="false">
      <c r="A89" s="39"/>
      <c r="B89" s="22" t="s">
        <v>135</v>
      </c>
      <c r="C89" s="22"/>
      <c r="D89" s="90" t="s">
        <v>72</v>
      </c>
      <c r="E89" s="90"/>
      <c r="F89" s="90"/>
      <c r="G89" s="94"/>
    </row>
    <row r="90" s="8" customFormat="true" ht="15.75" hidden="false" customHeight="true" outlineLevel="0" collapsed="false">
      <c r="A90" s="39"/>
      <c r="B90" s="62" t="s">
        <v>136</v>
      </c>
      <c r="C90" s="95"/>
      <c r="D90" s="93"/>
      <c r="E90" s="93"/>
      <c r="F90" s="93"/>
      <c r="G90" s="21"/>
    </row>
    <row r="91" s="8" customFormat="true" ht="15.75" hidden="false" customHeight="true" outlineLevel="0" collapsed="false">
      <c r="A91" s="39"/>
      <c r="B91" s="88" t="s">
        <v>137</v>
      </c>
      <c r="C91" s="88"/>
      <c r="D91" s="90" t="s">
        <v>72</v>
      </c>
      <c r="E91" s="90"/>
      <c r="F91" s="90"/>
      <c r="G91" s="94"/>
    </row>
    <row r="92" s="8" customFormat="true" ht="15.75" hidden="false" customHeight="true" outlineLevel="0" collapsed="false">
      <c r="A92" s="39"/>
      <c r="B92" s="88" t="s">
        <v>138</v>
      </c>
      <c r="C92" s="88"/>
      <c r="D92" s="90" t="s">
        <v>72</v>
      </c>
      <c r="E92" s="90"/>
      <c r="F92" s="90"/>
      <c r="G92" s="94"/>
    </row>
    <row r="93" s="8" customFormat="true" ht="15" hidden="false" customHeight="true" outlineLevel="0" collapsed="false">
      <c r="A93" s="39"/>
      <c r="B93" s="68" t="s">
        <v>139</v>
      </c>
      <c r="C93" s="83"/>
      <c r="D93" s="83"/>
      <c r="E93" s="83"/>
      <c r="F93" s="83"/>
      <c r="G93" s="84"/>
    </row>
    <row r="94" s="8" customFormat="true" ht="15" hidden="false" customHeight="true" outlineLevel="0" collapsed="false">
      <c r="A94" s="39"/>
      <c r="B94" s="22" t="s">
        <v>140</v>
      </c>
      <c r="C94" s="22"/>
      <c r="D94" s="96" t="s">
        <v>141</v>
      </c>
      <c r="E94" s="96"/>
      <c r="F94" s="96"/>
      <c r="G94" s="48"/>
    </row>
    <row r="95" s="8" customFormat="true" ht="43.15" hidden="false" customHeight="true" outlineLevel="0" collapsed="false">
      <c r="A95" s="39"/>
      <c r="B95" s="22" t="s">
        <v>142</v>
      </c>
      <c r="C95" s="22"/>
      <c r="D95" s="97" t="s">
        <v>143</v>
      </c>
      <c r="E95" s="97"/>
      <c r="F95" s="97"/>
      <c r="G95" s="66" t="s">
        <v>144</v>
      </c>
    </row>
    <row r="96" s="8" customFormat="true" ht="15" hidden="false" customHeight="true" outlineLevel="0" collapsed="false">
      <c r="A96" s="39"/>
      <c r="B96" s="22" t="s">
        <v>145</v>
      </c>
      <c r="C96" s="22"/>
      <c r="D96" s="67" t="s">
        <v>122</v>
      </c>
      <c r="E96" s="67"/>
      <c r="F96" s="67"/>
      <c r="G96" s="66" t="s">
        <v>47</v>
      </c>
    </row>
    <row r="97" s="8" customFormat="true" ht="38.25" hidden="false" customHeight="true" outlineLevel="0" collapsed="false">
      <c r="A97" s="39"/>
      <c r="B97" s="22" t="s">
        <v>146</v>
      </c>
      <c r="C97" s="22"/>
      <c r="D97" s="98" t="s">
        <v>147</v>
      </c>
      <c r="E97" s="98"/>
      <c r="F97" s="98"/>
      <c r="G97" s="66" t="s">
        <v>144</v>
      </c>
    </row>
    <row r="98" s="8" customFormat="true" ht="15" hidden="false" customHeight="true" outlineLevel="0" collapsed="false">
      <c r="A98" s="99"/>
      <c r="B98" s="22" t="s">
        <v>148</v>
      </c>
      <c r="C98" s="22"/>
      <c r="D98" s="90" t="s">
        <v>149</v>
      </c>
      <c r="E98" s="90"/>
      <c r="F98" s="90"/>
      <c r="G98" s="66"/>
    </row>
    <row r="99" s="8" customFormat="true" ht="26.65" hidden="false" customHeight="true" outlineLevel="0" collapsed="false">
      <c r="A99" s="99"/>
      <c r="B99" s="50" t="s">
        <v>150</v>
      </c>
      <c r="C99" s="50"/>
      <c r="D99" s="100" t="s">
        <v>151</v>
      </c>
      <c r="E99" s="100"/>
      <c r="F99" s="100"/>
      <c r="G99" s="75"/>
    </row>
    <row r="100" customFormat="false" ht="18.6" hidden="false" customHeight="true" outlineLevel="0" collapsed="false">
      <c r="A100" s="29" t="s">
        <v>152</v>
      </c>
      <c r="B100" s="29"/>
      <c r="C100" s="29"/>
      <c r="D100" s="101"/>
      <c r="E100" s="101"/>
      <c r="F100" s="101"/>
      <c r="G100" s="102"/>
    </row>
    <row r="101" customFormat="false" ht="15" hidden="false" customHeight="true" outlineLevel="0" collapsed="false">
      <c r="A101" s="103"/>
      <c r="B101" s="104" t="s">
        <v>153</v>
      </c>
      <c r="C101" s="105"/>
      <c r="D101" s="105"/>
      <c r="E101" s="105"/>
      <c r="F101" s="105"/>
      <c r="G101" s="106"/>
    </row>
    <row r="102" s="8" customFormat="true" ht="60.6" hidden="false" customHeight="true" outlineLevel="0" collapsed="false">
      <c r="A102" s="107"/>
      <c r="B102" s="108" t="s">
        <v>154</v>
      </c>
      <c r="C102" s="108"/>
      <c r="D102" s="109" t="s">
        <v>155</v>
      </c>
      <c r="E102" s="109"/>
      <c r="F102" s="109"/>
      <c r="G102" s="21" t="s">
        <v>47</v>
      </c>
    </row>
    <row r="103" s="8" customFormat="true" ht="31.15" hidden="false" customHeight="true" outlineLevel="0" collapsed="false">
      <c r="A103" s="107"/>
      <c r="B103" s="22" t="s">
        <v>156</v>
      </c>
      <c r="C103" s="22"/>
      <c r="D103" s="40" t="s">
        <v>126</v>
      </c>
      <c r="E103" s="40"/>
      <c r="F103" s="40"/>
      <c r="G103" s="21"/>
    </row>
    <row r="104" s="8" customFormat="true" ht="31.15" hidden="false" customHeight="true" outlineLevel="0" collapsed="false">
      <c r="A104" s="107"/>
      <c r="B104" s="22" t="s">
        <v>157</v>
      </c>
      <c r="C104" s="22"/>
      <c r="D104" s="40" t="s">
        <v>122</v>
      </c>
      <c r="E104" s="40"/>
      <c r="F104" s="40"/>
      <c r="G104" s="21" t="s">
        <v>47</v>
      </c>
    </row>
    <row r="105" customFormat="false" ht="31.15" hidden="false" customHeight="true" outlineLevel="0" collapsed="false">
      <c r="A105" s="110"/>
      <c r="B105" s="22" t="s">
        <v>158</v>
      </c>
      <c r="C105" s="22"/>
      <c r="D105" s="40" t="s">
        <v>122</v>
      </c>
      <c r="E105" s="40"/>
      <c r="F105" s="40"/>
      <c r="G105" s="21" t="s">
        <v>47</v>
      </c>
    </row>
    <row r="106" customFormat="false" ht="16.15" hidden="false" customHeight="true" outlineLevel="0" collapsed="false">
      <c r="A106" s="110"/>
      <c r="B106" s="111" t="s">
        <v>159</v>
      </c>
      <c r="C106" s="112"/>
      <c r="D106" s="112"/>
      <c r="E106" s="112"/>
      <c r="F106" s="112"/>
      <c r="G106" s="113"/>
    </row>
    <row r="107" s="8" customFormat="true" ht="30" hidden="false" customHeight="true" outlineLevel="0" collapsed="false">
      <c r="A107" s="107"/>
      <c r="B107" s="88" t="s">
        <v>154</v>
      </c>
      <c r="C107" s="88"/>
      <c r="D107" s="40" t="s">
        <v>160</v>
      </c>
      <c r="E107" s="40"/>
      <c r="F107" s="40"/>
      <c r="G107" s="21" t="s">
        <v>161</v>
      </c>
    </row>
    <row r="108" customFormat="false" ht="30" hidden="false" customHeight="true" outlineLevel="0" collapsed="false">
      <c r="A108" s="110"/>
      <c r="B108" s="88" t="s">
        <v>156</v>
      </c>
      <c r="C108" s="88"/>
      <c r="D108" s="40" t="s">
        <v>126</v>
      </c>
      <c r="E108" s="40"/>
      <c r="F108" s="40"/>
      <c r="G108" s="82"/>
    </row>
    <row r="109" customFormat="false" ht="15.6" hidden="false" customHeight="true" outlineLevel="0" collapsed="false">
      <c r="A109" s="110"/>
      <c r="B109" s="68" t="s">
        <v>162</v>
      </c>
      <c r="C109" s="112"/>
      <c r="D109" s="112"/>
      <c r="E109" s="112"/>
      <c r="F109" s="112"/>
      <c r="G109" s="113"/>
    </row>
    <row r="110" s="8" customFormat="true" ht="29.65" hidden="false" customHeight="true" outlineLevel="0" collapsed="false">
      <c r="A110" s="107"/>
      <c r="B110" s="22" t="s">
        <v>163</v>
      </c>
      <c r="C110" s="22"/>
      <c r="D110" s="40" t="s">
        <v>160</v>
      </c>
      <c r="E110" s="40"/>
      <c r="F110" s="40"/>
      <c r="G110" s="66" t="s">
        <v>164</v>
      </c>
    </row>
    <row r="111" customFormat="false" ht="69" hidden="false" customHeight="true" outlineLevel="0" collapsed="false">
      <c r="A111" s="114"/>
      <c r="B111" s="50" t="s">
        <v>156</v>
      </c>
      <c r="C111" s="50"/>
      <c r="D111" s="51" t="s">
        <v>126</v>
      </c>
      <c r="E111" s="51"/>
      <c r="F111" s="51"/>
      <c r="G111" s="115"/>
    </row>
    <row r="112" customFormat="false" ht="18.6" hidden="false" customHeight="true" outlineLevel="0" collapsed="false">
      <c r="A112" s="29" t="s">
        <v>165</v>
      </c>
      <c r="B112" s="29"/>
      <c r="C112" s="29"/>
      <c r="D112" s="101"/>
      <c r="E112" s="101"/>
      <c r="F112" s="101"/>
      <c r="G112" s="102"/>
    </row>
    <row r="113" customFormat="false" ht="15.6" hidden="false" customHeight="true" outlineLevel="0" collapsed="false">
      <c r="A113" s="103"/>
      <c r="B113" s="104" t="s">
        <v>166</v>
      </c>
      <c r="C113" s="116"/>
      <c r="D113" s="116"/>
      <c r="E113" s="57" t="s">
        <v>72</v>
      </c>
      <c r="F113" s="116"/>
      <c r="G113" s="58"/>
    </row>
    <row r="114" customFormat="false" ht="27" hidden="false" customHeight="true" outlineLevel="0" collapsed="false">
      <c r="A114" s="110"/>
      <c r="B114" s="117" t="s">
        <v>167</v>
      </c>
      <c r="C114" s="117"/>
      <c r="D114" s="40" t="s">
        <v>72</v>
      </c>
      <c r="E114" s="40"/>
      <c r="F114" s="40"/>
      <c r="G114" s="21"/>
    </row>
    <row r="115" customFormat="false" ht="22.5" hidden="false" customHeight="true" outlineLevel="0" collapsed="false">
      <c r="A115" s="110"/>
      <c r="B115" s="117" t="s">
        <v>156</v>
      </c>
      <c r="C115" s="117"/>
      <c r="D115" s="40" t="s">
        <v>72</v>
      </c>
      <c r="E115" s="40"/>
      <c r="F115" s="40"/>
      <c r="G115" s="21"/>
    </row>
    <row r="116" customFormat="false" ht="15" hidden="false" customHeight="true" outlineLevel="0" collapsed="false">
      <c r="A116" s="110"/>
      <c r="B116" s="111" t="s">
        <v>168</v>
      </c>
      <c r="C116" s="63"/>
      <c r="D116" s="63"/>
      <c r="E116" s="63"/>
      <c r="F116" s="63"/>
      <c r="G116" s="65"/>
    </row>
    <row r="117" customFormat="false" ht="23.25" hidden="false" customHeight="true" outlineLevel="0" collapsed="false">
      <c r="A117" s="117"/>
      <c r="B117" s="117" t="s">
        <v>167</v>
      </c>
      <c r="C117" s="117"/>
      <c r="D117" s="23" t="s">
        <v>169</v>
      </c>
      <c r="E117" s="23"/>
      <c r="F117" s="23"/>
      <c r="G117" s="118" t="s">
        <v>47</v>
      </c>
    </row>
    <row r="118" customFormat="false" ht="23.25" hidden="false" customHeight="true" outlineLevel="0" collapsed="false">
      <c r="A118" s="114"/>
      <c r="B118" s="119" t="s">
        <v>156</v>
      </c>
      <c r="C118" s="119"/>
      <c r="D118" s="51" t="s">
        <v>170</v>
      </c>
      <c r="E118" s="51"/>
      <c r="F118" s="51"/>
      <c r="G118" s="120" t="s">
        <v>47</v>
      </c>
    </row>
    <row r="119" customFormat="false" ht="18" hidden="false" customHeight="true" outlineLevel="0" collapsed="false">
      <c r="A119" s="121" t="s">
        <v>171</v>
      </c>
      <c r="B119" s="121"/>
      <c r="C119" s="121"/>
      <c r="D119" s="122"/>
      <c r="E119" s="122"/>
      <c r="F119" s="122"/>
      <c r="G119" s="122"/>
    </row>
    <row r="120" customFormat="false" ht="29.65" hidden="false" customHeight="true" outlineLevel="0" collapsed="false">
      <c r="A120" s="123"/>
      <c r="B120" s="124" t="s">
        <v>172</v>
      </c>
      <c r="C120" s="124"/>
      <c r="D120" s="124"/>
      <c r="E120" s="124"/>
      <c r="F120" s="124"/>
    </row>
    <row r="121" customFormat="false" ht="16.5" hidden="false" customHeight="true" outlineLevel="0" collapsed="false">
      <c r="A121" s="123"/>
      <c r="B121" s="125" t="s">
        <v>173</v>
      </c>
      <c r="C121" s="125"/>
      <c r="D121" s="125"/>
      <c r="E121" s="125"/>
      <c r="F121" s="125"/>
    </row>
    <row r="122" customFormat="false" ht="32.25" hidden="false" customHeight="true" outlineLevel="0" collapsed="false">
      <c r="A122" s="123"/>
      <c r="B122" s="125" t="s">
        <v>174</v>
      </c>
      <c r="C122" s="125"/>
      <c r="D122" s="125"/>
      <c r="E122" s="125"/>
      <c r="F122" s="125"/>
    </row>
    <row r="123" customFormat="false" ht="29.65" hidden="false" customHeight="true" outlineLevel="0" collapsed="false">
      <c r="A123" s="123"/>
      <c r="B123" s="125" t="s">
        <v>175</v>
      </c>
      <c r="C123" s="125"/>
      <c r="D123" s="125"/>
      <c r="E123" s="125"/>
      <c r="F123" s="125"/>
    </row>
    <row r="124" customFormat="false" ht="27" hidden="false" customHeight="true" outlineLevel="0" collapsed="false">
      <c r="A124" s="123"/>
      <c r="B124" s="126" t="s">
        <v>176</v>
      </c>
      <c r="C124" s="126"/>
      <c r="D124" s="126"/>
      <c r="E124" s="126"/>
      <c r="F124" s="126"/>
      <c r="G124" s="127"/>
    </row>
    <row r="125" customFormat="false" ht="39.75" hidden="false" customHeight="true" outlineLevel="0" collapsed="false">
      <c r="G125" s="127"/>
    </row>
  </sheetData>
  <mergeCells count="201">
    <mergeCell ref="A1:G1"/>
    <mergeCell ref="A2:G2"/>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D21:F21"/>
    <mergeCell ref="B22:C22"/>
    <mergeCell ref="D22:F22"/>
    <mergeCell ref="B23:C23"/>
    <mergeCell ref="D23:F23"/>
    <mergeCell ref="B24:C24"/>
    <mergeCell ref="D24:F24"/>
    <mergeCell ref="A25:C25"/>
    <mergeCell ref="B26:C26"/>
    <mergeCell ref="D26:F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8"/>
    <mergeCell ref="G45:G48"/>
    <mergeCell ref="B46:C46"/>
    <mergeCell ref="B47:C47"/>
    <mergeCell ref="B48:C48"/>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D62:F62"/>
    <mergeCell ref="B63:C63"/>
    <mergeCell ref="D63:F63"/>
    <mergeCell ref="G63:G65"/>
    <mergeCell ref="B64:C64"/>
    <mergeCell ref="D64:F64"/>
    <mergeCell ref="B65:C65"/>
    <mergeCell ref="D65:F65"/>
    <mergeCell ref="B67:C67"/>
    <mergeCell ref="D67:F67"/>
    <mergeCell ref="G67:G68"/>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s>
  <printOptions headings="false" gridLines="false" gridLinesSet="true" horizontalCentered="false" verticalCentered="false"/>
  <pageMargins left="0.9" right="0.75" top="0.679861111111111" bottom="0.729861111111111" header="0.511811023622047" footer="0.511811023622047"/>
  <pageSetup paperSize="3"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3203125" defaultRowHeight="11.25" zeroHeight="false" outlineLevelRow="0" outlineLevelCol="0"/>
  <cols>
    <col collapsed="false" customWidth="true" hidden="false" outlineLevel="0" max="1" min="1" style="128" width="18.65"/>
    <col collapsed="false" customWidth="true" hidden="false" outlineLevel="0" max="2" min="2" style="128" width="11.65"/>
    <col collapsed="false" customWidth="true" hidden="false" outlineLevel="0" max="3" min="3" style="128" width="12.5"/>
    <col collapsed="false" customWidth="true" hidden="false" outlineLevel="0" max="4" min="4" style="128" width="12.65"/>
    <col collapsed="false" customWidth="true" hidden="false" outlineLevel="0" max="7" min="5" style="128" width="11.99"/>
    <col collapsed="false" customWidth="true" hidden="false" outlineLevel="0" max="10" min="8" style="128" width="11.65"/>
    <col collapsed="false" customWidth="true" hidden="false" outlineLevel="0" max="11" min="11" style="128" width="13.49"/>
    <col collapsed="false" customWidth="false" hidden="false" outlineLevel="0" max="257" min="12" style="128" width="9.32"/>
  </cols>
  <sheetData>
    <row r="1" customFormat="false" ht="15.75" hidden="false" customHeight="false" outlineLevel="0" collapsed="false">
      <c r="A1" s="129" t="s">
        <v>177</v>
      </c>
      <c r="B1" s="130"/>
      <c r="C1" s="130"/>
      <c r="D1" s="130"/>
      <c r="E1" s="130"/>
      <c r="F1" s="131"/>
      <c r="G1" s="131"/>
      <c r="H1" s="131"/>
      <c r="I1" s="131"/>
      <c r="J1" s="131"/>
      <c r="K1" s="131"/>
    </row>
    <row r="2" customFormat="false" ht="14.25" hidden="false" customHeight="false" outlineLevel="0" collapsed="false">
      <c r="A2" s="132" t="s">
        <v>178</v>
      </c>
      <c r="B2" s="130"/>
      <c r="C2" s="130"/>
      <c r="D2" s="130"/>
      <c r="E2" s="130"/>
      <c r="F2" s="131"/>
      <c r="G2" s="131"/>
      <c r="H2" s="131"/>
      <c r="I2" s="131"/>
      <c r="J2" s="131"/>
      <c r="K2" s="131"/>
    </row>
    <row r="3" customFormat="false" ht="38.25" hidden="false" customHeight="false" outlineLevel="0" collapsed="false">
      <c r="A3" s="133" t="s">
        <v>179</v>
      </c>
      <c r="B3" s="133" t="s">
        <v>180</v>
      </c>
      <c r="C3" s="134" t="s">
        <v>181</v>
      </c>
      <c r="D3" s="134" t="s">
        <v>182</v>
      </c>
      <c r="E3" s="134" t="s">
        <v>183</v>
      </c>
      <c r="F3" s="134" t="s">
        <v>184</v>
      </c>
      <c r="G3" s="134" t="s">
        <v>185</v>
      </c>
      <c r="H3" s="134" t="s">
        <v>186</v>
      </c>
      <c r="I3" s="134" t="s">
        <v>187</v>
      </c>
      <c r="J3" s="134" t="s">
        <v>188</v>
      </c>
      <c r="K3" s="134" t="s">
        <v>189</v>
      </c>
    </row>
    <row r="4" customFormat="false" ht="12.75" hidden="false" customHeight="false" outlineLevel="0" collapsed="false">
      <c r="A4" s="135" t="s">
        <v>190</v>
      </c>
      <c r="B4" s="136" t="n">
        <v>3750.0386049</v>
      </c>
      <c r="C4" s="137" t="s">
        <v>191</v>
      </c>
      <c r="D4" s="136" t="n">
        <v>63750.042284</v>
      </c>
      <c r="E4" s="137" t="n">
        <v>1</v>
      </c>
      <c r="F4" s="136" t="n">
        <v>2974.068333</v>
      </c>
      <c r="G4" s="136" t="n">
        <v>223.3511325</v>
      </c>
      <c r="H4" s="138" t="n">
        <v>2.27999862503496</v>
      </c>
      <c r="I4" s="136" t="n">
        <v>124.9689951</v>
      </c>
      <c r="J4" s="136" t="n">
        <v>30.0077519379845</v>
      </c>
      <c r="K4" s="138" t="n">
        <v>0.399483087465429</v>
      </c>
    </row>
    <row r="5" customFormat="false" ht="12.75" hidden="false" customHeight="false" outlineLevel="0" collapsed="false">
      <c r="A5" s="139" t="s">
        <v>192</v>
      </c>
      <c r="B5" s="140" t="n">
        <v>1874.9654829</v>
      </c>
      <c r="C5" s="141" t="s">
        <v>191</v>
      </c>
      <c r="D5" s="140" t="n">
        <v>31875.021142</v>
      </c>
      <c r="E5" s="141" t="n">
        <v>1</v>
      </c>
      <c r="F5" s="140" t="n">
        <v>849.7030554</v>
      </c>
      <c r="G5" s="140" t="n">
        <v>111.6217467</v>
      </c>
      <c r="H5" s="142" t="n">
        <v>2.27999862503496</v>
      </c>
      <c r="I5" s="140" t="n">
        <v>124.9689951</v>
      </c>
      <c r="J5" s="140" t="n">
        <v>15.0034453057709</v>
      </c>
      <c r="K5" s="142" t="n">
        <v>0.399483087465429</v>
      </c>
    </row>
    <row r="6" customFormat="false" ht="12.75" hidden="false" customHeight="false" outlineLevel="0" collapsed="false">
      <c r="A6" s="139" t="s">
        <v>193</v>
      </c>
      <c r="B6" s="140" t="n">
        <v>1874.9654829</v>
      </c>
      <c r="C6" s="141" t="s">
        <v>191</v>
      </c>
      <c r="D6" s="140" t="n">
        <v>31875.021142</v>
      </c>
      <c r="E6" s="141" t="n">
        <v>1</v>
      </c>
      <c r="F6" s="140" t="n">
        <v>849.7030554</v>
      </c>
      <c r="G6" s="140" t="n">
        <v>111.4064685</v>
      </c>
      <c r="H6" s="142" t="n">
        <v>1.69999563355695</v>
      </c>
      <c r="I6" s="140" t="n">
        <v>124.9689951</v>
      </c>
      <c r="J6" s="140" t="n">
        <v>15.0034453057709</v>
      </c>
      <c r="K6" s="142" t="n">
        <v>0.399483087465429</v>
      </c>
    </row>
    <row r="7" customFormat="false" ht="12.75" hidden="false" customHeight="false" outlineLevel="0" collapsed="false">
      <c r="A7" s="139" t="s">
        <v>194</v>
      </c>
      <c r="B7" s="140" t="n">
        <v>1874.9654829</v>
      </c>
      <c r="C7" s="141" t="s">
        <v>191</v>
      </c>
      <c r="D7" s="140" t="n">
        <v>31875.021142</v>
      </c>
      <c r="E7" s="141" t="n">
        <v>1</v>
      </c>
      <c r="F7" s="140" t="n">
        <v>849.7030554</v>
      </c>
      <c r="G7" s="140" t="n">
        <v>111.4064685</v>
      </c>
      <c r="H7" s="142" t="n">
        <v>1.69999563355695</v>
      </c>
      <c r="I7" s="140" t="n">
        <v>124.9689951</v>
      </c>
      <c r="J7" s="140" t="n">
        <v>15.0034453057709</v>
      </c>
      <c r="K7" s="142" t="n">
        <v>0.399483087465429</v>
      </c>
    </row>
    <row r="8" customFormat="false" ht="12.75" hidden="false" customHeight="false" outlineLevel="0" collapsed="false">
      <c r="A8" s="139" t="s">
        <v>195</v>
      </c>
      <c r="B8" s="140" t="n">
        <v>1874.9654829</v>
      </c>
      <c r="C8" s="141" t="s">
        <v>191</v>
      </c>
      <c r="D8" s="140" t="n">
        <v>31875.021142</v>
      </c>
      <c r="E8" s="141" t="n">
        <v>1</v>
      </c>
      <c r="F8" s="140" t="n">
        <v>849.7030554</v>
      </c>
      <c r="G8" s="140" t="n">
        <v>111.4064685</v>
      </c>
      <c r="H8" s="142" t="n">
        <v>1.69999563355695</v>
      </c>
      <c r="I8" s="140" t="n">
        <v>124.9689951</v>
      </c>
      <c r="J8" s="140" t="n">
        <v>15.0034453057709</v>
      </c>
      <c r="K8" s="142" t="n">
        <v>0.399483087465429</v>
      </c>
    </row>
    <row r="9" customFormat="false" ht="12.75" hidden="false" customHeight="false" outlineLevel="0" collapsed="false">
      <c r="A9" s="139" t="s">
        <v>196</v>
      </c>
      <c r="B9" s="140" t="n">
        <v>3750.0386049</v>
      </c>
      <c r="C9" s="141" t="s">
        <v>191</v>
      </c>
      <c r="D9" s="140" t="n">
        <v>63750.042284</v>
      </c>
      <c r="E9" s="141" t="n">
        <v>1</v>
      </c>
      <c r="F9" s="140" t="n">
        <v>1699.5137499</v>
      </c>
      <c r="G9" s="140" t="n">
        <v>222.812937</v>
      </c>
      <c r="H9" s="143" t="n">
        <v>1.475</v>
      </c>
      <c r="I9" s="140" t="n">
        <v>124.9689951</v>
      </c>
      <c r="J9" s="140" t="n">
        <v>30.0077519379845</v>
      </c>
      <c r="K9" s="142" t="n">
        <v>0.399483087465429</v>
      </c>
    </row>
    <row r="10" customFormat="false" ht="12.75" hidden="false" customHeight="false" outlineLevel="0" collapsed="false">
      <c r="A10" s="139" t="s">
        <v>197</v>
      </c>
      <c r="B10" s="140" t="n">
        <v>1874.9654829</v>
      </c>
      <c r="C10" s="141" t="s">
        <v>191</v>
      </c>
      <c r="D10" s="140" t="n">
        <v>31875.021142</v>
      </c>
      <c r="E10" s="141" t="n">
        <v>1</v>
      </c>
      <c r="F10" s="140" t="n">
        <v>849.7030554</v>
      </c>
      <c r="G10" s="140" t="n">
        <v>111.4064685</v>
      </c>
      <c r="H10" s="143" t="n">
        <v>1.475</v>
      </c>
      <c r="I10" s="140" t="n">
        <v>124.9689951</v>
      </c>
      <c r="J10" s="140" t="n">
        <v>15.0034453057709</v>
      </c>
      <c r="K10" s="142" t="n">
        <v>0.399483087465429</v>
      </c>
    </row>
    <row r="11" customFormat="false" ht="12.75" hidden="false" customHeight="false" outlineLevel="0" collapsed="false">
      <c r="A11" s="139" t="s">
        <v>198</v>
      </c>
      <c r="B11" s="140" t="n">
        <v>1874.9654829</v>
      </c>
      <c r="C11" s="141" t="s">
        <v>191</v>
      </c>
      <c r="D11" s="140" t="n">
        <v>31875.021142</v>
      </c>
      <c r="E11" s="141" t="n">
        <v>1</v>
      </c>
      <c r="F11" s="140" t="n">
        <v>849.7030554</v>
      </c>
      <c r="G11" s="140" t="n">
        <v>111.4064685</v>
      </c>
      <c r="H11" s="143" t="n">
        <v>1.475</v>
      </c>
      <c r="I11" s="140" t="n">
        <v>124.9689951</v>
      </c>
      <c r="J11" s="140" t="n">
        <v>15.0034453057709</v>
      </c>
      <c r="K11" s="142" t="n">
        <v>0.399483087465429</v>
      </c>
    </row>
    <row r="12" customFormat="false" ht="12.75" hidden="false" customHeight="false" outlineLevel="0" collapsed="false">
      <c r="A12" s="139" t="s">
        <v>199</v>
      </c>
      <c r="B12" s="140" t="n">
        <v>1874.9654829</v>
      </c>
      <c r="C12" s="141" t="s">
        <v>191</v>
      </c>
      <c r="D12" s="140" t="n">
        <v>31875.021142</v>
      </c>
      <c r="E12" s="141" t="n">
        <v>1</v>
      </c>
      <c r="F12" s="140" t="n">
        <v>849.7030554</v>
      </c>
      <c r="G12" s="140" t="n">
        <v>111.4064685</v>
      </c>
      <c r="H12" s="143" t="n">
        <v>1.475</v>
      </c>
      <c r="I12" s="140" t="n">
        <v>124.9689951</v>
      </c>
      <c r="J12" s="140" t="n">
        <v>15.0034453057709</v>
      </c>
      <c r="K12" s="142" t="n">
        <v>0.399483087465429</v>
      </c>
    </row>
    <row r="13" customFormat="false" ht="12.75" hidden="false" customHeight="false" outlineLevel="0" collapsed="false">
      <c r="A13" s="144" t="s">
        <v>200</v>
      </c>
      <c r="B13" s="145" t="n">
        <v>1874.9654829</v>
      </c>
      <c r="C13" s="146" t="s">
        <v>191</v>
      </c>
      <c r="D13" s="145" t="n">
        <v>31875.021142</v>
      </c>
      <c r="E13" s="146" t="n">
        <v>1</v>
      </c>
      <c r="F13" s="145" t="n">
        <v>2124.3652776</v>
      </c>
      <c r="G13" s="145" t="n">
        <v>111.4064685</v>
      </c>
      <c r="H13" s="143" t="n">
        <v>1.475</v>
      </c>
      <c r="I13" s="145" t="n">
        <v>124.9689951</v>
      </c>
      <c r="J13" s="145" t="n">
        <v>15.0034453057709</v>
      </c>
      <c r="K13" s="147" t="n">
        <v>0.399483087465429</v>
      </c>
    </row>
    <row r="14" customFormat="false" ht="12.75" hidden="false" customHeight="false" outlineLevel="0" collapsed="false">
      <c r="A14" s="148" t="s">
        <v>201</v>
      </c>
      <c r="B14" s="149" t="n">
        <v>22500.0163512</v>
      </c>
      <c r="C14" s="150"/>
      <c r="D14" s="149" t="n">
        <v>382500.253704</v>
      </c>
      <c r="E14" s="150"/>
      <c r="F14" s="149" t="n">
        <v>12746.0840265</v>
      </c>
      <c r="G14" s="149" t="n">
        <v>1337.8463739</v>
      </c>
      <c r="H14" s="151"/>
      <c r="I14" s="150"/>
      <c r="J14" s="152" t="n">
        <v>180.043066322136</v>
      </c>
      <c r="K14" s="153"/>
    </row>
    <row r="15" customFormat="false" ht="38.25" hidden="false" customHeight="false" outlineLevel="0" collapsed="false">
      <c r="A15" s="154" t="s">
        <v>202</v>
      </c>
      <c r="B15" s="155"/>
      <c r="C15" s="155"/>
      <c r="D15" s="155"/>
      <c r="E15" s="155"/>
      <c r="F15" s="155"/>
      <c r="G15" s="155"/>
      <c r="H15" s="151" t="n">
        <v>1.64498500246761</v>
      </c>
      <c r="I15" s="152" t="n">
        <v>124.967799407521</v>
      </c>
      <c r="J15" s="155"/>
      <c r="K15" s="151" t="n">
        <v>0.399479265245984</v>
      </c>
    </row>
    <row r="16" customFormat="false" ht="14.25" hidden="false" customHeight="false" outlineLevel="0" collapsed="false">
      <c r="A16" s="156" t="s">
        <v>203</v>
      </c>
    </row>
    <row r="17" customFormat="false" ht="12.75" hidden="false" customHeight="false" outlineLevel="0" collapsed="false">
      <c r="A17" s="157" t="s">
        <v>204</v>
      </c>
    </row>
    <row r="29" customFormat="false" ht="11.25" hidden="false" customHeight="false" outlineLevel="0" collapsed="false">
      <c r="A29" s="158"/>
      <c r="B29" s="158"/>
      <c r="C29" s="158"/>
      <c r="D29" s="158"/>
      <c r="E29" s="158"/>
      <c r="F29" s="158"/>
      <c r="G29" s="158"/>
      <c r="H29" s="158"/>
      <c r="I29" s="158"/>
      <c r="K29" s="158"/>
    </row>
    <row r="30" customFormat="false" ht="11.25" hidden="false" customHeight="false" outlineLevel="0" collapsed="false">
      <c r="A30" s="158"/>
      <c r="B30" s="158"/>
      <c r="C30" s="158"/>
      <c r="D30" s="158"/>
      <c r="E30" s="158"/>
      <c r="F30" s="158"/>
      <c r="G30" s="158"/>
      <c r="H30" s="158"/>
      <c r="I30" s="158"/>
      <c r="K30" s="158"/>
    </row>
    <row r="31" customFormat="false" ht="11.25" hidden="false" customHeight="false" outlineLevel="0" collapsed="false">
      <c r="A31" s="158"/>
      <c r="B31" s="158"/>
      <c r="C31" s="158"/>
      <c r="D31" s="158"/>
      <c r="E31" s="158"/>
      <c r="F31" s="158"/>
      <c r="G31" s="158"/>
      <c r="H31" s="158"/>
      <c r="I31" s="158"/>
      <c r="K31" s="158"/>
    </row>
    <row r="32" customFormat="false" ht="11.25" hidden="false" customHeight="false" outlineLevel="0" collapsed="false">
      <c r="A32" s="158"/>
      <c r="B32" s="158"/>
      <c r="C32" s="158"/>
      <c r="D32" s="158"/>
      <c r="E32" s="158"/>
      <c r="F32" s="158"/>
      <c r="G32" s="158"/>
      <c r="H32" s="158"/>
      <c r="I32" s="158"/>
      <c r="K32" s="158"/>
    </row>
    <row r="33" customFormat="false" ht="11.25" hidden="false" customHeight="false" outlineLevel="0" collapsed="false">
      <c r="A33" s="158"/>
      <c r="B33" s="158"/>
      <c r="C33" s="158"/>
      <c r="D33" s="158"/>
      <c r="E33" s="158"/>
      <c r="F33" s="158"/>
      <c r="G33" s="158"/>
      <c r="H33" s="158"/>
      <c r="I33" s="158"/>
      <c r="K33" s="158"/>
    </row>
    <row r="34" customFormat="false" ht="11.25" hidden="false" customHeight="false" outlineLevel="0" collapsed="false">
      <c r="A34" s="158"/>
      <c r="B34" s="158"/>
      <c r="C34" s="158"/>
      <c r="D34" s="158"/>
      <c r="E34" s="158"/>
      <c r="F34" s="158"/>
      <c r="G34" s="158"/>
      <c r="H34" s="158"/>
      <c r="I34" s="158"/>
      <c r="K34" s="158"/>
    </row>
    <row r="35" customFormat="false" ht="11.25" hidden="false" customHeight="false" outlineLevel="0" collapsed="false">
      <c r="A35" s="158"/>
      <c r="B35" s="158"/>
      <c r="C35" s="158"/>
      <c r="D35" s="158"/>
      <c r="E35" s="158"/>
      <c r="F35" s="158"/>
      <c r="G35" s="158"/>
      <c r="H35" s="158"/>
      <c r="I35" s="158"/>
      <c r="K35" s="158"/>
    </row>
    <row r="36" customFormat="false" ht="11.25" hidden="false" customHeight="false" outlineLevel="0" collapsed="false">
      <c r="A36" s="158"/>
      <c r="B36" s="158"/>
      <c r="C36" s="158"/>
      <c r="D36" s="158"/>
      <c r="E36" s="158"/>
      <c r="F36" s="158"/>
      <c r="G36" s="158"/>
      <c r="H36" s="158"/>
      <c r="I36" s="158"/>
      <c r="K36" s="158"/>
    </row>
    <row r="37" customFormat="false" ht="11.25" hidden="false" customHeight="false" outlineLevel="0" collapsed="false">
      <c r="A37" s="158"/>
      <c r="B37" s="158"/>
      <c r="C37" s="158"/>
      <c r="D37" s="158"/>
      <c r="E37" s="158"/>
      <c r="F37" s="158"/>
      <c r="G37" s="158"/>
      <c r="H37" s="158"/>
      <c r="I37" s="158"/>
      <c r="K37" s="158"/>
    </row>
    <row r="38" customFormat="false" ht="11.25" hidden="false" customHeight="false" outlineLevel="0" collapsed="false">
      <c r="A38" s="158"/>
      <c r="B38" s="158"/>
      <c r="C38" s="158"/>
      <c r="D38" s="158"/>
      <c r="E38" s="158"/>
      <c r="F38" s="158"/>
      <c r="G38" s="158"/>
      <c r="H38" s="158"/>
      <c r="I38" s="158"/>
      <c r="K38" s="158"/>
    </row>
    <row r="39" customFormat="false" ht="11.25" hidden="false" customHeight="false" outlineLevel="0" collapsed="false">
      <c r="A39" s="158"/>
      <c r="B39" s="158"/>
      <c r="C39" s="158"/>
      <c r="D39" s="158"/>
      <c r="E39" s="158"/>
      <c r="F39" s="158"/>
      <c r="G39" s="158"/>
      <c r="H39" s="158"/>
      <c r="I39" s="158"/>
      <c r="K39" s="158"/>
    </row>
    <row r="40" customFormat="false" ht="11.25" hidden="false" customHeight="false" outlineLevel="0" collapsed="false">
      <c r="A40" s="158"/>
      <c r="B40" s="158"/>
      <c r="C40" s="158"/>
      <c r="D40" s="158"/>
      <c r="E40" s="158"/>
      <c r="F40" s="158"/>
      <c r="G40" s="158"/>
      <c r="H40" s="158"/>
      <c r="I40" s="158"/>
      <c r="K40" s="158"/>
    </row>
    <row r="41" customFormat="false" ht="11.25" hidden="false" customHeight="false" outlineLevel="0" collapsed="false">
      <c r="A41" s="158"/>
      <c r="B41" s="158"/>
      <c r="C41" s="158"/>
      <c r="D41" s="158"/>
      <c r="E41" s="158"/>
      <c r="F41" s="158"/>
      <c r="G41" s="158"/>
      <c r="H41" s="158"/>
      <c r="I41" s="158"/>
      <c r="K41" s="158"/>
    </row>
    <row r="42" customFormat="false" ht="11.25" hidden="false" customHeight="false" outlineLevel="0" collapsed="false">
      <c r="A42" s="158"/>
      <c r="B42" s="158"/>
      <c r="C42" s="158"/>
      <c r="D42" s="158"/>
      <c r="E42" s="158"/>
      <c r="F42" s="158"/>
      <c r="G42" s="158"/>
      <c r="H42" s="158"/>
      <c r="I42" s="158"/>
      <c r="J42" s="15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2890625" defaultRowHeight="10.5" zeroHeight="false" outlineLevelRow="0" outlineLevelCol="0"/>
  <cols>
    <col collapsed="false" customWidth="true" hidden="false" outlineLevel="0" max="1" min="1" style="159" width="15.99"/>
    <col collapsed="false" customWidth="true" hidden="false" outlineLevel="0" max="3" min="2" style="159" width="12.82"/>
    <col collapsed="false" customWidth="true" hidden="false" outlineLevel="0" max="4" min="4" style="159" width="27.49"/>
    <col collapsed="false" customWidth="true" hidden="false" outlineLevel="0" max="5" min="5" style="159" width="22.99"/>
    <col collapsed="false" customWidth="true" hidden="false" outlineLevel="0" max="11" min="6" style="159" width="18.5"/>
  </cols>
  <sheetData>
    <row r="1" customFormat="false" ht="15.75" hidden="false" customHeight="false" outlineLevel="0" collapsed="false">
      <c r="A1" s="160" t="s">
        <v>205</v>
      </c>
      <c r="B1" s="161"/>
      <c r="C1" s="161"/>
      <c r="D1" s="162"/>
      <c r="E1" s="162"/>
      <c r="F1" s="163"/>
      <c r="G1" s="163"/>
      <c r="H1" s="163"/>
      <c r="I1" s="163"/>
      <c r="J1" s="163"/>
      <c r="K1" s="163"/>
    </row>
    <row r="2" customFormat="false" ht="15.75" hidden="false" customHeight="false" outlineLevel="0" collapsed="false">
      <c r="A2" s="160"/>
      <c r="B2" s="161"/>
      <c r="C2" s="161"/>
      <c r="D2" s="162"/>
      <c r="E2" s="162"/>
      <c r="F2" s="163"/>
      <c r="G2" s="163"/>
      <c r="H2" s="163"/>
      <c r="I2" s="163"/>
      <c r="J2" s="163"/>
      <c r="K2" s="163"/>
    </row>
    <row r="3" customFormat="false" ht="30.75" hidden="false" customHeight="true" outlineLevel="0" collapsed="false">
      <c r="A3" s="164"/>
      <c r="B3" s="164"/>
      <c r="C3" s="164"/>
      <c r="D3" s="164"/>
      <c r="E3" s="165" t="s">
        <v>206</v>
      </c>
      <c r="F3" s="166" t="s">
        <v>207</v>
      </c>
      <c r="G3" s="166"/>
      <c r="H3" s="166"/>
      <c r="I3" s="167" t="s">
        <v>208</v>
      </c>
      <c r="J3" s="167"/>
      <c r="K3" s="167"/>
    </row>
    <row r="4" customFormat="false" ht="26.25" hidden="false" customHeight="false" outlineLevel="0" collapsed="false">
      <c r="A4" s="168" t="s">
        <v>179</v>
      </c>
      <c r="B4" s="169" t="s">
        <v>209</v>
      </c>
      <c r="C4" s="170" t="s">
        <v>183</v>
      </c>
      <c r="D4" s="171" t="s">
        <v>210</v>
      </c>
      <c r="E4" s="172" t="s">
        <v>211</v>
      </c>
      <c r="F4" s="173" t="s">
        <v>212</v>
      </c>
      <c r="G4" s="173" t="s">
        <v>213</v>
      </c>
      <c r="H4" s="174" t="s">
        <v>214</v>
      </c>
      <c r="I4" s="175" t="s">
        <v>212</v>
      </c>
      <c r="J4" s="176" t="s">
        <v>213</v>
      </c>
      <c r="K4" s="177" t="s">
        <v>214</v>
      </c>
    </row>
    <row r="5" customFormat="false" ht="12.75" hidden="false" customHeight="false" outlineLevel="0" collapsed="false">
      <c r="A5" s="178" t="s">
        <v>190</v>
      </c>
      <c r="B5" s="179" t="n">
        <v>3750.0386049</v>
      </c>
      <c r="C5" s="180" t="n">
        <v>1</v>
      </c>
      <c r="D5" s="181" t="s">
        <v>215</v>
      </c>
      <c r="E5" s="182" t="n">
        <v>56.2505812526794</v>
      </c>
      <c r="F5" s="183" t="n">
        <v>1125.01162505359</v>
      </c>
      <c r="G5" s="184" t="n">
        <v>871.884009416531</v>
      </c>
      <c r="H5" s="185" t="n">
        <v>871.884009416531</v>
      </c>
      <c r="I5" s="186" t="n">
        <v>0.3</v>
      </c>
      <c r="J5" s="186" t="n">
        <v>0.2325</v>
      </c>
      <c r="K5" s="187" t="n">
        <v>0.2325</v>
      </c>
    </row>
    <row r="6" customFormat="false" ht="12.75" hidden="false" customHeight="false" outlineLevel="0" collapsed="false">
      <c r="A6" s="188" t="s">
        <v>192</v>
      </c>
      <c r="B6" s="189" t="n">
        <v>1874.9654829</v>
      </c>
      <c r="C6" s="190" t="n">
        <v>1</v>
      </c>
      <c r="D6" s="191" t="s">
        <v>215</v>
      </c>
      <c r="E6" s="182" t="n">
        <v>28.1244833330584</v>
      </c>
      <c r="F6" s="192" t="n">
        <v>562.489666661169</v>
      </c>
      <c r="G6" s="193" t="n">
        <v>435.929491662406</v>
      </c>
      <c r="H6" s="194" t="n">
        <v>435.929491662406</v>
      </c>
      <c r="I6" s="186" t="n">
        <v>0.3</v>
      </c>
      <c r="J6" s="186" t="n">
        <v>0.2325</v>
      </c>
      <c r="K6" s="187" t="n">
        <v>0.2325</v>
      </c>
    </row>
    <row r="7" customFormat="false" ht="12.75" hidden="false" customHeight="false" outlineLevel="0" collapsed="false">
      <c r="A7" s="188" t="s">
        <v>193</v>
      </c>
      <c r="B7" s="189" t="n">
        <v>1874.9654829</v>
      </c>
      <c r="C7" s="190" t="n">
        <v>1</v>
      </c>
      <c r="D7" s="191" t="s">
        <v>215</v>
      </c>
      <c r="E7" s="182" t="n">
        <v>28.1244833330584</v>
      </c>
      <c r="F7" s="192" t="n">
        <v>562.489666661169</v>
      </c>
      <c r="G7" s="193" t="n">
        <v>435.929491662406</v>
      </c>
      <c r="H7" s="194" t="n">
        <v>435.929491662406</v>
      </c>
      <c r="I7" s="186" t="n">
        <v>0.3</v>
      </c>
      <c r="J7" s="186" t="n">
        <v>0.2325</v>
      </c>
      <c r="K7" s="187" t="n">
        <v>0.2325</v>
      </c>
    </row>
    <row r="8" customFormat="false" ht="12.75" hidden="false" customHeight="false" outlineLevel="0" collapsed="false">
      <c r="A8" s="188" t="s">
        <v>194</v>
      </c>
      <c r="B8" s="189" t="n">
        <v>1874.9654829</v>
      </c>
      <c r="C8" s="190" t="n">
        <v>1</v>
      </c>
      <c r="D8" s="191" t="s">
        <v>215</v>
      </c>
      <c r="E8" s="182" t="n">
        <v>28.1244833330584</v>
      </c>
      <c r="F8" s="192" t="n">
        <v>562.489666661169</v>
      </c>
      <c r="G8" s="193" t="n">
        <v>435.929491662406</v>
      </c>
      <c r="H8" s="194" t="n">
        <v>435.929491662406</v>
      </c>
      <c r="I8" s="186" t="n">
        <v>0.3</v>
      </c>
      <c r="J8" s="186" t="n">
        <v>0.2325</v>
      </c>
      <c r="K8" s="187" t="n">
        <v>0.2325</v>
      </c>
    </row>
    <row r="9" customFormat="false" ht="12.75" hidden="false" customHeight="false" outlineLevel="0" collapsed="false">
      <c r="A9" s="188" t="s">
        <v>195</v>
      </c>
      <c r="B9" s="189" t="n">
        <v>1874.9654829</v>
      </c>
      <c r="C9" s="190" t="n">
        <v>1</v>
      </c>
      <c r="D9" s="191" t="s">
        <v>215</v>
      </c>
      <c r="E9" s="182" t="n">
        <v>28.1244833330584</v>
      </c>
      <c r="F9" s="192" t="n">
        <v>562.489666661169</v>
      </c>
      <c r="G9" s="193" t="n">
        <v>435.929491662406</v>
      </c>
      <c r="H9" s="194" t="n">
        <v>435.929491662406</v>
      </c>
      <c r="I9" s="186" t="n">
        <v>0.3</v>
      </c>
      <c r="J9" s="186" t="n">
        <v>0.2325</v>
      </c>
      <c r="K9" s="187" t="n">
        <v>0.2325</v>
      </c>
    </row>
    <row r="10" customFormat="false" ht="12.75" hidden="false" customHeight="false" outlineLevel="0" collapsed="false">
      <c r="A10" s="188" t="s">
        <v>196</v>
      </c>
      <c r="B10" s="189" t="n">
        <v>3750.0386049</v>
      </c>
      <c r="C10" s="190" t="n">
        <v>1</v>
      </c>
      <c r="D10" s="191" t="s">
        <v>215</v>
      </c>
      <c r="E10" s="182" t="n">
        <v>56.2505812526794</v>
      </c>
      <c r="F10" s="192" t="n">
        <v>1125.01162505359</v>
      </c>
      <c r="G10" s="193" t="n">
        <v>871.884009416531</v>
      </c>
      <c r="H10" s="194" t="n">
        <v>871.884009416531</v>
      </c>
      <c r="I10" s="186" t="n">
        <v>0.3</v>
      </c>
      <c r="J10" s="186" t="n">
        <v>0.2325</v>
      </c>
      <c r="K10" s="187" t="n">
        <v>0.2325</v>
      </c>
    </row>
    <row r="11" customFormat="false" ht="12.75" hidden="false" customHeight="false" outlineLevel="0" collapsed="false">
      <c r="A11" s="188" t="s">
        <v>197</v>
      </c>
      <c r="B11" s="189" t="n">
        <v>1874.9654829</v>
      </c>
      <c r="C11" s="190" t="n">
        <v>1</v>
      </c>
      <c r="D11" s="191" t="s">
        <v>215</v>
      </c>
      <c r="E11" s="182" t="n">
        <v>28.1244833330584</v>
      </c>
      <c r="F11" s="192" t="n">
        <v>562.489666661169</v>
      </c>
      <c r="G11" s="193" t="n">
        <v>435.929491662406</v>
      </c>
      <c r="H11" s="194" t="n">
        <v>435.929491662406</v>
      </c>
      <c r="I11" s="186" t="n">
        <v>0.3</v>
      </c>
      <c r="J11" s="186" t="n">
        <v>0.2325</v>
      </c>
      <c r="K11" s="187" t="n">
        <v>0.2325</v>
      </c>
    </row>
    <row r="12" customFormat="false" ht="12.75" hidden="false" customHeight="false" outlineLevel="0" collapsed="false">
      <c r="A12" s="188" t="s">
        <v>198</v>
      </c>
      <c r="B12" s="189" t="n">
        <v>1874.9654829</v>
      </c>
      <c r="C12" s="190" t="n">
        <v>1</v>
      </c>
      <c r="D12" s="191" t="s">
        <v>215</v>
      </c>
      <c r="E12" s="182" t="n">
        <v>28.1244833330584</v>
      </c>
      <c r="F12" s="192" t="n">
        <v>562.489666661169</v>
      </c>
      <c r="G12" s="193" t="n">
        <v>435.929491662406</v>
      </c>
      <c r="H12" s="194" t="n">
        <v>435.929491662406</v>
      </c>
      <c r="I12" s="186" t="n">
        <v>0.3</v>
      </c>
      <c r="J12" s="186" t="n">
        <v>0.2325</v>
      </c>
      <c r="K12" s="187" t="n">
        <v>0.2325</v>
      </c>
    </row>
    <row r="13" customFormat="false" ht="12.75" hidden="false" customHeight="false" outlineLevel="0" collapsed="false">
      <c r="A13" s="188" t="s">
        <v>199</v>
      </c>
      <c r="B13" s="189" t="n">
        <v>1874.9654829</v>
      </c>
      <c r="C13" s="190" t="n">
        <v>1</v>
      </c>
      <c r="D13" s="191" t="s">
        <v>215</v>
      </c>
      <c r="E13" s="182" t="n">
        <v>28.1244833330584</v>
      </c>
      <c r="F13" s="192" t="n">
        <v>562.489666661169</v>
      </c>
      <c r="G13" s="193" t="n">
        <v>435.929491662406</v>
      </c>
      <c r="H13" s="194" t="n">
        <v>435.929491662406</v>
      </c>
      <c r="I13" s="186" t="n">
        <v>0.3</v>
      </c>
      <c r="J13" s="186" t="n">
        <v>0.2325</v>
      </c>
      <c r="K13" s="187" t="n">
        <v>0.2325</v>
      </c>
    </row>
    <row r="14" customFormat="false" ht="12.75" hidden="false" customHeight="false" outlineLevel="0" collapsed="false">
      <c r="A14" s="195" t="s">
        <v>200</v>
      </c>
      <c r="B14" s="196" t="n">
        <v>1874.9654829</v>
      </c>
      <c r="C14" s="197" t="n">
        <v>1</v>
      </c>
      <c r="D14" s="198" t="s">
        <v>215</v>
      </c>
      <c r="E14" s="199" t="n">
        <v>28.1244833330584</v>
      </c>
      <c r="F14" s="200" t="n">
        <v>562.489666661169</v>
      </c>
      <c r="G14" s="201" t="n">
        <v>435.929491662406</v>
      </c>
      <c r="H14" s="202" t="n">
        <v>435.929491662406</v>
      </c>
      <c r="I14" s="203" t="n">
        <v>0.3</v>
      </c>
      <c r="J14" s="203" t="n">
        <v>0.2325</v>
      </c>
      <c r="K14" s="204" t="n">
        <v>0.2325</v>
      </c>
    </row>
    <row r="15" customFormat="false" ht="12.75" hidden="false" customHeight="false" outlineLevel="0" collapsed="false">
      <c r="A15" s="205" t="s">
        <v>216</v>
      </c>
      <c r="B15" s="206" t="n">
        <f aca="false">SUMPRODUCT(B5:B14,C5:C14)</f>
        <v>22499.801073</v>
      </c>
      <c r="C15" s="207"/>
      <c r="D15" s="208"/>
      <c r="E15" s="209" t="n">
        <f aca="false">SUM(E5:E14)</f>
        <v>337.497029169827</v>
      </c>
      <c r="F15" s="210" t="n">
        <f aca="false">SUM(F5:F14)</f>
        <v>6749.94058339653</v>
      </c>
      <c r="G15" s="209" t="n">
        <f aca="false">SUM(G5:G14)</f>
        <v>5231.20395213231</v>
      </c>
      <c r="H15" s="209" t="n">
        <f aca="false">SUM(H5:H14)</f>
        <v>5231.20395213231</v>
      </c>
      <c r="I15" s="211" t="n">
        <v>0.3</v>
      </c>
      <c r="J15" s="211" t="n">
        <v>0.2325</v>
      </c>
      <c r="K15" s="211" t="n">
        <v>0.2325</v>
      </c>
    </row>
    <row r="16" customFormat="false" ht="12.75" hidden="false" customHeight="false" outlineLevel="0" collapsed="false">
      <c r="A16" s="212" t="s">
        <v>217</v>
      </c>
    </row>
  </sheetData>
  <mergeCells count="2">
    <mergeCell ref="F3:H3"/>
    <mergeCell ref="I3:K3"/>
  </mergeCells>
  <dataValidations count="1">
    <dataValidation allowBlank="true" errorStyle="stop" operator="between" showDropDown="false" showErrorMessage="true" showInputMessage="false" sqref="D5:D14" type="list">
      <formula1>$B$18:$B$9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111" activePane="bottomRight" state="frozen"/>
      <selection pane="topLeft" activeCell="A1" activeCellId="0" sqref="A1"/>
      <selection pane="topRight" activeCell="E1" activeCellId="0" sqref="E1"/>
      <selection pane="bottomLeft" activeCell="A111" activeCellId="0" sqref="A111"/>
      <selection pane="bottomRight" activeCell="A158" activeCellId="0" sqref="A158"/>
    </sheetView>
  </sheetViews>
  <sheetFormatPr defaultColWidth="10.65234375" defaultRowHeight="12.75" zeroHeight="false" outlineLevelRow="0" outlineLevelCol="0"/>
  <cols>
    <col collapsed="false" customWidth="true" hidden="false" outlineLevel="0" max="1" min="1" style="213" width="30.65"/>
    <col collapsed="false" customWidth="true" hidden="false" outlineLevel="0" max="2" min="2" style="213" width="13.49"/>
    <col collapsed="false" customWidth="true" hidden="false" outlineLevel="0" max="3" min="3" style="213" width="14.32"/>
    <col collapsed="false" customWidth="true" hidden="false" outlineLevel="0" max="4" min="4" style="213" width="27.49"/>
    <col collapsed="false" customWidth="true" hidden="false" outlineLevel="0" max="28" min="5" style="214" width="6.65"/>
    <col collapsed="false" customWidth="false" hidden="false" outlineLevel="0" max="257" min="29" style="213" width="10.65"/>
  </cols>
  <sheetData>
    <row r="1" s="220" customFormat="true" ht="11.25" hidden="false" customHeight="false" outlineLevel="0" collapsed="false">
      <c r="A1" s="215" t="s">
        <v>218</v>
      </c>
      <c r="B1" s="216" t="s">
        <v>219</v>
      </c>
      <c r="C1" s="216" t="s">
        <v>220</v>
      </c>
      <c r="D1" s="216" t="s">
        <v>221</v>
      </c>
      <c r="E1" s="217" t="s">
        <v>222</v>
      </c>
      <c r="F1" s="217" t="s">
        <v>223</v>
      </c>
      <c r="G1" s="217" t="s">
        <v>224</v>
      </c>
      <c r="H1" s="217" t="s">
        <v>225</v>
      </c>
      <c r="I1" s="217" t="s">
        <v>226</v>
      </c>
      <c r="J1" s="217" t="s">
        <v>227</v>
      </c>
      <c r="K1" s="217" t="s">
        <v>228</v>
      </c>
      <c r="L1" s="217" t="s">
        <v>229</v>
      </c>
      <c r="M1" s="217" t="s">
        <v>230</v>
      </c>
      <c r="N1" s="217" t="s">
        <v>231</v>
      </c>
      <c r="O1" s="217" t="s">
        <v>232</v>
      </c>
      <c r="P1" s="217" t="s">
        <v>233</v>
      </c>
      <c r="Q1" s="217" t="s">
        <v>234</v>
      </c>
      <c r="R1" s="217" t="s">
        <v>235</v>
      </c>
      <c r="S1" s="217" t="s">
        <v>236</v>
      </c>
      <c r="T1" s="217" t="s">
        <v>237</v>
      </c>
      <c r="U1" s="217" t="s">
        <v>238</v>
      </c>
      <c r="V1" s="217" t="s">
        <v>239</v>
      </c>
      <c r="W1" s="217" t="s">
        <v>240</v>
      </c>
      <c r="X1" s="217" t="s">
        <v>241</v>
      </c>
      <c r="Y1" s="217" t="s">
        <v>242</v>
      </c>
      <c r="Z1" s="217" t="s">
        <v>243</v>
      </c>
      <c r="AA1" s="217" t="s">
        <v>244</v>
      </c>
      <c r="AB1" s="218" t="s">
        <v>245</v>
      </c>
      <c r="AC1" s="219"/>
    </row>
    <row r="2" s="220" customFormat="true" ht="11.25" hidden="false" customHeight="false" outlineLevel="0" collapsed="false">
      <c r="A2" s="221" t="s">
        <v>246</v>
      </c>
      <c r="B2" s="221"/>
      <c r="C2" s="221"/>
      <c r="D2" s="221"/>
      <c r="E2" s="221"/>
      <c r="F2" s="221"/>
      <c r="G2" s="221"/>
      <c r="H2" s="221"/>
      <c r="I2" s="221"/>
      <c r="J2" s="221"/>
      <c r="K2" s="221"/>
      <c r="L2" s="221"/>
      <c r="M2" s="221"/>
      <c r="N2" s="221"/>
      <c r="O2" s="221"/>
      <c r="P2" s="221"/>
      <c r="Q2" s="221"/>
      <c r="R2" s="221"/>
      <c r="S2" s="221"/>
      <c r="T2" s="221"/>
      <c r="U2" s="221"/>
      <c r="V2" s="221"/>
      <c r="W2" s="221"/>
      <c r="X2" s="221"/>
      <c r="Y2" s="221"/>
      <c r="Z2" s="221"/>
      <c r="AA2" s="221"/>
      <c r="AB2" s="221"/>
    </row>
    <row r="3" s="227" customFormat="true" ht="12.75" hidden="false" customHeight="false" outlineLevel="0" collapsed="false">
      <c r="A3" s="222" t="s">
        <v>247</v>
      </c>
      <c r="B3" s="223" t="s">
        <v>248</v>
      </c>
      <c r="C3" s="223" t="s">
        <v>249</v>
      </c>
      <c r="D3" s="223" t="s">
        <v>250</v>
      </c>
      <c r="E3" s="224" t="n">
        <v>0.05</v>
      </c>
      <c r="F3" s="224" t="n">
        <v>0.05</v>
      </c>
      <c r="G3" s="224" t="n">
        <v>0.05</v>
      </c>
      <c r="H3" s="224" t="n">
        <v>0.05</v>
      </c>
      <c r="I3" s="224" t="n">
        <v>0.05</v>
      </c>
      <c r="J3" s="224" t="n">
        <v>0.05</v>
      </c>
      <c r="K3" s="224" t="n">
        <v>0.05</v>
      </c>
      <c r="L3" s="224" t="n">
        <v>0.05</v>
      </c>
      <c r="M3" s="224" t="n">
        <v>0.05</v>
      </c>
      <c r="N3" s="224" t="n">
        <v>0.5</v>
      </c>
      <c r="O3" s="224" t="n">
        <v>0.95</v>
      </c>
      <c r="P3" s="224" t="n">
        <v>0.95</v>
      </c>
      <c r="Q3" s="224" t="n">
        <v>0.95</v>
      </c>
      <c r="R3" s="224" t="n">
        <v>0.95</v>
      </c>
      <c r="S3" s="224" t="n">
        <v>0.95</v>
      </c>
      <c r="T3" s="224" t="n">
        <v>0.95</v>
      </c>
      <c r="U3" s="224" t="n">
        <v>0.95</v>
      </c>
      <c r="V3" s="224" t="n">
        <v>0.95</v>
      </c>
      <c r="W3" s="224" t="n">
        <v>0.95</v>
      </c>
      <c r="X3" s="224" t="n">
        <v>0.95</v>
      </c>
      <c r="Y3" s="224" t="n">
        <v>0.95</v>
      </c>
      <c r="Z3" s="224" t="n">
        <v>0.95</v>
      </c>
      <c r="AA3" s="224" t="n">
        <v>0.95</v>
      </c>
      <c r="AB3" s="225" t="n">
        <v>0.5</v>
      </c>
      <c r="AC3" s="226"/>
    </row>
    <row r="4" s="227" customFormat="true" ht="12.75" hidden="false" customHeight="false" outlineLevel="0" collapsed="false">
      <c r="A4" s="222"/>
      <c r="B4" s="223"/>
      <c r="C4" s="223"/>
      <c r="D4" s="223" t="s">
        <v>251</v>
      </c>
      <c r="E4" s="224" t="n">
        <v>0.5</v>
      </c>
      <c r="F4" s="224" t="n">
        <v>0.05</v>
      </c>
      <c r="G4" s="224" t="n">
        <v>0.05</v>
      </c>
      <c r="H4" s="224" t="n">
        <v>0.05</v>
      </c>
      <c r="I4" s="224" t="n">
        <v>0.05</v>
      </c>
      <c r="J4" s="224" t="n">
        <v>0.05</v>
      </c>
      <c r="K4" s="224" t="n">
        <v>0.05</v>
      </c>
      <c r="L4" s="224" t="n">
        <v>0.05</v>
      </c>
      <c r="M4" s="224" t="n">
        <v>0.05</v>
      </c>
      <c r="N4" s="224" t="n">
        <v>0.5</v>
      </c>
      <c r="O4" s="224" t="n">
        <v>0.95</v>
      </c>
      <c r="P4" s="224" t="n">
        <v>0.95</v>
      </c>
      <c r="Q4" s="224" t="n">
        <v>0.95</v>
      </c>
      <c r="R4" s="224" t="n">
        <v>0.95</v>
      </c>
      <c r="S4" s="224" t="n">
        <v>0.95</v>
      </c>
      <c r="T4" s="224" t="n">
        <v>0.95</v>
      </c>
      <c r="U4" s="224" t="n">
        <v>0.95</v>
      </c>
      <c r="V4" s="224" t="n">
        <v>0.95</v>
      </c>
      <c r="W4" s="224" t="n">
        <v>0.95</v>
      </c>
      <c r="X4" s="224" t="n">
        <v>0.95</v>
      </c>
      <c r="Y4" s="224" t="n">
        <v>0.95</v>
      </c>
      <c r="Z4" s="224" t="n">
        <v>0.95</v>
      </c>
      <c r="AA4" s="224" t="n">
        <v>0.95</v>
      </c>
      <c r="AB4" s="225" t="n">
        <v>0.95</v>
      </c>
      <c r="AC4" s="226"/>
    </row>
    <row r="5" s="227" customFormat="true" ht="12.75" hidden="false" customHeight="false" outlineLevel="0" collapsed="false">
      <c r="A5" s="222"/>
      <c r="B5" s="223"/>
      <c r="C5" s="223"/>
      <c r="D5" s="223" t="s">
        <v>252</v>
      </c>
      <c r="E5" s="224" t="n">
        <v>0.05</v>
      </c>
      <c r="F5" s="224" t="n">
        <v>0.05</v>
      </c>
      <c r="G5" s="224" t="n">
        <v>0.05</v>
      </c>
      <c r="H5" s="224" t="n">
        <v>0.05</v>
      </c>
      <c r="I5" s="224" t="n">
        <v>0.05</v>
      </c>
      <c r="J5" s="224" t="n">
        <v>0.05</v>
      </c>
      <c r="K5" s="224" t="n">
        <v>0.05</v>
      </c>
      <c r="L5" s="224" t="n">
        <v>0.05</v>
      </c>
      <c r="M5" s="224" t="n">
        <v>0.05</v>
      </c>
      <c r="N5" s="224" t="n">
        <v>0.5</v>
      </c>
      <c r="O5" s="224" t="n">
        <v>0.95</v>
      </c>
      <c r="P5" s="224" t="n">
        <v>0.95</v>
      </c>
      <c r="Q5" s="224" t="n">
        <v>0.95</v>
      </c>
      <c r="R5" s="224" t="n">
        <v>0.95</v>
      </c>
      <c r="S5" s="224" t="n">
        <v>0.95</v>
      </c>
      <c r="T5" s="224" t="n">
        <v>0.95</v>
      </c>
      <c r="U5" s="224" t="n">
        <v>0.95</v>
      </c>
      <c r="V5" s="224" t="n">
        <v>0.95</v>
      </c>
      <c r="W5" s="224" t="n">
        <v>0.95</v>
      </c>
      <c r="X5" s="224" t="n">
        <v>0.95</v>
      </c>
      <c r="Y5" s="224" t="n">
        <v>0.95</v>
      </c>
      <c r="Z5" s="224" t="n">
        <v>0.95</v>
      </c>
      <c r="AA5" s="224" t="n">
        <v>0.95</v>
      </c>
      <c r="AB5" s="225" t="n">
        <v>0.5</v>
      </c>
      <c r="AC5" s="226"/>
    </row>
    <row r="6" customFormat="false" ht="12.75" hidden="false" customHeight="false" outlineLevel="0" collapsed="false">
      <c r="A6" s="222"/>
      <c r="B6" s="223"/>
      <c r="C6" s="223"/>
      <c r="D6" s="223" t="s">
        <v>253</v>
      </c>
      <c r="E6" s="224" t="n">
        <v>1</v>
      </c>
      <c r="F6" s="224" t="n">
        <v>1</v>
      </c>
      <c r="G6" s="224" t="n">
        <v>1</v>
      </c>
      <c r="H6" s="224" t="n">
        <v>1</v>
      </c>
      <c r="I6" s="224" t="n">
        <v>1</v>
      </c>
      <c r="J6" s="224" t="n">
        <v>1</v>
      </c>
      <c r="K6" s="224" t="n">
        <v>1</v>
      </c>
      <c r="L6" s="224" t="n">
        <v>1</v>
      </c>
      <c r="M6" s="224" t="n">
        <v>1</v>
      </c>
      <c r="N6" s="224" t="n">
        <v>1</v>
      </c>
      <c r="O6" s="224" t="n">
        <v>1</v>
      </c>
      <c r="P6" s="224" t="n">
        <v>1</v>
      </c>
      <c r="Q6" s="224" t="n">
        <v>1</v>
      </c>
      <c r="R6" s="224" t="n">
        <v>1</v>
      </c>
      <c r="S6" s="224" t="n">
        <v>1</v>
      </c>
      <c r="T6" s="224" t="n">
        <v>1</v>
      </c>
      <c r="U6" s="224" t="n">
        <v>1</v>
      </c>
      <c r="V6" s="224" t="n">
        <v>1</v>
      </c>
      <c r="W6" s="224" t="n">
        <v>1</v>
      </c>
      <c r="X6" s="224" t="n">
        <v>1</v>
      </c>
      <c r="Y6" s="224" t="n">
        <v>1</v>
      </c>
      <c r="Z6" s="224" t="n">
        <v>1</v>
      </c>
      <c r="AA6" s="224" t="n">
        <v>1</v>
      </c>
      <c r="AB6" s="225" t="n">
        <v>1</v>
      </c>
    </row>
    <row r="7" customFormat="false" ht="12.75" hidden="false" customHeight="false" outlineLevel="0" collapsed="false">
      <c r="A7" s="222"/>
      <c r="B7" s="223"/>
      <c r="C7" s="223"/>
      <c r="D7" s="223" t="s">
        <v>254</v>
      </c>
      <c r="E7" s="228" t="n">
        <v>0</v>
      </c>
      <c r="F7" s="228" t="n">
        <v>0</v>
      </c>
      <c r="G7" s="228" t="n">
        <v>0</v>
      </c>
      <c r="H7" s="228" t="n">
        <v>0</v>
      </c>
      <c r="I7" s="228" t="n">
        <v>0</v>
      </c>
      <c r="J7" s="228" t="n">
        <v>0</v>
      </c>
      <c r="K7" s="228" t="n">
        <v>0</v>
      </c>
      <c r="L7" s="228" t="n">
        <v>0</v>
      </c>
      <c r="M7" s="228" t="n">
        <v>0</v>
      </c>
      <c r="N7" s="228" t="n">
        <v>0</v>
      </c>
      <c r="O7" s="228" t="n">
        <v>0</v>
      </c>
      <c r="P7" s="228" t="n">
        <v>0</v>
      </c>
      <c r="Q7" s="228" t="n">
        <v>0</v>
      </c>
      <c r="R7" s="228" t="n">
        <v>0</v>
      </c>
      <c r="S7" s="228" t="n">
        <v>0</v>
      </c>
      <c r="T7" s="228" t="n">
        <v>0</v>
      </c>
      <c r="U7" s="228" t="n">
        <v>0</v>
      </c>
      <c r="V7" s="228" t="n">
        <v>0</v>
      </c>
      <c r="W7" s="228" t="n">
        <v>0</v>
      </c>
      <c r="X7" s="228" t="n">
        <v>0</v>
      </c>
      <c r="Y7" s="228" t="n">
        <v>0</v>
      </c>
      <c r="Z7" s="228" t="n">
        <v>0</v>
      </c>
      <c r="AA7" s="228" t="n">
        <v>0</v>
      </c>
      <c r="AB7" s="229" t="n">
        <v>0</v>
      </c>
    </row>
    <row r="8" s="227" customFormat="true" ht="12.75" hidden="false" customHeight="false" outlineLevel="0" collapsed="false">
      <c r="A8" s="222" t="s">
        <v>255</v>
      </c>
      <c r="B8" s="223" t="s">
        <v>248</v>
      </c>
      <c r="C8" s="223" t="s">
        <v>249</v>
      </c>
      <c r="D8" s="223" t="s">
        <v>256</v>
      </c>
      <c r="E8" s="224" t="n">
        <v>0.05</v>
      </c>
      <c r="F8" s="224" t="n">
        <v>0.05</v>
      </c>
      <c r="G8" s="224" t="n">
        <v>0.05</v>
      </c>
      <c r="H8" s="224" t="n">
        <v>0.05</v>
      </c>
      <c r="I8" s="224" t="n">
        <v>0.05</v>
      </c>
      <c r="J8" s="224" t="n">
        <v>0.05</v>
      </c>
      <c r="K8" s="224" t="n">
        <v>0.05</v>
      </c>
      <c r="L8" s="224" t="n">
        <v>0.05</v>
      </c>
      <c r="M8" s="224" t="n">
        <v>0.5</v>
      </c>
      <c r="N8" s="224" t="n">
        <v>0.95</v>
      </c>
      <c r="O8" s="224" t="n">
        <v>0.95</v>
      </c>
      <c r="P8" s="224" t="n">
        <v>0.95</v>
      </c>
      <c r="Q8" s="224" t="n">
        <v>0.95</v>
      </c>
      <c r="R8" s="224" t="n">
        <v>0.95</v>
      </c>
      <c r="S8" s="224" t="n">
        <v>0.95</v>
      </c>
      <c r="T8" s="224" t="n">
        <v>0.95</v>
      </c>
      <c r="U8" s="224" t="n">
        <v>0.95</v>
      </c>
      <c r="V8" s="224" t="n">
        <v>0.95</v>
      </c>
      <c r="W8" s="224" t="n">
        <v>0.95</v>
      </c>
      <c r="X8" s="224" t="n">
        <v>0.95</v>
      </c>
      <c r="Y8" s="224" t="n">
        <v>0.5</v>
      </c>
      <c r="Z8" s="224" t="n">
        <v>0.05</v>
      </c>
      <c r="AA8" s="224" t="n">
        <v>0.05</v>
      </c>
      <c r="AB8" s="225" t="n">
        <v>0.05</v>
      </c>
      <c r="AC8" s="226"/>
    </row>
    <row r="9" s="227" customFormat="true" ht="12.75" hidden="false" customHeight="false" outlineLevel="0" collapsed="false">
      <c r="A9" s="222"/>
      <c r="B9" s="223"/>
      <c r="C9" s="223"/>
      <c r="D9" s="223" t="s">
        <v>257</v>
      </c>
      <c r="E9" s="224" t="n">
        <v>0.05</v>
      </c>
      <c r="F9" s="224" t="n">
        <v>0.05</v>
      </c>
      <c r="G9" s="224" t="n">
        <v>0.05</v>
      </c>
      <c r="H9" s="224" t="n">
        <v>0.05</v>
      </c>
      <c r="I9" s="224" t="n">
        <v>0.05</v>
      </c>
      <c r="J9" s="224" t="n">
        <v>0.05</v>
      </c>
      <c r="K9" s="224" t="n">
        <v>0.05</v>
      </c>
      <c r="L9" s="224" t="n">
        <v>0.05</v>
      </c>
      <c r="M9" s="224" t="n">
        <v>0.5</v>
      </c>
      <c r="N9" s="224" t="n">
        <v>0.95</v>
      </c>
      <c r="O9" s="224" t="n">
        <v>0.95</v>
      </c>
      <c r="P9" s="224" t="n">
        <v>0.95</v>
      </c>
      <c r="Q9" s="224" t="n">
        <v>0.95</v>
      </c>
      <c r="R9" s="224" t="n">
        <v>0.95</v>
      </c>
      <c r="S9" s="224" t="n">
        <v>0.95</v>
      </c>
      <c r="T9" s="224" t="n">
        <v>0.95</v>
      </c>
      <c r="U9" s="224" t="n">
        <v>0.95</v>
      </c>
      <c r="V9" s="224" t="n">
        <v>0.95</v>
      </c>
      <c r="W9" s="224" t="n">
        <v>0.5</v>
      </c>
      <c r="X9" s="224" t="n">
        <v>0.05</v>
      </c>
      <c r="Y9" s="224" t="n">
        <v>0.05</v>
      </c>
      <c r="Z9" s="224" t="n">
        <v>0.05</v>
      </c>
      <c r="AA9" s="224" t="n">
        <v>0.05</v>
      </c>
      <c r="AB9" s="225" t="n">
        <v>0.05</v>
      </c>
      <c r="AC9" s="226"/>
    </row>
    <row r="10" s="227" customFormat="true" ht="12.75" hidden="false" customHeight="false" outlineLevel="0" collapsed="false">
      <c r="A10" s="222"/>
      <c r="B10" s="223"/>
      <c r="C10" s="223"/>
      <c r="D10" s="223" t="s">
        <v>252</v>
      </c>
      <c r="E10" s="224" t="n">
        <v>0.05</v>
      </c>
      <c r="F10" s="224" t="n">
        <v>0.05</v>
      </c>
      <c r="G10" s="224" t="n">
        <v>0.05</v>
      </c>
      <c r="H10" s="224" t="n">
        <v>0.05</v>
      </c>
      <c r="I10" s="224" t="n">
        <v>0.05</v>
      </c>
      <c r="J10" s="224" t="n">
        <v>0.05</v>
      </c>
      <c r="K10" s="224" t="n">
        <v>0.05</v>
      </c>
      <c r="L10" s="224" t="n">
        <v>0.05</v>
      </c>
      <c r="M10" s="224" t="n">
        <v>0.05</v>
      </c>
      <c r="N10" s="224" t="n">
        <v>0.5</v>
      </c>
      <c r="O10" s="224" t="n">
        <v>0.95</v>
      </c>
      <c r="P10" s="224" t="n">
        <v>0.95</v>
      </c>
      <c r="Q10" s="224" t="n">
        <v>0.95</v>
      </c>
      <c r="R10" s="224" t="n">
        <v>0.95</v>
      </c>
      <c r="S10" s="224" t="n">
        <v>0.95</v>
      </c>
      <c r="T10" s="224" t="n">
        <v>0.95</v>
      </c>
      <c r="U10" s="224" t="n">
        <v>0.95</v>
      </c>
      <c r="V10" s="224" t="n">
        <v>0.5</v>
      </c>
      <c r="W10" s="224" t="n">
        <v>0.05</v>
      </c>
      <c r="X10" s="224" t="n">
        <v>0.05</v>
      </c>
      <c r="Y10" s="224" t="n">
        <v>0.05</v>
      </c>
      <c r="Z10" s="224" t="n">
        <v>0.05</v>
      </c>
      <c r="AA10" s="224" t="n">
        <v>0.05</v>
      </c>
      <c r="AB10" s="225" t="n">
        <v>0.05</v>
      </c>
      <c r="AC10" s="226"/>
    </row>
    <row r="11" customFormat="false" ht="12.75" hidden="false" customHeight="false" outlineLevel="0" collapsed="false">
      <c r="A11" s="222"/>
      <c r="B11" s="223"/>
      <c r="C11" s="223"/>
      <c r="D11" s="223" t="s">
        <v>253</v>
      </c>
      <c r="E11" s="224" t="n">
        <v>1</v>
      </c>
      <c r="F11" s="224" t="n">
        <v>1</v>
      </c>
      <c r="G11" s="224" t="n">
        <v>1</v>
      </c>
      <c r="H11" s="224" t="n">
        <v>1</v>
      </c>
      <c r="I11" s="224" t="n">
        <v>1</v>
      </c>
      <c r="J11" s="224" t="n">
        <v>1</v>
      </c>
      <c r="K11" s="224" t="n">
        <v>1</v>
      </c>
      <c r="L11" s="224" t="n">
        <v>1</v>
      </c>
      <c r="M11" s="224" t="n">
        <v>1</v>
      </c>
      <c r="N11" s="224" t="n">
        <v>1</v>
      </c>
      <c r="O11" s="224" t="n">
        <v>1</v>
      </c>
      <c r="P11" s="224" t="n">
        <v>1</v>
      </c>
      <c r="Q11" s="224" t="n">
        <v>1</v>
      </c>
      <c r="R11" s="224" t="n">
        <v>1</v>
      </c>
      <c r="S11" s="224" t="n">
        <v>1</v>
      </c>
      <c r="T11" s="224" t="n">
        <v>1</v>
      </c>
      <c r="U11" s="224" t="n">
        <v>1</v>
      </c>
      <c r="V11" s="224" t="n">
        <v>1</v>
      </c>
      <c r="W11" s="224" t="n">
        <v>1</v>
      </c>
      <c r="X11" s="224" t="n">
        <v>1</v>
      </c>
      <c r="Y11" s="224" t="n">
        <v>1</v>
      </c>
      <c r="Z11" s="224" t="n">
        <v>1</v>
      </c>
      <c r="AA11" s="224" t="n">
        <v>1</v>
      </c>
      <c r="AB11" s="225" t="n">
        <v>1</v>
      </c>
    </row>
    <row r="12" customFormat="false" ht="12.75" hidden="false" customHeight="false" outlineLevel="0" collapsed="false">
      <c r="A12" s="222"/>
      <c r="B12" s="223"/>
      <c r="C12" s="223"/>
      <c r="D12" s="223" t="s">
        <v>254</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28" t="n">
        <v>0</v>
      </c>
      <c r="V12" s="228" t="n">
        <v>0</v>
      </c>
      <c r="W12" s="228" t="n">
        <v>0</v>
      </c>
      <c r="X12" s="228" t="n">
        <v>0</v>
      </c>
      <c r="Y12" s="228" t="n">
        <v>0</v>
      </c>
      <c r="Z12" s="228" t="n">
        <v>0</v>
      </c>
      <c r="AA12" s="228" t="n">
        <v>0</v>
      </c>
      <c r="AB12" s="229" t="n">
        <v>0</v>
      </c>
    </row>
    <row r="13" s="227" customFormat="true" ht="12.75" hidden="false" customHeight="false" outlineLevel="0" collapsed="false">
      <c r="A13" s="222" t="s">
        <v>258</v>
      </c>
      <c r="B13" s="223" t="s">
        <v>248</v>
      </c>
      <c r="C13" s="223" t="s">
        <v>249</v>
      </c>
      <c r="D13" s="223" t="s">
        <v>256</v>
      </c>
      <c r="E13" s="224" t="n">
        <v>0.05</v>
      </c>
      <c r="F13" s="224" t="n">
        <v>0.05</v>
      </c>
      <c r="G13" s="224" t="n">
        <v>0.05</v>
      </c>
      <c r="H13" s="224" t="n">
        <v>0.05</v>
      </c>
      <c r="I13" s="224" t="n">
        <v>0.05</v>
      </c>
      <c r="J13" s="224" t="n">
        <v>0.05</v>
      </c>
      <c r="K13" s="224" t="n">
        <v>0.05</v>
      </c>
      <c r="L13" s="224" t="n">
        <v>0.05</v>
      </c>
      <c r="M13" s="224" t="n">
        <v>0.05</v>
      </c>
      <c r="N13" s="224" t="n">
        <v>0.5</v>
      </c>
      <c r="O13" s="224" t="n">
        <v>0.95</v>
      </c>
      <c r="P13" s="224" t="n">
        <v>0.95</v>
      </c>
      <c r="Q13" s="224" t="n">
        <v>0.95</v>
      </c>
      <c r="R13" s="224" t="n">
        <v>0.95</v>
      </c>
      <c r="S13" s="224" t="n">
        <v>0.95</v>
      </c>
      <c r="T13" s="224" t="n">
        <v>0.95</v>
      </c>
      <c r="U13" s="224" t="n">
        <v>0.95</v>
      </c>
      <c r="V13" s="224" t="n">
        <v>0.95</v>
      </c>
      <c r="W13" s="224" t="n">
        <v>0.95</v>
      </c>
      <c r="X13" s="224" t="n">
        <v>0.95</v>
      </c>
      <c r="Y13" s="224" t="n">
        <v>0.5</v>
      </c>
      <c r="Z13" s="224" t="n">
        <v>0.05</v>
      </c>
      <c r="AA13" s="224" t="n">
        <v>0.05</v>
      </c>
      <c r="AB13" s="225" t="n">
        <v>0.05</v>
      </c>
      <c r="AC13" s="226"/>
    </row>
    <row r="14" s="227" customFormat="true" ht="12.75" hidden="false" customHeight="false" outlineLevel="0" collapsed="false">
      <c r="A14" s="222"/>
      <c r="B14" s="223"/>
      <c r="C14" s="223"/>
      <c r="D14" s="223" t="s">
        <v>257</v>
      </c>
      <c r="E14" s="224" t="n">
        <v>0.05</v>
      </c>
      <c r="F14" s="224" t="n">
        <v>0.05</v>
      </c>
      <c r="G14" s="224" t="n">
        <v>0.05</v>
      </c>
      <c r="H14" s="224" t="n">
        <v>0.05</v>
      </c>
      <c r="I14" s="224" t="n">
        <v>0.05</v>
      </c>
      <c r="J14" s="224" t="n">
        <v>0.05</v>
      </c>
      <c r="K14" s="224" t="n">
        <v>0.05</v>
      </c>
      <c r="L14" s="224" t="n">
        <v>0.05</v>
      </c>
      <c r="M14" s="224" t="n">
        <v>0.05</v>
      </c>
      <c r="N14" s="224" t="n">
        <v>0.5</v>
      </c>
      <c r="O14" s="224" t="n">
        <v>0.95</v>
      </c>
      <c r="P14" s="224" t="n">
        <v>0.95</v>
      </c>
      <c r="Q14" s="224" t="n">
        <v>0.95</v>
      </c>
      <c r="R14" s="224" t="n">
        <v>0.95</v>
      </c>
      <c r="S14" s="224" t="n">
        <v>0.95</v>
      </c>
      <c r="T14" s="224" t="n">
        <v>0.95</v>
      </c>
      <c r="U14" s="224" t="n">
        <v>0.95</v>
      </c>
      <c r="V14" s="224" t="n">
        <v>0.95</v>
      </c>
      <c r="W14" s="224" t="n">
        <v>0.5</v>
      </c>
      <c r="X14" s="224" t="n">
        <v>0.05</v>
      </c>
      <c r="Y14" s="224" t="n">
        <v>0.05</v>
      </c>
      <c r="Z14" s="224" t="n">
        <v>0.05</v>
      </c>
      <c r="AA14" s="224" t="n">
        <v>0.05</v>
      </c>
      <c r="AB14" s="225" t="n">
        <v>0.05</v>
      </c>
      <c r="AC14" s="226"/>
    </row>
    <row r="15" s="227" customFormat="true" ht="12.75" hidden="false" customHeight="false" outlineLevel="0" collapsed="false">
      <c r="A15" s="222"/>
      <c r="B15" s="223"/>
      <c r="C15" s="223"/>
      <c r="D15" s="223" t="s">
        <v>252</v>
      </c>
      <c r="E15" s="224" t="n">
        <v>0.05</v>
      </c>
      <c r="F15" s="224" t="n">
        <v>0.05</v>
      </c>
      <c r="G15" s="224" t="n">
        <v>0.05</v>
      </c>
      <c r="H15" s="224" t="n">
        <v>0.05</v>
      </c>
      <c r="I15" s="224" t="n">
        <v>0.05</v>
      </c>
      <c r="J15" s="224" t="n">
        <v>0.05</v>
      </c>
      <c r="K15" s="224" t="n">
        <v>0.05</v>
      </c>
      <c r="L15" s="224" t="n">
        <v>0.05</v>
      </c>
      <c r="M15" s="224" t="n">
        <v>0.05</v>
      </c>
      <c r="N15" s="224" t="n">
        <v>0.05</v>
      </c>
      <c r="O15" s="224" t="n">
        <v>0.5</v>
      </c>
      <c r="P15" s="224" t="n">
        <v>0.95</v>
      </c>
      <c r="Q15" s="224" t="n">
        <v>0.95</v>
      </c>
      <c r="R15" s="224" t="n">
        <v>0.95</v>
      </c>
      <c r="S15" s="224" t="n">
        <v>0.95</v>
      </c>
      <c r="T15" s="224" t="n">
        <v>0.95</v>
      </c>
      <c r="U15" s="224" t="n">
        <v>0.95</v>
      </c>
      <c r="V15" s="224" t="n">
        <v>0.5</v>
      </c>
      <c r="W15" s="224" t="n">
        <v>0.05</v>
      </c>
      <c r="X15" s="224" t="n">
        <v>0.05</v>
      </c>
      <c r="Y15" s="224" t="n">
        <v>0.05</v>
      </c>
      <c r="Z15" s="224" t="n">
        <v>0.05</v>
      </c>
      <c r="AA15" s="224" t="n">
        <v>0.05</v>
      </c>
      <c r="AB15" s="225" t="n">
        <v>0.05</v>
      </c>
      <c r="AC15" s="226"/>
    </row>
    <row r="16" customFormat="false" ht="12.75" hidden="false" customHeight="false" outlineLevel="0" collapsed="false">
      <c r="A16" s="222"/>
      <c r="B16" s="223"/>
      <c r="C16" s="223"/>
      <c r="D16" s="223" t="s">
        <v>253</v>
      </c>
      <c r="E16" s="224" t="n">
        <v>1</v>
      </c>
      <c r="F16" s="224" t="n">
        <v>1</v>
      </c>
      <c r="G16" s="224" t="n">
        <v>1</v>
      </c>
      <c r="H16" s="224" t="n">
        <v>1</v>
      </c>
      <c r="I16" s="224" t="n">
        <v>1</v>
      </c>
      <c r="J16" s="224" t="n">
        <v>1</v>
      </c>
      <c r="K16" s="224" t="n">
        <v>1</v>
      </c>
      <c r="L16" s="224" t="n">
        <v>1</v>
      </c>
      <c r="M16" s="224" t="n">
        <v>1</v>
      </c>
      <c r="N16" s="224" t="n">
        <v>1</v>
      </c>
      <c r="O16" s="224" t="n">
        <v>1</v>
      </c>
      <c r="P16" s="224" t="n">
        <v>1</v>
      </c>
      <c r="Q16" s="224" t="n">
        <v>1</v>
      </c>
      <c r="R16" s="224" t="n">
        <v>1</v>
      </c>
      <c r="S16" s="224" t="n">
        <v>1</v>
      </c>
      <c r="T16" s="224" t="n">
        <v>1</v>
      </c>
      <c r="U16" s="224" t="n">
        <v>1</v>
      </c>
      <c r="V16" s="224" t="n">
        <v>1</v>
      </c>
      <c r="W16" s="224" t="n">
        <v>1</v>
      </c>
      <c r="X16" s="224" t="n">
        <v>1</v>
      </c>
      <c r="Y16" s="224" t="n">
        <v>1</v>
      </c>
      <c r="Z16" s="224" t="n">
        <v>1</v>
      </c>
      <c r="AA16" s="224" t="n">
        <v>1</v>
      </c>
      <c r="AB16" s="225" t="n">
        <v>1</v>
      </c>
    </row>
    <row r="17" customFormat="false" ht="12.75" hidden="false" customHeight="false" outlineLevel="0" collapsed="false">
      <c r="A17" s="222"/>
      <c r="B17" s="223"/>
      <c r="C17" s="223"/>
      <c r="D17" s="223" t="s">
        <v>254</v>
      </c>
      <c r="E17" s="228" t="n">
        <v>0</v>
      </c>
      <c r="F17" s="228" t="n">
        <v>0</v>
      </c>
      <c r="G17" s="228" t="n">
        <v>0</v>
      </c>
      <c r="H17" s="228" t="n">
        <v>0</v>
      </c>
      <c r="I17" s="228" t="n">
        <v>0</v>
      </c>
      <c r="J17" s="228" t="n">
        <v>0</v>
      </c>
      <c r="K17" s="228" t="n">
        <v>0</v>
      </c>
      <c r="L17" s="228" t="n">
        <v>0</v>
      </c>
      <c r="M17" s="228" t="n">
        <v>0</v>
      </c>
      <c r="N17" s="228" t="n">
        <v>0</v>
      </c>
      <c r="O17" s="228" t="n">
        <v>0</v>
      </c>
      <c r="P17" s="228" t="n">
        <v>0</v>
      </c>
      <c r="Q17" s="228" t="n">
        <v>0</v>
      </c>
      <c r="R17" s="228" t="n">
        <v>0</v>
      </c>
      <c r="S17" s="228" t="n">
        <v>0</v>
      </c>
      <c r="T17" s="228" t="n">
        <v>0</v>
      </c>
      <c r="U17" s="228" t="n">
        <v>0</v>
      </c>
      <c r="V17" s="228" t="n">
        <v>0</v>
      </c>
      <c r="W17" s="228" t="n">
        <v>0</v>
      </c>
      <c r="X17" s="228" t="n">
        <v>0</v>
      </c>
      <c r="Y17" s="228" t="n">
        <v>0</v>
      </c>
      <c r="Z17" s="228" t="n">
        <v>0</v>
      </c>
      <c r="AA17" s="228" t="n">
        <v>0</v>
      </c>
      <c r="AB17" s="229" t="n">
        <v>0</v>
      </c>
    </row>
    <row r="18" s="227" customFormat="true" ht="12.75" hidden="false" customHeight="false" outlineLevel="0" collapsed="false">
      <c r="A18" s="222" t="s">
        <v>259</v>
      </c>
      <c r="B18" s="230" t="s">
        <v>248</v>
      </c>
      <c r="C18" s="230" t="s">
        <v>249</v>
      </c>
      <c r="D18" s="231" t="s">
        <v>250</v>
      </c>
      <c r="E18" s="232" t="n">
        <v>0</v>
      </c>
      <c r="F18" s="232" t="n">
        <v>0</v>
      </c>
      <c r="G18" s="232" t="n">
        <v>0</v>
      </c>
      <c r="H18" s="232" t="n">
        <v>0</v>
      </c>
      <c r="I18" s="232" t="n">
        <v>0</v>
      </c>
      <c r="J18" s="232" t="n">
        <v>0</v>
      </c>
      <c r="K18" s="232" t="n">
        <v>0</v>
      </c>
      <c r="L18" s="232" t="n">
        <v>0</v>
      </c>
      <c r="M18" s="233" t="n">
        <v>0.05</v>
      </c>
      <c r="N18" s="232" t="n">
        <v>0.05</v>
      </c>
      <c r="O18" s="232" t="n">
        <v>0.1</v>
      </c>
      <c r="P18" s="232" t="n">
        <v>0.1</v>
      </c>
      <c r="Q18" s="232" t="n">
        <v>0.2</v>
      </c>
      <c r="R18" s="232" t="n">
        <v>0.4</v>
      </c>
      <c r="S18" s="232" t="n">
        <v>0.4</v>
      </c>
      <c r="T18" s="232" t="n">
        <v>0.25</v>
      </c>
      <c r="U18" s="232" t="n">
        <v>0.25</v>
      </c>
      <c r="V18" s="232" t="n">
        <v>0.5</v>
      </c>
      <c r="W18" s="232" t="n">
        <v>0.5</v>
      </c>
      <c r="X18" s="232" t="n">
        <v>0.5</v>
      </c>
      <c r="Y18" s="232" t="n">
        <v>0.3</v>
      </c>
      <c r="Z18" s="232" t="n">
        <v>0.3</v>
      </c>
      <c r="AA18" s="232" t="n">
        <v>0.3</v>
      </c>
      <c r="AB18" s="234" t="n">
        <v>0.05</v>
      </c>
      <c r="AC18" s="226"/>
    </row>
    <row r="19" s="227" customFormat="true" ht="12.75" hidden="false" customHeight="false" outlineLevel="0" collapsed="false">
      <c r="A19" s="222"/>
      <c r="B19" s="231"/>
      <c r="C19" s="231"/>
      <c r="D19" s="231" t="s">
        <v>251</v>
      </c>
      <c r="E19" s="232" t="n">
        <v>0.05</v>
      </c>
      <c r="F19" s="232" t="n">
        <v>0</v>
      </c>
      <c r="G19" s="232" t="n">
        <v>0</v>
      </c>
      <c r="H19" s="232" t="n">
        <v>0</v>
      </c>
      <c r="I19" s="232" t="n">
        <v>0</v>
      </c>
      <c r="J19" s="232" t="n">
        <v>0</v>
      </c>
      <c r="K19" s="232" t="n">
        <v>0</v>
      </c>
      <c r="L19" s="232" t="n">
        <v>0</v>
      </c>
      <c r="M19" s="233" t="n">
        <v>0</v>
      </c>
      <c r="N19" s="232" t="n">
        <v>0.05</v>
      </c>
      <c r="O19" s="232" t="n">
        <v>0.1</v>
      </c>
      <c r="P19" s="232" t="n">
        <v>0.1</v>
      </c>
      <c r="Q19" s="232" t="n">
        <v>0.2</v>
      </c>
      <c r="R19" s="232" t="n">
        <v>0.6</v>
      </c>
      <c r="S19" s="232" t="n">
        <v>0.4</v>
      </c>
      <c r="T19" s="232" t="n">
        <v>0.25</v>
      </c>
      <c r="U19" s="232" t="n">
        <v>0.25</v>
      </c>
      <c r="V19" s="232" t="n">
        <v>0.5</v>
      </c>
      <c r="W19" s="232" t="n">
        <v>0.5</v>
      </c>
      <c r="X19" s="232" t="n">
        <v>0.5</v>
      </c>
      <c r="Y19" s="232" t="n">
        <v>0.3</v>
      </c>
      <c r="Z19" s="232" t="n">
        <v>0.3</v>
      </c>
      <c r="AA19" s="232" t="n">
        <v>0.3</v>
      </c>
      <c r="AB19" s="234" t="n">
        <v>0.2</v>
      </c>
      <c r="AC19" s="226"/>
    </row>
    <row r="20" s="227" customFormat="true" ht="12.75" hidden="false" customHeight="false" outlineLevel="0" collapsed="false">
      <c r="A20" s="222"/>
      <c r="B20" s="231"/>
      <c r="C20" s="231"/>
      <c r="D20" s="231" t="s">
        <v>252</v>
      </c>
      <c r="E20" s="232" t="n">
        <v>0</v>
      </c>
      <c r="F20" s="232" t="n">
        <v>0</v>
      </c>
      <c r="G20" s="232" t="n">
        <v>0</v>
      </c>
      <c r="H20" s="232" t="n">
        <v>0</v>
      </c>
      <c r="I20" s="232" t="n">
        <v>0</v>
      </c>
      <c r="J20" s="232" t="n">
        <v>0</v>
      </c>
      <c r="K20" s="232" t="n">
        <v>0</v>
      </c>
      <c r="L20" s="232" t="n">
        <v>0</v>
      </c>
      <c r="M20" s="232" t="n">
        <v>0.05</v>
      </c>
      <c r="N20" s="233" t="n">
        <v>0.05</v>
      </c>
      <c r="O20" s="232" t="n">
        <v>0.1</v>
      </c>
      <c r="P20" s="232" t="n">
        <v>0.2</v>
      </c>
      <c r="Q20" s="232" t="n">
        <v>0.4</v>
      </c>
      <c r="R20" s="232" t="n">
        <v>0.6</v>
      </c>
      <c r="S20" s="232" t="n">
        <v>0.4</v>
      </c>
      <c r="T20" s="232" t="n">
        <v>0.4</v>
      </c>
      <c r="U20" s="232" t="n">
        <v>0.3</v>
      </c>
      <c r="V20" s="232" t="n">
        <v>0.6</v>
      </c>
      <c r="W20" s="232" t="n">
        <v>0.6</v>
      </c>
      <c r="X20" s="232" t="n">
        <v>0.4</v>
      </c>
      <c r="Y20" s="232" t="n">
        <v>0.4</v>
      </c>
      <c r="Z20" s="232" t="n">
        <v>0.3</v>
      </c>
      <c r="AA20" s="232" t="n">
        <v>0.2</v>
      </c>
      <c r="AB20" s="234" t="n">
        <v>0.05</v>
      </c>
      <c r="AC20" s="226"/>
    </row>
    <row r="21" s="227" customFormat="true" ht="12.75" hidden="false" customHeight="false" outlineLevel="0" collapsed="false">
      <c r="A21" s="222"/>
      <c r="B21" s="231"/>
      <c r="C21" s="231"/>
      <c r="D21" s="231" t="s">
        <v>253</v>
      </c>
      <c r="E21" s="232" t="n">
        <v>1</v>
      </c>
      <c r="F21" s="232" t="n">
        <v>1</v>
      </c>
      <c r="G21" s="232" t="n">
        <v>1</v>
      </c>
      <c r="H21" s="232" t="n">
        <v>1</v>
      </c>
      <c r="I21" s="232" t="n">
        <v>1</v>
      </c>
      <c r="J21" s="232" t="n">
        <v>1</v>
      </c>
      <c r="K21" s="232" t="n">
        <v>1</v>
      </c>
      <c r="L21" s="232" t="n">
        <v>1</v>
      </c>
      <c r="M21" s="232" t="n">
        <v>1</v>
      </c>
      <c r="N21" s="232" t="n">
        <v>1</v>
      </c>
      <c r="O21" s="232" t="n">
        <v>1</v>
      </c>
      <c r="P21" s="232" t="n">
        <v>1</v>
      </c>
      <c r="Q21" s="232" t="n">
        <v>1</v>
      </c>
      <c r="R21" s="232" t="n">
        <v>1</v>
      </c>
      <c r="S21" s="232" t="n">
        <v>1</v>
      </c>
      <c r="T21" s="232" t="n">
        <v>1</v>
      </c>
      <c r="U21" s="232" t="n">
        <v>1</v>
      </c>
      <c r="V21" s="232" t="n">
        <v>1</v>
      </c>
      <c r="W21" s="232" t="n">
        <v>1</v>
      </c>
      <c r="X21" s="232" t="n">
        <v>1</v>
      </c>
      <c r="Y21" s="232" t="n">
        <v>1</v>
      </c>
      <c r="Z21" s="232" t="n">
        <v>1</v>
      </c>
      <c r="AA21" s="232" t="n">
        <v>1</v>
      </c>
      <c r="AB21" s="234" t="n">
        <v>1</v>
      </c>
      <c r="AC21" s="226"/>
    </row>
    <row r="22" s="227" customFormat="true" ht="12.75" hidden="false" customHeight="false" outlineLevel="0" collapsed="false">
      <c r="A22" s="222"/>
      <c r="B22" s="231"/>
      <c r="C22" s="231"/>
      <c r="D22" s="231" t="s">
        <v>254</v>
      </c>
      <c r="E22" s="232" t="n">
        <v>0</v>
      </c>
      <c r="F22" s="232" t="n">
        <v>0</v>
      </c>
      <c r="G22" s="232" t="n">
        <v>0</v>
      </c>
      <c r="H22" s="232" t="n">
        <v>0</v>
      </c>
      <c r="I22" s="232" t="n">
        <v>0</v>
      </c>
      <c r="J22" s="232" t="n">
        <v>0</v>
      </c>
      <c r="K22" s="232" t="n">
        <v>0</v>
      </c>
      <c r="L22" s="232" t="n">
        <v>0</v>
      </c>
      <c r="M22" s="232" t="n">
        <v>0</v>
      </c>
      <c r="N22" s="232" t="n">
        <v>0</v>
      </c>
      <c r="O22" s="232" t="n">
        <v>0</v>
      </c>
      <c r="P22" s="232" t="n">
        <v>0</v>
      </c>
      <c r="Q22" s="232" t="n">
        <v>0</v>
      </c>
      <c r="R22" s="232" t="n">
        <v>0</v>
      </c>
      <c r="S22" s="232" t="n">
        <v>0</v>
      </c>
      <c r="T22" s="232" t="n">
        <v>0</v>
      </c>
      <c r="U22" s="232" t="n">
        <v>0</v>
      </c>
      <c r="V22" s="232" t="n">
        <v>0</v>
      </c>
      <c r="W22" s="232" t="n">
        <v>0</v>
      </c>
      <c r="X22" s="232" t="n">
        <v>0</v>
      </c>
      <c r="Y22" s="232" t="n">
        <v>0</v>
      </c>
      <c r="Z22" s="232" t="n">
        <v>0</v>
      </c>
      <c r="AA22" s="232" t="n">
        <v>0</v>
      </c>
      <c r="AB22" s="234" t="n">
        <v>0</v>
      </c>
      <c r="AC22" s="226"/>
    </row>
    <row r="23" s="227" customFormat="true" ht="13.9" hidden="false" customHeight="true" outlineLevel="0" collapsed="false">
      <c r="A23" s="222" t="s">
        <v>260</v>
      </c>
      <c r="B23" s="230" t="s">
        <v>248</v>
      </c>
      <c r="C23" s="230" t="s">
        <v>249</v>
      </c>
      <c r="D23" s="231" t="s">
        <v>256</v>
      </c>
      <c r="E23" s="232" t="n">
        <v>0</v>
      </c>
      <c r="F23" s="232" t="n">
        <v>0</v>
      </c>
      <c r="G23" s="232" t="n">
        <v>0</v>
      </c>
      <c r="H23" s="232" t="n">
        <v>0</v>
      </c>
      <c r="I23" s="232" t="n">
        <v>0</v>
      </c>
      <c r="J23" s="232" t="n">
        <v>0</v>
      </c>
      <c r="K23" s="232" t="n">
        <v>0</v>
      </c>
      <c r="L23" s="232" t="n">
        <v>0</v>
      </c>
      <c r="M23" s="233" t="n">
        <v>0.05</v>
      </c>
      <c r="N23" s="232" t="n">
        <v>0.1</v>
      </c>
      <c r="O23" s="232" t="n">
        <v>0.1</v>
      </c>
      <c r="P23" s="232" t="n">
        <v>0.1</v>
      </c>
      <c r="Q23" s="232" t="n">
        <v>0.2</v>
      </c>
      <c r="R23" s="232" t="n">
        <v>0.4</v>
      </c>
      <c r="S23" s="232" t="n">
        <v>0.3</v>
      </c>
      <c r="T23" s="232" t="n">
        <v>0.2</v>
      </c>
      <c r="U23" s="232" t="n">
        <v>0.2</v>
      </c>
      <c r="V23" s="232" t="n">
        <v>0.5</v>
      </c>
      <c r="W23" s="232" t="n">
        <v>0.5</v>
      </c>
      <c r="X23" s="232" t="n">
        <v>0.2</v>
      </c>
      <c r="Y23" s="232" t="n">
        <v>0.05</v>
      </c>
      <c r="Z23" s="232" t="n">
        <v>0</v>
      </c>
      <c r="AA23" s="232" t="n">
        <v>0</v>
      </c>
      <c r="AB23" s="234" t="n">
        <v>0</v>
      </c>
      <c r="AC23" s="226"/>
    </row>
    <row r="24" s="227" customFormat="true" ht="12.75" hidden="false" customHeight="false" outlineLevel="0" collapsed="false">
      <c r="A24" s="222"/>
      <c r="B24" s="231"/>
      <c r="C24" s="231"/>
      <c r="D24" s="231" t="s">
        <v>257</v>
      </c>
      <c r="E24" s="232" t="n">
        <v>0</v>
      </c>
      <c r="F24" s="232" t="n">
        <v>0</v>
      </c>
      <c r="G24" s="232" t="n">
        <v>0</v>
      </c>
      <c r="H24" s="232" t="n">
        <v>0</v>
      </c>
      <c r="I24" s="232" t="n">
        <v>0</v>
      </c>
      <c r="J24" s="232" t="n">
        <v>0</v>
      </c>
      <c r="K24" s="232" t="n">
        <v>0</v>
      </c>
      <c r="L24" s="232" t="n">
        <v>0</v>
      </c>
      <c r="M24" s="233" t="n">
        <v>0.05</v>
      </c>
      <c r="N24" s="232" t="n">
        <v>0.1</v>
      </c>
      <c r="O24" s="232" t="n">
        <v>0.1</v>
      </c>
      <c r="P24" s="232" t="n">
        <v>0.2</v>
      </c>
      <c r="Q24" s="232" t="n">
        <v>0.4</v>
      </c>
      <c r="R24" s="232" t="n">
        <v>0.6</v>
      </c>
      <c r="S24" s="232" t="n">
        <v>0.4</v>
      </c>
      <c r="T24" s="232" t="n">
        <v>0.3</v>
      </c>
      <c r="U24" s="232" t="n">
        <v>0.3</v>
      </c>
      <c r="V24" s="232" t="n">
        <v>0.3</v>
      </c>
      <c r="W24" s="232" t="n">
        <v>0.05</v>
      </c>
      <c r="X24" s="232" t="n">
        <v>0</v>
      </c>
      <c r="Y24" s="232" t="n">
        <v>0</v>
      </c>
      <c r="Z24" s="232" t="n">
        <v>0</v>
      </c>
      <c r="AA24" s="232" t="n">
        <v>0</v>
      </c>
      <c r="AB24" s="234" t="n">
        <v>0</v>
      </c>
      <c r="AC24" s="226"/>
    </row>
    <row r="25" s="227" customFormat="true" ht="12.75" hidden="false" customHeight="false" outlineLevel="0" collapsed="false">
      <c r="A25" s="222"/>
      <c r="B25" s="231"/>
      <c r="C25" s="231"/>
      <c r="D25" s="231" t="s">
        <v>252</v>
      </c>
      <c r="E25" s="232" t="n">
        <v>0</v>
      </c>
      <c r="F25" s="232" t="n">
        <v>0</v>
      </c>
      <c r="G25" s="232" t="n">
        <v>0</v>
      </c>
      <c r="H25" s="232" t="n">
        <v>0</v>
      </c>
      <c r="I25" s="232" t="n">
        <v>0</v>
      </c>
      <c r="J25" s="232" t="n">
        <v>0</v>
      </c>
      <c r="K25" s="232" t="n">
        <v>0</v>
      </c>
      <c r="L25" s="232" t="n">
        <v>0</v>
      </c>
      <c r="M25" s="232" t="n">
        <v>0</v>
      </c>
      <c r="N25" s="233" t="n">
        <v>0.05</v>
      </c>
      <c r="O25" s="232" t="n">
        <v>0.1</v>
      </c>
      <c r="P25" s="232" t="n">
        <v>0.2</v>
      </c>
      <c r="Q25" s="232" t="n">
        <v>0.4</v>
      </c>
      <c r="R25" s="232" t="n">
        <v>0.4</v>
      </c>
      <c r="S25" s="232" t="n">
        <v>0.3</v>
      </c>
      <c r="T25" s="232" t="n">
        <v>0.2</v>
      </c>
      <c r="U25" s="232" t="n">
        <v>0.1</v>
      </c>
      <c r="V25" s="232" t="n">
        <v>0.05</v>
      </c>
      <c r="W25" s="232" t="n">
        <v>0</v>
      </c>
      <c r="X25" s="232" t="n">
        <v>0</v>
      </c>
      <c r="Y25" s="232" t="n">
        <v>0</v>
      </c>
      <c r="Z25" s="232" t="n">
        <v>0</v>
      </c>
      <c r="AA25" s="232" t="n">
        <v>0</v>
      </c>
      <c r="AB25" s="234" t="n">
        <v>0</v>
      </c>
      <c r="AC25" s="226"/>
    </row>
    <row r="26" s="227" customFormat="true" ht="12.75" hidden="false" customHeight="false" outlineLevel="0" collapsed="false">
      <c r="A26" s="222"/>
      <c r="B26" s="231"/>
      <c r="C26" s="231"/>
      <c r="D26" s="231" t="s">
        <v>253</v>
      </c>
      <c r="E26" s="232" t="n">
        <v>1</v>
      </c>
      <c r="F26" s="232" t="n">
        <v>1</v>
      </c>
      <c r="G26" s="232" t="n">
        <v>1</v>
      </c>
      <c r="H26" s="232" t="n">
        <v>1</v>
      </c>
      <c r="I26" s="232" t="n">
        <v>1</v>
      </c>
      <c r="J26" s="232" t="n">
        <v>1</v>
      </c>
      <c r="K26" s="232" t="n">
        <v>1</v>
      </c>
      <c r="L26" s="232" t="n">
        <v>1</v>
      </c>
      <c r="M26" s="232" t="n">
        <v>1</v>
      </c>
      <c r="N26" s="232" t="n">
        <v>1</v>
      </c>
      <c r="O26" s="232" t="n">
        <v>1</v>
      </c>
      <c r="P26" s="232" t="n">
        <v>1</v>
      </c>
      <c r="Q26" s="232" t="n">
        <v>1</v>
      </c>
      <c r="R26" s="232" t="n">
        <v>1</v>
      </c>
      <c r="S26" s="232" t="n">
        <v>1</v>
      </c>
      <c r="T26" s="232" t="n">
        <v>1</v>
      </c>
      <c r="U26" s="232" t="n">
        <v>1</v>
      </c>
      <c r="V26" s="232" t="n">
        <v>1</v>
      </c>
      <c r="W26" s="232" t="n">
        <v>1</v>
      </c>
      <c r="X26" s="232" t="n">
        <v>1</v>
      </c>
      <c r="Y26" s="232" t="n">
        <v>1</v>
      </c>
      <c r="Z26" s="232" t="n">
        <v>1</v>
      </c>
      <c r="AA26" s="232" t="n">
        <v>1</v>
      </c>
      <c r="AB26" s="234" t="n">
        <v>1</v>
      </c>
      <c r="AC26" s="226"/>
    </row>
    <row r="27" s="227" customFormat="true" ht="12.75" hidden="false" customHeight="false" outlineLevel="0" collapsed="false">
      <c r="A27" s="222"/>
      <c r="B27" s="231"/>
      <c r="C27" s="231"/>
      <c r="D27" s="231" t="s">
        <v>254</v>
      </c>
      <c r="E27" s="232" t="n">
        <v>0</v>
      </c>
      <c r="F27" s="232" t="n">
        <v>0</v>
      </c>
      <c r="G27" s="232" t="n">
        <v>0</v>
      </c>
      <c r="H27" s="232" t="n">
        <v>0</v>
      </c>
      <c r="I27" s="232" t="n">
        <v>0</v>
      </c>
      <c r="J27" s="232" t="n">
        <v>0</v>
      </c>
      <c r="K27" s="232" t="n">
        <v>0</v>
      </c>
      <c r="L27" s="232" t="n">
        <v>0</v>
      </c>
      <c r="M27" s="232" t="n">
        <v>0</v>
      </c>
      <c r="N27" s="232" t="n">
        <v>0</v>
      </c>
      <c r="O27" s="232" t="n">
        <v>0</v>
      </c>
      <c r="P27" s="232" t="n">
        <v>0</v>
      </c>
      <c r="Q27" s="232" t="n">
        <v>0</v>
      </c>
      <c r="R27" s="232" t="n">
        <v>0</v>
      </c>
      <c r="S27" s="232" t="n">
        <v>0</v>
      </c>
      <c r="T27" s="232" t="n">
        <v>0</v>
      </c>
      <c r="U27" s="232" t="n">
        <v>0</v>
      </c>
      <c r="V27" s="232" t="n">
        <v>0</v>
      </c>
      <c r="W27" s="232" t="n">
        <v>0</v>
      </c>
      <c r="X27" s="232" t="n">
        <v>0</v>
      </c>
      <c r="Y27" s="232" t="n">
        <v>0</v>
      </c>
      <c r="Z27" s="232" t="n">
        <v>0</v>
      </c>
      <c r="AA27" s="232" t="n">
        <v>0</v>
      </c>
      <c r="AB27" s="234" t="n">
        <v>0</v>
      </c>
      <c r="AC27" s="226"/>
    </row>
    <row r="28" s="227" customFormat="true" ht="12.75" hidden="false" customHeight="false" outlineLevel="0" collapsed="false">
      <c r="A28" s="222" t="s">
        <v>261</v>
      </c>
      <c r="B28" s="230" t="s">
        <v>248</v>
      </c>
      <c r="C28" s="230" t="s">
        <v>249</v>
      </c>
      <c r="D28" s="231" t="s">
        <v>256</v>
      </c>
      <c r="E28" s="232" t="n">
        <v>0</v>
      </c>
      <c r="F28" s="232" t="n">
        <v>0</v>
      </c>
      <c r="G28" s="232" t="n">
        <v>0</v>
      </c>
      <c r="H28" s="232" t="n">
        <v>0</v>
      </c>
      <c r="I28" s="232" t="n">
        <v>0</v>
      </c>
      <c r="J28" s="232" t="n">
        <v>0</v>
      </c>
      <c r="K28" s="232" t="n">
        <v>0</v>
      </c>
      <c r="L28" s="232" t="n">
        <v>0</v>
      </c>
      <c r="M28" s="233" t="n">
        <v>0</v>
      </c>
      <c r="N28" s="232" t="n">
        <v>0.11</v>
      </c>
      <c r="O28" s="232" t="n">
        <v>0.11</v>
      </c>
      <c r="P28" s="232" t="n">
        <v>0.43</v>
      </c>
      <c r="Q28" s="232" t="n">
        <v>0.46</v>
      </c>
      <c r="R28" s="232" t="n">
        <v>0.71</v>
      </c>
      <c r="S28" s="232" t="n">
        <v>0.5</v>
      </c>
      <c r="T28" s="232" t="n">
        <v>0.69</v>
      </c>
      <c r="U28" s="232" t="n">
        <v>0.54</v>
      </c>
      <c r="V28" s="232" t="n">
        <v>0.71</v>
      </c>
      <c r="W28" s="232" t="n">
        <v>0.34</v>
      </c>
      <c r="X28" s="232" t="n">
        <v>0.26</v>
      </c>
      <c r="Y28" s="232" t="n">
        <v>0.11</v>
      </c>
      <c r="Z28" s="232" t="n">
        <v>0</v>
      </c>
      <c r="AA28" s="232" t="n">
        <v>0</v>
      </c>
      <c r="AB28" s="234" t="n">
        <v>0</v>
      </c>
      <c r="AC28" s="226"/>
    </row>
    <row r="29" s="236" customFormat="true" ht="12.75" hidden="false" customHeight="false" outlineLevel="0" collapsed="false">
      <c r="A29" s="222"/>
      <c r="B29" s="231"/>
      <c r="C29" s="231"/>
      <c r="D29" s="231" t="s">
        <v>257</v>
      </c>
      <c r="E29" s="232" t="n">
        <v>0</v>
      </c>
      <c r="F29" s="232" t="n">
        <v>0</v>
      </c>
      <c r="G29" s="232" t="n">
        <v>0</v>
      </c>
      <c r="H29" s="232" t="n">
        <v>0</v>
      </c>
      <c r="I29" s="232" t="n">
        <v>0</v>
      </c>
      <c r="J29" s="232" t="n">
        <v>0</v>
      </c>
      <c r="K29" s="232" t="n">
        <v>0</v>
      </c>
      <c r="L29" s="232" t="n">
        <v>0</v>
      </c>
      <c r="M29" s="233" t="n">
        <v>0</v>
      </c>
      <c r="N29" s="232" t="n">
        <v>0.11</v>
      </c>
      <c r="O29" s="232" t="n">
        <v>0.11</v>
      </c>
      <c r="P29" s="232" t="n">
        <v>0.58</v>
      </c>
      <c r="Q29" s="232" t="n">
        <v>0.71</v>
      </c>
      <c r="R29" s="232" t="n">
        <v>0.74</v>
      </c>
      <c r="S29" s="232" t="n">
        <v>0.77</v>
      </c>
      <c r="T29" s="232" t="n">
        <v>0.8</v>
      </c>
      <c r="U29" s="232" t="n">
        <v>0.74</v>
      </c>
      <c r="V29" s="232" t="n">
        <v>0.54</v>
      </c>
      <c r="W29" s="232" t="n">
        <v>0.11</v>
      </c>
      <c r="X29" s="232" t="n">
        <v>0</v>
      </c>
      <c r="Y29" s="232" t="n">
        <v>0</v>
      </c>
      <c r="Z29" s="232" t="n">
        <v>0</v>
      </c>
      <c r="AA29" s="232" t="n">
        <v>0</v>
      </c>
      <c r="AB29" s="234" t="n">
        <v>0</v>
      </c>
      <c r="AC29" s="235"/>
    </row>
    <row r="30" s="236" customFormat="true" ht="12.75" hidden="false" customHeight="false" outlineLevel="0" collapsed="false">
      <c r="A30" s="222"/>
      <c r="B30" s="231"/>
      <c r="C30" s="231"/>
      <c r="D30" s="231" t="s">
        <v>252</v>
      </c>
      <c r="E30" s="232" t="n">
        <v>0</v>
      </c>
      <c r="F30" s="232" t="n">
        <v>0</v>
      </c>
      <c r="G30" s="232" t="n">
        <v>0</v>
      </c>
      <c r="H30" s="232" t="n">
        <v>0</v>
      </c>
      <c r="I30" s="232" t="n">
        <v>0</v>
      </c>
      <c r="J30" s="232" t="n">
        <v>0</v>
      </c>
      <c r="K30" s="232" t="n">
        <v>0</v>
      </c>
      <c r="L30" s="232" t="n">
        <v>0</v>
      </c>
      <c r="M30" s="232" t="n">
        <v>0</v>
      </c>
      <c r="N30" s="233" t="n">
        <v>0</v>
      </c>
      <c r="O30" s="232" t="n">
        <v>0.11</v>
      </c>
      <c r="P30" s="232" t="n">
        <v>0.11</v>
      </c>
      <c r="Q30" s="232" t="n">
        <v>0.43</v>
      </c>
      <c r="R30" s="232" t="n">
        <v>0.46</v>
      </c>
      <c r="S30" s="232" t="n">
        <v>0.5</v>
      </c>
      <c r="T30" s="232" t="n">
        <v>0.69</v>
      </c>
      <c r="U30" s="232" t="n">
        <v>0.34</v>
      </c>
      <c r="V30" s="232" t="n">
        <v>0.11</v>
      </c>
      <c r="W30" s="232" t="n">
        <v>0</v>
      </c>
      <c r="X30" s="232" t="n">
        <v>0</v>
      </c>
      <c r="Y30" s="232" t="n">
        <v>0</v>
      </c>
      <c r="Z30" s="232" t="n">
        <v>0</v>
      </c>
      <c r="AA30" s="232" t="n">
        <v>0</v>
      </c>
      <c r="AB30" s="234" t="n">
        <v>0</v>
      </c>
      <c r="AC30" s="235"/>
    </row>
    <row r="31" s="236" customFormat="true" ht="12.75" hidden="false" customHeight="false" outlineLevel="0" collapsed="false">
      <c r="A31" s="222"/>
      <c r="B31" s="231"/>
      <c r="C31" s="231"/>
      <c r="D31" s="231" t="s">
        <v>253</v>
      </c>
      <c r="E31" s="232" t="n">
        <v>1</v>
      </c>
      <c r="F31" s="232" t="n">
        <v>1</v>
      </c>
      <c r="G31" s="232" t="n">
        <v>1</v>
      </c>
      <c r="H31" s="232" t="n">
        <v>1</v>
      </c>
      <c r="I31" s="232" t="n">
        <v>1</v>
      </c>
      <c r="J31" s="232" t="n">
        <v>1</v>
      </c>
      <c r="K31" s="232" t="n">
        <v>1</v>
      </c>
      <c r="L31" s="232" t="n">
        <v>1</v>
      </c>
      <c r="M31" s="232" t="n">
        <v>1</v>
      </c>
      <c r="N31" s="232" t="n">
        <v>1</v>
      </c>
      <c r="O31" s="232" t="n">
        <v>1</v>
      </c>
      <c r="P31" s="232" t="n">
        <v>1</v>
      </c>
      <c r="Q31" s="232" t="n">
        <v>1</v>
      </c>
      <c r="R31" s="232" t="n">
        <v>1</v>
      </c>
      <c r="S31" s="232" t="n">
        <v>1</v>
      </c>
      <c r="T31" s="232" t="n">
        <v>1</v>
      </c>
      <c r="U31" s="232" t="n">
        <v>1</v>
      </c>
      <c r="V31" s="232" t="n">
        <v>1</v>
      </c>
      <c r="W31" s="232" t="n">
        <v>1</v>
      </c>
      <c r="X31" s="232" t="n">
        <v>1</v>
      </c>
      <c r="Y31" s="232" t="n">
        <v>1</v>
      </c>
      <c r="Z31" s="232" t="n">
        <v>1</v>
      </c>
      <c r="AA31" s="232" t="n">
        <v>1</v>
      </c>
      <c r="AB31" s="234" t="n">
        <v>1</v>
      </c>
      <c r="AC31" s="235"/>
    </row>
    <row r="32" s="236" customFormat="true" ht="12.75" hidden="false" customHeight="false" outlineLevel="0" collapsed="false">
      <c r="A32" s="222"/>
      <c r="B32" s="231"/>
      <c r="C32" s="231"/>
      <c r="D32" s="231" t="s">
        <v>254</v>
      </c>
      <c r="E32" s="232" t="n">
        <v>0</v>
      </c>
      <c r="F32" s="232" t="n">
        <v>0</v>
      </c>
      <c r="G32" s="232" t="n">
        <v>0</v>
      </c>
      <c r="H32" s="232" t="n">
        <v>0</v>
      </c>
      <c r="I32" s="232" t="n">
        <v>0</v>
      </c>
      <c r="J32" s="232" t="n">
        <v>0</v>
      </c>
      <c r="K32" s="232" t="n">
        <v>0</v>
      </c>
      <c r="L32" s="232" t="n">
        <v>0</v>
      </c>
      <c r="M32" s="232" t="n">
        <v>0</v>
      </c>
      <c r="N32" s="232" t="n">
        <v>0</v>
      </c>
      <c r="O32" s="232" t="n">
        <v>0</v>
      </c>
      <c r="P32" s="232" t="n">
        <v>0</v>
      </c>
      <c r="Q32" s="232" t="n">
        <v>0</v>
      </c>
      <c r="R32" s="232" t="n">
        <v>0</v>
      </c>
      <c r="S32" s="232" t="n">
        <v>0</v>
      </c>
      <c r="T32" s="232" t="n">
        <v>0</v>
      </c>
      <c r="U32" s="232" t="n">
        <v>0</v>
      </c>
      <c r="V32" s="232" t="n">
        <v>0</v>
      </c>
      <c r="W32" s="232" t="n">
        <v>0</v>
      </c>
      <c r="X32" s="232" t="n">
        <v>0</v>
      </c>
      <c r="Y32" s="232" t="n">
        <v>0</v>
      </c>
      <c r="Z32" s="232" t="n">
        <v>0</v>
      </c>
      <c r="AA32" s="232" t="n">
        <v>0</v>
      </c>
      <c r="AB32" s="234" t="n">
        <v>0</v>
      </c>
      <c r="AC32" s="235"/>
    </row>
    <row r="33" s="236" customFormat="true" ht="12.75" hidden="false" customHeight="false" outlineLevel="0" collapsed="false">
      <c r="A33" s="222" t="s">
        <v>262</v>
      </c>
      <c r="B33" s="230" t="s">
        <v>248</v>
      </c>
      <c r="C33" s="230" t="s">
        <v>249</v>
      </c>
      <c r="D33" s="231" t="s">
        <v>250</v>
      </c>
      <c r="E33" s="232" t="n">
        <v>0.05</v>
      </c>
      <c r="F33" s="232" t="n">
        <v>0.05</v>
      </c>
      <c r="G33" s="232" t="n">
        <v>0.05</v>
      </c>
      <c r="H33" s="232" t="n">
        <v>0.05</v>
      </c>
      <c r="I33" s="232" t="n">
        <v>0.05</v>
      </c>
      <c r="J33" s="232" t="n">
        <v>0.05</v>
      </c>
      <c r="K33" s="232" t="n">
        <v>0.05</v>
      </c>
      <c r="L33" s="232" t="n">
        <v>0.05</v>
      </c>
      <c r="M33" s="233" t="n">
        <v>0.05</v>
      </c>
      <c r="N33" s="232" t="n">
        <v>0.5</v>
      </c>
      <c r="O33" s="232" t="n">
        <v>0.9</v>
      </c>
      <c r="P33" s="232" t="n">
        <v>0.9</v>
      </c>
      <c r="Q33" s="232" t="n">
        <v>0.9</v>
      </c>
      <c r="R33" s="232" t="n">
        <v>0.9</v>
      </c>
      <c r="S33" s="232" t="n">
        <v>0.9</v>
      </c>
      <c r="T33" s="232" t="n">
        <v>0.9</v>
      </c>
      <c r="U33" s="232" t="n">
        <v>0.9</v>
      </c>
      <c r="V33" s="232" t="n">
        <v>0.9</v>
      </c>
      <c r="W33" s="232" t="n">
        <v>0.9</v>
      </c>
      <c r="X33" s="232" t="n">
        <v>0.9</v>
      </c>
      <c r="Y33" s="232" t="n">
        <v>0.9</v>
      </c>
      <c r="Z33" s="232" t="n">
        <v>0.9</v>
      </c>
      <c r="AA33" s="232" t="n">
        <v>0.9</v>
      </c>
      <c r="AB33" s="234" t="n">
        <v>0.5</v>
      </c>
      <c r="AC33" s="235"/>
    </row>
    <row r="34" s="236" customFormat="true" ht="12.75" hidden="false" customHeight="false" outlineLevel="0" collapsed="false">
      <c r="A34" s="222"/>
      <c r="B34" s="231"/>
      <c r="C34" s="231"/>
      <c r="D34" s="231" t="s">
        <v>251</v>
      </c>
      <c r="E34" s="232" t="n">
        <v>0.5</v>
      </c>
      <c r="F34" s="232" t="n">
        <v>0.05</v>
      </c>
      <c r="G34" s="232" t="n">
        <v>0.05</v>
      </c>
      <c r="H34" s="232" t="n">
        <v>0.05</v>
      </c>
      <c r="I34" s="232" t="n">
        <v>0.05</v>
      </c>
      <c r="J34" s="232" t="n">
        <v>0.05</v>
      </c>
      <c r="K34" s="232" t="n">
        <v>0.05</v>
      </c>
      <c r="L34" s="232" t="n">
        <v>0.05</v>
      </c>
      <c r="M34" s="233" t="n">
        <v>0.05</v>
      </c>
      <c r="N34" s="232" t="n">
        <v>0.5</v>
      </c>
      <c r="O34" s="232" t="n">
        <v>0.9</v>
      </c>
      <c r="P34" s="232" t="n">
        <v>0.9</v>
      </c>
      <c r="Q34" s="232" t="n">
        <v>0.9</v>
      </c>
      <c r="R34" s="232" t="n">
        <v>0.9</v>
      </c>
      <c r="S34" s="232" t="n">
        <v>0.9</v>
      </c>
      <c r="T34" s="232" t="n">
        <v>0.9</v>
      </c>
      <c r="U34" s="232" t="n">
        <v>0.9</v>
      </c>
      <c r="V34" s="232" t="n">
        <v>0.9</v>
      </c>
      <c r="W34" s="232" t="n">
        <v>0.9</v>
      </c>
      <c r="X34" s="232" t="n">
        <v>0.9</v>
      </c>
      <c r="Y34" s="232" t="n">
        <v>0.9</v>
      </c>
      <c r="Z34" s="232" t="n">
        <v>0.9</v>
      </c>
      <c r="AA34" s="232" t="n">
        <v>0.9</v>
      </c>
      <c r="AB34" s="234" t="n">
        <v>0.9</v>
      </c>
      <c r="AC34" s="235"/>
    </row>
    <row r="35" s="227" customFormat="true" ht="12.75" hidden="false" customHeight="false" outlineLevel="0" collapsed="false">
      <c r="A35" s="222"/>
      <c r="B35" s="231"/>
      <c r="C35" s="231"/>
      <c r="D35" s="231" t="s">
        <v>252</v>
      </c>
      <c r="E35" s="232" t="n">
        <v>0.05</v>
      </c>
      <c r="F35" s="232" t="n">
        <v>0.05</v>
      </c>
      <c r="G35" s="232" t="n">
        <v>0.05</v>
      </c>
      <c r="H35" s="232" t="n">
        <v>0.05</v>
      </c>
      <c r="I35" s="232" t="n">
        <v>0.05</v>
      </c>
      <c r="J35" s="232" t="n">
        <v>0.05</v>
      </c>
      <c r="K35" s="232" t="n">
        <v>0.05</v>
      </c>
      <c r="L35" s="232" t="n">
        <v>0.05</v>
      </c>
      <c r="M35" s="232" t="n">
        <v>0.05</v>
      </c>
      <c r="N35" s="233" t="n">
        <v>0.5</v>
      </c>
      <c r="O35" s="232" t="n">
        <v>0.9</v>
      </c>
      <c r="P35" s="232" t="n">
        <v>0.9</v>
      </c>
      <c r="Q35" s="232" t="n">
        <v>0.9</v>
      </c>
      <c r="R35" s="232" t="n">
        <v>0.9</v>
      </c>
      <c r="S35" s="232" t="n">
        <v>0.9</v>
      </c>
      <c r="T35" s="232" t="n">
        <v>0.9</v>
      </c>
      <c r="U35" s="232" t="n">
        <v>0.9</v>
      </c>
      <c r="V35" s="232" t="n">
        <v>0.9</v>
      </c>
      <c r="W35" s="232" t="n">
        <v>0.9</v>
      </c>
      <c r="X35" s="232" t="n">
        <v>0.9</v>
      </c>
      <c r="Y35" s="232" t="n">
        <v>0.9</v>
      </c>
      <c r="Z35" s="232" t="n">
        <v>0.9</v>
      </c>
      <c r="AA35" s="232" t="n">
        <v>0.9</v>
      </c>
      <c r="AB35" s="234" t="n">
        <v>0.5</v>
      </c>
      <c r="AC35" s="226"/>
    </row>
    <row r="36" customFormat="false" ht="12.75" hidden="false" customHeight="false" outlineLevel="0" collapsed="false">
      <c r="A36" s="222"/>
      <c r="B36" s="237"/>
      <c r="C36" s="237"/>
      <c r="D36" s="231" t="s">
        <v>253</v>
      </c>
      <c r="E36" s="232" t="n">
        <v>1</v>
      </c>
      <c r="F36" s="232" t="n">
        <v>1</v>
      </c>
      <c r="G36" s="232" t="n">
        <v>1</v>
      </c>
      <c r="H36" s="232" t="n">
        <v>1</v>
      </c>
      <c r="I36" s="232" t="n">
        <v>1</v>
      </c>
      <c r="J36" s="232" t="n">
        <v>1</v>
      </c>
      <c r="K36" s="232" t="n">
        <v>1</v>
      </c>
      <c r="L36" s="232" t="n">
        <v>1</v>
      </c>
      <c r="M36" s="232" t="n">
        <v>1</v>
      </c>
      <c r="N36" s="232" t="n">
        <v>1</v>
      </c>
      <c r="O36" s="232" t="n">
        <v>1</v>
      </c>
      <c r="P36" s="232" t="n">
        <v>1</v>
      </c>
      <c r="Q36" s="232" t="n">
        <v>1</v>
      </c>
      <c r="R36" s="232" t="n">
        <v>1</v>
      </c>
      <c r="S36" s="232" t="n">
        <v>1</v>
      </c>
      <c r="T36" s="232" t="n">
        <v>1</v>
      </c>
      <c r="U36" s="232" t="n">
        <v>1</v>
      </c>
      <c r="V36" s="232" t="n">
        <v>1</v>
      </c>
      <c r="W36" s="232" t="n">
        <v>1</v>
      </c>
      <c r="X36" s="232" t="n">
        <v>1</v>
      </c>
      <c r="Y36" s="232" t="n">
        <v>1</v>
      </c>
      <c r="Z36" s="232" t="n">
        <v>1</v>
      </c>
      <c r="AA36" s="232" t="n">
        <v>1</v>
      </c>
      <c r="AB36" s="234" t="n">
        <v>1</v>
      </c>
    </row>
    <row r="37" customFormat="false" ht="12.75" hidden="false" customHeight="false" outlineLevel="0" collapsed="false">
      <c r="A37" s="222"/>
      <c r="B37" s="237"/>
      <c r="C37" s="237"/>
      <c r="D37" s="231" t="s">
        <v>254</v>
      </c>
      <c r="E37" s="232" t="n">
        <v>0</v>
      </c>
      <c r="F37" s="232" t="n">
        <v>0</v>
      </c>
      <c r="G37" s="232" t="n">
        <v>0</v>
      </c>
      <c r="H37" s="232" t="n">
        <v>0</v>
      </c>
      <c r="I37" s="232" t="n">
        <v>0</v>
      </c>
      <c r="J37" s="232" t="n">
        <v>0</v>
      </c>
      <c r="K37" s="232" t="n">
        <v>0</v>
      </c>
      <c r="L37" s="232" t="n">
        <v>0</v>
      </c>
      <c r="M37" s="232" t="n">
        <v>0</v>
      </c>
      <c r="N37" s="232" t="n">
        <v>0</v>
      </c>
      <c r="O37" s="232" t="n">
        <v>0</v>
      </c>
      <c r="P37" s="232" t="n">
        <v>0</v>
      </c>
      <c r="Q37" s="232" t="n">
        <v>0</v>
      </c>
      <c r="R37" s="232" t="n">
        <v>0</v>
      </c>
      <c r="S37" s="232" t="n">
        <v>0</v>
      </c>
      <c r="T37" s="232" t="n">
        <v>0</v>
      </c>
      <c r="U37" s="232" t="n">
        <v>0</v>
      </c>
      <c r="V37" s="232" t="n">
        <v>0</v>
      </c>
      <c r="W37" s="232" t="n">
        <v>0</v>
      </c>
      <c r="X37" s="232" t="n">
        <v>0</v>
      </c>
      <c r="Y37" s="232" t="n">
        <v>0</v>
      </c>
      <c r="Z37" s="232" t="n">
        <v>0</v>
      </c>
      <c r="AA37" s="232" t="n">
        <v>0</v>
      </c>
      <c r="AB37" s="234" t="n">
        <v>0</v>
      </c>
    </row>
    <row r="38" s="227" customFormat="true" ht="12.75" hidden="false" customHeight="false" outlineLevel="0" collapsed="false">
      <c r="A38" s="222" t="s">
        <v>263</v>
      </c>
      <c r="B38" s="230" t="s">
        <v>248</v>
      </c>
      <c r="C38" s="230" t="s">
        <v>249</v>
      </c>
      <c r="D38" s="231" t="s">
        <v>256</v>
      </c>
      <c r="E38" s="232" t="n">
        <v>0.05</v>
      </c>
      <c r="F38" s="232" t="n">
        <v>0.05</v>
      </c>
      <c r="G38" s="232" t="n">
        <v>0.05</v>
      </c>
      <c r="H38" s="232" t="n">
        <v>0.05</v>
      </c>
      <c r="I38" s="232" t="n">
        <v>0.05</v>
      </c>
      <c r="J38" s="232" t="n">
        <v>0.05</v>
      </c>
      <c r="K38" s="232" t="n">
        <v>0.05</v>
      </c>
      <c r="L38" s="232" t="n">
        <v>0.05</v>
      </c>
      <c r="M38" s="233" t="n">
        <v>0.5</v>
      </c>
      <c r="N38" s="232" t="n">
        <v>0.9</v>
      </c>
      <c r="O38" s="232" t="n">
        <v>0.9</v>
      </c>
      <c r="P38" s="232" t="n">
        <v>0.9</v>
      </c>
      <c r="Q38" s="232" t="n">
        <v>0.9</v>
      </c>
      <c r="R38" s="232" t="n">
        <v>0.9</v>
      </c>
      <c r="S38" s="232" t="n">
        <v>0.9</v>
      </c>
      <c r="T38" s="232" t="n">
        <v>0.9</v>
      </c>
      <c r="U38" s="232" t="n">
        <v>0.9</v>
      </c>
      <c r="V38" s="232" t="n">
        <v>0.9</v>
      </c>
      <c r="W38" s="232" t="n">
        <v>0.9</v>
      </c>
      <c r="X38" s="232" t="n">
        <v>0.9</v>
      </c>
      <c r="Y38" s="232" t="n">
        <v>0.5</v>
      </c>
      <c r="Z38" s="232" t="n">
        <v>0.05</v>
      </c>
      <c r="AA38" s="232" t="n">
        <v>0.05</v>
      </c>
      <c r="AB38" s="234" t="n">
        <v>0.05</v>
      </c>
      <c r="AC38" s="226"/>
    </row>
    <row r="39" s="227" customFormat="true" ht="12.75" hidden="false" customHeight="false" outlineLevel="0" collapsed="false">
      <c r="A39" s="222"/>
      <c r="B39" s="231"/>
      <c r="C39" s="231"/>
      <c r="D39" s="231" t="s">
        <v>257</v>
      </c>
      <c r="E39" s="232" t="n">
        <v>0.05</v>
      </c>
      <c r="F39" s="232" t="n">
        <v>0.05</v>
      </c>
      <c r="G39" s="232" t="n">
        <v>0.05</v>
      </c>
      <c r="H39" s="232" t="n">
        <v>0.05</v>
      </c>
      <c r="I39" s="232" t="n">
        <v>0.05</v>
      </c>
      <c r="J39" s="232" t="n">
        <v>0.05</v>
      </c>
      <c r="K39" s="232" t="n">
        <v>0.05</v>
      </c>
      <c r="L39" s="232" t="n">
        <v>0.05</v>
      </c>
      <c r="M39" s="233" t="n">
        <v>0.5</v>
      </c>
      <c r="N39" s="232" t="n">
        <v>0.9</v>
      </c>
      <c r="O39" s="232" t="n">
        <v>0.9</v>
      </c>
      <c r="P39" s="232" t="n">
        <v>0.9</v>
      </c>
      <c r="Q39" s="232" t="n">
        <v>0.9</v>
      </c>
      <c r="R39" s="232" t="n">
        <v>0.9</v>
      </c>
      <c r="S39" s="232" t="n">
        <v>0.9</v>
      </c>
      <c r="T39" s="232" t="n">
        <v>0.9</v>
      </c>
      <c r="U39" s="232" t="n">
        <v>0.9</v>
      </c>
      <c r="V39" s="232" t="n">
        <v>0.9</v>
      </c>
      <c r="W39" s="232" t="n">
        <v>0.5</v>
      </c>
      <c r="X39" s="232" t="n">
        <v>0.05</v>
      </c>
      <c r="Y39" s="232" t="n">
        <v>0.05</v>
      </c>
      <c r="Z39" s="232" t="n">
        <v>0.05</v>
      </c>
      <c r="AA39" s="232" t="n">
        <v>0.05</v>
      </c>
      <c r="AB39" s="234" t="n">
        <v>0.05</v>
      </c>
      <c r="AC39" s="226"/>
    </row>
    <row r="40" s="227" customFormat="true" ht="12.75" hidden="false" customHeight="false" outlineLevel="0" collapsed="false">
      <c r="A40" s="222"/>
      <c r="B40" s="231"/>
      <c r="C40" s="231"/>
      <c r="D40" s="231" t="s">
        <v>252</v>
      </c>
      <c r="E40" s="232" t="n">
        <v>0.05</v>
      </c>
      <c r="F40" s="232" t="n">
        <v>0.05</v>
      </c>
      <c r="G40" s="232" t="n">
        <v>0.05</v>
      </c>
      <c r="H40" s="232" t="n">
        <v>0.05</v>
      </c>
      <c r="I40" s="232" t="n">
        <v>0.05</v>
      </c>
      <c r="J40" s="232" t="n">
        <v>0.05</v>
      </c>
      <c r="K40" s="232" t="n">
        <v>0.05</v>
      </c>
      <c r="L40" s="232" t="n">
        <v>0.05</v>
      </c>
      <c r="M40" s="232" t="n">
        <v>0.05</v>
      </c>
      <c r="N40" s="233" t="n">
        <v>0.5</v>
      </c>
      <c r="O40" s="232" t="n">
        <v>0.9</v>
      </c>
      <c r="P40" s="232" t="n">
        <v>0.9</v>
      </c>
      <c r="Q40" s="232" t="n">
        <v>0.9</v>
      </c>
      <c r="R40" s="232" t="n">
        <v>0.9</v>
      </c>
      <c r="S40" s="232" t="n">
        <v>0.9</v>
      </c>
      <c r="T40" s="232" t="n">
        <v>0.9</v>
      </c>
      <c r="U40" s="232" t="n">
        <v>0.9</v>
      </c>
      <c r="V40" s="232" t="n">
        <v>0.5</v>
      </c>
      <c r="W40" s="232" t="n">
        <v>0.05</v>
      </c>
      <c r="X40" s="232" t="n">
        <v>0.05</v>
      </c>
      <c r="Y40" s="232" t="n">
        <v>0.05</v>
      </c>
      <c r="Z40" s="232" t="n">
        <v>0.05</v>
      </c>
      <c r="AA40" s="232" t="n">
        <v>0.05</v>
      </c>
      <c r="AB40" s="234" t="n">
        <v>0.05</v>
      </c>
      <c r="AC40" s="226"/>
    </row>
    <row r="41" customFormat="false" ht="12.75" hidden="false" customHeight="false" outlineLevel="0" collapsed="false">
      <c r="A41" s="222"/>
      <c r="B41" s="237"/>
      <c r="C41" s="237"/>
      <c r="D41" s="231" t="s">
        <v>253</v>
      </c>
      <c r="E41" s="232" t="n">
        <v>1</v>
      </c>
      <c r="F41" s="232" t="n">
        <v>1</v>
      </c>
      <c r="G41" s="232" t="n">
        <v>1</v>
      </c>
      <c r="H41" s="232" t="n">
        <v>1</v>
      </c>
      <c r="I41" s="232" t="n">
        <v>1</v>
      </c>
      <c r="J41" s="232" t="n">
        <v>1</v>
      </c>
      <c r="K41" s="232" t="n">
        <v>1</v>
      </c>
      <c r="L41" s="232" t="n">
        <v>1</v>
      </c>
      <c r="M41" s="232" t="n">
        <v>1</v>
      </c>
      <c r="N41" s="232" t="n">
        <v>1</v>
      </c>
      <c r="O41" s="232" t="n">
        <v>1</v>
      </c>
      <c r="P41" s="232" t="n">
        <v>1</v>
      </c>
      <c r="Q41" s="232" t="n">
        <v>1</v>
      </c>
      <c r="R41" s="232" t="n">
        <v>1</v>
      </c>
      <c r="S41" s="232" t="n">
        <v>1</v>
      </c>
      <c r="T41" s="232" t="n">
        <v>1</v>
      </c>
      <c r="U41" s="232" t="n">
        <v>1</v>
      </c>
      <c r="V41" s="232" t="n">
        <v>1</v>
      </c>
      <c r="W41" s="232" t="n">
        <v>1</v>
      </c>
      <c r="X41" s="232" t="n">
        <v>1</v>
      </c>
      <c r="Y41" s="232" t="n">
        <v>1</v>
      </c>
      <c r="Z41" s="232" t="n">
        <v>1</v>
      </c>
      <c r="AA41" s="232" t="n">
        <v>1</v>
      </c>
      <c r="AB41" s="234" t="n">
        <v>1</v>
      </c>
    </row>
    <row r="42" customFormat="false" ht="12.75" hidden="false" customHeight="false" outlineLevel="0" collapsed="false">
      <c r="A42" s="222"/>
      <c r="B42" s="237"/>
      <c r="C42" s="237"/>
      <c r="D42" s="231" t="s">
        <v>254</v>
      </c>
      <c r="E42" s="232" t="n">
        <v>0</v>
      </c>
      <c r="F42" s="232" t="n">
        <v>0</v>
      </c>
      <c r="G42" s="232" t="n">
        <v>0</v>
      </c>
      <c r="H42" s="232" t="n">
        <v>0</v>
      </c>
      <c r="I42" s="232" t="n">
        <v>0</v>
      </c>
      <c r="J42" s="232" t="n">
        <v>0</v>
      </c>
      <c r="K42" s="232" t="n">
        <v>0</v>
      </c>
      <c r="L42" s="232" t="n">
        <v>0</v>
      </c>
      <c r="M42" s="232" t="n">
        <v>0</v>
      </c>
      <c r="N42" s="232" t="n">
        <v>0</v>
      </c>
      <c r="O42" s="232" t="n">
        <v>0</v>
      </c>
      <c r="P42" s="232" t="n">
        <v>0</v>
      </c>
      <c r="Q42" s="232" t="n">
        <v>0</v>
      </c>
      <c r="R42" s="232" t="n">
        <v>0</v>
      </c>
      <c r="S42" s="232" t="n">
        <v>0</v>
      </c>
      <c r="T42" s="232" t="n">
        <v>0</v>
      </c>
      <c r="U42" s="232" t="n">
        <v>0</v>
      </c>
      <c r="V42" s="232" t="n">
        <v>0</v>
      </c>
      <c r="W42" s="232" t="n">
        <v>0</v>
      </c>
      <c r="X42" s="232" t="n">
        <v>0</v>
      </c>
      <c r="Y42" s="232" t="n">
        <v>0</v>
      </c>
      <c r="Z42" s="232" t="n">
        <v>0</v>
      </c>
      <c r="AA42" s="232" t="n">
        <v>0</v>
      </c>
      <c r="AB42" s="234" t="n">
        <v>0</v>
      </c>
    </row>
    <row r="43" s="227" customFormat="true" ht="12.75" hidden="false" customHeight="false" outlineLevel="0" collapsed="false">
      <c r="A43" s="222" t="s">
        <v>264</v>
      </c>
      <c r="B43" s="223" t="s">
        <v>248</v>
      </c>
      <c r="C43" s="223" t="s">
        <v>249</v>
      </c>
      <c r="D43" s="223" t="s">
        <v>256</v>
      </c>
      <c r="E43" s="224" t="n">
        <v>0.05</v>
      </c>
      <c r="F43" s="224" t="n">
        <v>0.05</v>
      </c>
      <c r="G43" s="224" t="n">
        <v>0.05</v>
      </c>
      <c r="H43" s="224" t="n">
        <v>0.05</v>
      </c>
      <c r="I43" s="224" t="n">
        <v>0.05</v>
      </c>
      <c r="J43" s="224" t="n">
        <v>0.05</v>
      </c>
      <c r="K43" s="224" t="n">
        <v>0.05</v>
      </c>
      <c r="L43" s="224" t="n">
        <v>0.05</v>
      </c>
      <c r="M43" s="224" t="n">
        <v>0.05</v>
      </c>
      <c r="N43" s="224" t="n">
        <v>0.5</v>
      </c>
      <c r="O43" s="224" t="n">
        <v>0.9</v>
      </c>
      <c r="P43" s="224" t="n">
        <v>0.9</v>
      </c>
      <c r="Q43" s="224" t="n">
        <v>0.9</v>
      </c>
      <c r="R43" s="224" t="n">
        <v>0.9</v>
      </c>
      <c r="S43" s="224" t="n">
        <v>0.9</v>
      </c>
      <c r="T43" s="224" t="n">
        <v>0.9</v>
      </c>
      <c r="U43" s="224" t="n">
        <v>0.9</v>
      </c>
      <c r="V43" s="224" t="n">
        <v>0.9</v>
      </c>
      <c r="W43" s="224" t="n">
        <v>0.9</v>
      </c>
      <c r="X43" s="224" t="n">
        <v>0.9</v>
      </c>
      <c r="Y43" s="224" t="n">
        <v>0.5</v>
      </c>
      <c r="Z43" s="224" t="n">
        <v>0.05</v>
      </c>
      <c r="AA43" s="224" t="n">
        <v>0.05</v>
      </c>
      <c r="AB43" s="225" t="n">
        <v>0.05</v>
      </c>
      <c r="AC43" s="226"/>
    </row>
    <row r="44" s="227" customFormat="true" ht="12.75" hidden="false" customHeight="false" outlineLevel="0" collapsed="false">
      <c r="A44" s="222"/>
      <c r="B44" s="223"/>
      <c r="C44" s="223"/>
      <c r="D44" s="223" t="s">
        <v>257</v>
      </c>
      <c r="E44" s="224" t="n">
        <v>0.05</v>
      </c>
      <c r="F44" s="224" t="n">
        <v>0.05</v>
      </c>
      <c r="G44" s="224" t="n">
        <v>0.05</v>
      </c>
      <c r="H44" s="224" t="n">
        <v>0.05</v>
      </c>
      <c r="I44" s="224" t="n">
        <v>0.05</v>
      </c>
      <c r="J44" s="224" t="n">
        <v>0.05</v>
      </c>
      <c r="K44" s="224" t="n">
        <v>0.05</v>
      </c>
      <c r="L44" s="224" t="n">
        <v>0.05</v>
      </c>
      <c r="M44" s="224" t="n">
        <v>0.05</v>
      </c>
      <c r="N44" s="224" t="n">
        <v>0.5</v>
      </c>
      <c r="O44" s="224" t="n">
        <v>0.9</v>
      </c>
      <c r="P44" s="224" t="n">
        <v>0.9</v>
      </c>
      <c r="Q44" s="224" t="n">
        <v>0.9</v>
      </c>
      <c r="R44" s="224" t="n">
        <v>0.9</v>
      </c>
      <c r="S44" s="224" t="n">
        <v>0.9</v>
      </c>
      <c r="T44" s="224" t="n">
        <v>0.9</v>
      </c>
      <c r="U44" s="224" t="n">
        <v>0.9</v>
      </c>
      <c r="V44" s="224" t="n">
        <v>0.9</v>
      </c>
      <c r="W44" s="224" t="n">
        <v>0.5</v>
      </c>
      <c r="X44" s="224" t="n">
        <v>0.05</v>
      </c>
      <c r="Y44" s="224" t="n">
        <v>0.05</v>
      </c>
      <c r="Z44" s="224" t="n">
        <v>0.05</v>
      </c>
      <c r="AA44" s="224" t="n">
        <v>0.05</v>
      </c>
      <c r="AB44" s="225" t="n">
        <v>0.05</v>
      </c>
      <c r="AC44" s="226"/>
    </row>
    <row r="45" s="227" customFormat="true" ht="12.75" hidden="false" customHeight="false" outlineLevel="0" collapsed="false">
      <c r="A45" s="222"/>
      <c r="B45" s="223"/>
      <c r="C45" s="223"/>
      <c r="D45" s="223" t="s">
        <v>252</v>
      </c>
      <c r="E45" s="224" t="n">
        <v>0.05</v>
      </c>
      <c r="F45" s="224" t="n">
        <v>0.05</v>
      </c>
      <c r="G45" s="224" t="n">
        <v>0.05</v>
      </c>
      <c r="H45" s="224" t="n">
        <v>0.05</v>
      </c>
      <c r="I45" s="224" t="n">
        <v>0.05</v>
      </c>
      <c r="J45" s="224" t="n">
        <v>0.05</v>
      </c>
      <c r="K45" s="224" t="n">
        <v>0.05</v>
      </c>
      <c r="L45" s="224" t="n">
        <v>0.05</v>
      </c>
      <c r="M45" s="224" t="n">
        <v>0.05</v>
      </c>
      <c r="N45" s="224" t="n">
        <v>0.05</v>
      </c>
      <c r="O45" s="224" t="n">
        <v>0.5</v>
      </c>
      <c r="P45" s="224" t="n">
        <v>0.9</v>
      </c>
      <c r="Q45" s="224" t="n">
        <v>0.9</v>
      </c>
      <c r="R45" s="224" t="n">
        <v>0.9</v>
      </c>
      <c r="S45" s="224" t="n">
        <v>0.9</v>
      </c>
      <c r="T45" s="224" t="n">
        <v>0.9</v>
      </c>
      <c r="U45" s="224" t="n">
        <v>0.9</v>
      </c>
      <c r="V45" s="224" t="n">
        <v>0.5</v>
      </c>
      <c r="W45" s="224" t="n">
        <v>0.05</v>
      </c>
      <c r="X45" s="224" t="n">
        <v>0.05</v>
      </c>
      <c r="Y45" s="224" t="n">
        <v>0.05</v>
      </c>
      <c r="Z45" s="224" t="n">
        <v>0.05</v>
      </c>
      <c r="AA45" s="224" t="n">
        <v>0.05</v>
      </c>
      <c r="AB45" s="225" t="n">
        <v>0.05</v>
      </c>
      <c r="AC45" s="226"/>
    </row>
    <row r="46" customFormat="false" ht="12.75" hidden="false" customHeight="false" outlineLevel="0" collapsed="false">
      <c r="A46" s="222"/>
      <c r="B46" s="223"/>
      <c r="C46" s="223"/>
      <c r="D46" s="223" t="s">
        <v>253</v>
      </c>
      <c r="E46" s="224" t="n">
        <v>1</v>
      </c>
      <c r="F46" s="224" t="n">
        <v>1</v>
      </c>
      <c r="G46" s="224" t="n">
        <v>1</v>
      </c>
      <c r="H46" s="224" t="n">
        <v>1</v>
      </c>
      <c r="I46" s="224" t="n">
        <v>1</v>
      </c>
      <c r="J46" s="224" t="n">
        <v>1</v>
      </c>
      <c r="K46" s="224" t="n">
        <v>1</v>
      </c>
      <c r="L46" s="224" t="n">
        <v>1</v>
      </c>
      <c r="M46" s="224" t="n">
        <v>1</v>
      </c>
      <c r="N46" s="224" t="n">
        <v>1</v>
      </c>
      <c r="O46" s="224" t="n">
        <v>1</v>
      </c>
      <c r="P46" s="224" t="n">
        <v>1</v>
      </c>
      <c r="Q46" s="224" t="n">
        <v>1</v>
      </c>
      <c r="R46" s="224" t="n">
        <v>1</v>
      </c>
      <c r="S46" s="224" t="n">
        <v>1</v>
      </c>
      <c r="T46" s="224" t="n">
        <v>1</v>
      </c>
      <c r="U46" s="224" t="n">
        <v>1</v>
      </c>
      <c r="V46" s="224" t="n">
        <v>1</v>
      </c>
      <c r="W46" s="224" t="n">
        <v>1</v>
      </c>
      <c r="X46" s="224" t="n">
        <v>1</v>
      </c>
      <c r="Y46" s="224" t="n">
        <v>1</v>
      </c>
      <c r="Z46" s="224" t="n">
        <v>1</v>
      </c>
      <c r="AA46" s="224" t="n">
        <v>1</v>
      </c>
      <c r="AB46" s="225" t="n">
        <v>1</v>
      </c>
    </row>
    <row r="47" customFormat="false" ht="12.75" hidden="false" customHeight="false" outlineLevel="0" collapsed="false">
      <c r="A47" s="222"/>
      <c r="B47" s="223"/>
      <c r="C47" s="223"/>
      <c r="D47" s="223" t="s">
        <v>254</v>
      </c>
      <c r="E47" s="228" t="n">
        <v>0</v>
      </c>
      <c r="F47" s="228" t="n">
        <v>0</v>
      </c>
      <c r="G47" s="228" t="n">
        <v>0</v>
      </c>
      <c r="H47" s="228" t="n">
        <v>0</v>
      </c>
      <c r="I47" s="228" t="n">
        <v>0</v>
      </c>
      <c r="J47" s="228" t="n">
        <v>0</v>
      </c>
      <c r="K47" s="228" t="n">
        <v>0</v>
      </c>
      <c r="L47" s="228" t="n">
        <v>0</v>
      </c>
      <c r="M47" s="228" t="n">
        <v>0</v>
      </c>
      <c r="N47" s="228" t="n">
        <v>0</v>
      </c>
      <c r="O47" s="228" t="n">
        <v>0</v>
      </c>
      <c r="P47" s="228" t="n">
        <v>0</v>
      </c>
      <c r="Q47" s="228" t="n">
        <v>0</v>
      </c>
      <c r="R47" s="228" t="n">
        <v>0</v>
      </c>
      <c r="S47" s="228" t="n">
        <v>0</v>
      </c>
      <c r="T47" s="228" t="n">
        <v>0</v>
      </c>
      <c r="U47" s="228" t="n">
        <v>0</v>
      </c>
      <c r="V47" s="228" t="n">
        <v>0</v>
      </c>
      <c r="W47" s="228" t="n">
        <v>0</v>
      </c>
      <c r="X47" s="228" t="n">
        <v>0</v>
      </c>
      <c r="Y47" s="228" t="n">
        <v>0</v>
      </c>
      <c r="Z47" s="228" t="n">
        <v>0</v>
      </c>
      <c r="AA47" s="228" t="n">
        <v>0</v>
      </c>
      <c r="AB47" s="229" t="n">
        <v>0</v>
      </c>
    </row>
    <row r="48" s="220" customFormat="true" ht="11.25" hidden="false" customHeight="true" outlineLevel="0" collapsed="false">
      <c r="A48" s="238" t="s">
        <v>265</v>
      </c>
      <c r="B48" s="238"/>
      <c r="C48" s="238"/>
      <c r="D48" s="238"/>
      <c r="E48" s="238"/>
      <c r="F48" s="238"/>
      <c r="G48" s="238"/>
      <c r="H48" s="238"/>
      <c r="I48" s="238"/>
      <c r="J48" s="238"/>
      <c r="K48" s="238"/>
      <c r="L48" s="238"/>
      <c r="M48" s="238"/>
      <c r="N48" s="238"/>
      <c r="O48" s="238"/>
      <c r="P48" s="238"/>
      <c r="Q48" s="238"/>
      <c r="R48" s="238"/>
      <c r="S48" s="238"/>
      <c r="T48" s="238"/>
      <c r="U48" s="238"/>
      <c r="V48" s="238"/>
      <c r="W48" s="238"/>
      <c r="X48" s="238"/>
      <c r="Y48" s="238"/>
      <c r="Z48" s="238"/>
      <c r="AA48" s="238"/>
      <c r="AB48" s="238"/>
    </row>
    <row r="49" s="220" customFormat="true" ht="11.25" hidden="false" customHeight="false" outlineLevel="0" collapsed="false">
      <c r="A49" s="222" t="s">
        <v>266</v>
      </c>
      <c r="B49" s="223" t="s">
        <v>248</v>
      </c>
      <c r="C49" s="223" t="s">
        <v>249</v>
      </c>
      <c r="D49" s="223" t="s">
        <v>267</v>
      </c>
      <c r="E49" s="228" t="n">
        <v>1</v>
      </c>
      <c r="F49" s="228" t="n">
        <v>1</v>
      </c>
      <c r="G49" s="228" t="n">
        <v>1</v>
      </c>
      <c r="H49" s="228" t="n">
        <v>1</v>
      </c>
      <c r="I49" s="228" t="n">
        <v>1</v>
      </c>
      <c r="J49" s="228" t="n">
        <v>1</v>
      </c>
      <c r="K49" s="228" t="n">
        <v>1</v>
      </c>
      <c r="L49" s="228" t="n">
        <v>1</v>
      </c>
      <c r="M49" s="228" t="n">
        <v>1</v>
      </c>
      <c r="N49" s="228" t="n">
        <v>1</v>
      </c>
      <c r="O49" s="228" t="n">
        <v>1</v>
      </c>
      <c r="P49" s="228" t="n">
        <v>1</v>
      </c>
      <c r="Q49" s="228" t="n">
        <v>1</v>
      </c>
      <c r="R49" s="228" t="n">
        <v>1</v>
      </c>
      <c r="S49" s="228" t="n">
        <v>1</v>
      </c>
      <c r="T49" s="228" t="n">
        <v>1</v>
      </c>
      <c r="U49" s="228" t="n">
        <v>1</v>
      </c>
      <c r="V49" s="228" t="n">
        <v>1</v>
      </c>
      <c r="W49" s="228" t="n">
        <v>1</v>
      </c>
      <c r="X49" s="228" t="n">
        <v>1</v>
      </c>
      <c r="Y49" s="228" t="n">
        <v>1</v>
      </c>
      <c r="Z49" s="228" t="n">
        <v>1</v>
      </c>
      <c r="AA49" s="228" t="n">
        <v>1</v>
      </c>
      <c r="AB49" s="229" t="n">
        <v>1</v>
      </c>
    </row>
    <row r="50" s="220" customFormat="true" ht="11.25" hidden="false" customHeight="false" outlineLevel="0" collapsed="false">
      <c r="A50" s="222" t="s">
        <v>268</v>
      </c>
      <c r="B50" s="223"/>
      <c r="C50" s="223"/>
      <c r="D50" s="223" t="s">
        <v>269</v>
      </c>
      <c r="E50" s="228" t="n">
        <v>1</v>
      </c>
      <c r="F50" s="228" t="n">
        <v>1</v>
      </c>
      <c r="G50" s="228" t="n">
        <v>1</v>
      </c>
      <c r="H50" s="228" t="n">
        <v>1</v>
      </c>
      <c r="I50" s="228" t="n">
        <v>1</v>
      </c>
      <c r="J50" s="228" t="n">
        <v>1</v>
      </c>
      <c r="K50" s="228" t="n">
        <v>1</v>
      </c>
      <c r="L50" s="228" t="n">
        <v>1</v>
      </c>
      <c r="M50" s="228" t="n">
        <v>1</v>
      </c>
      <c r="N50" s="228" t="n">
        <v>1</v>
      </c>
      <c r="O50" s="228" t="n">
        <v>1</v>
      </c>
      <c r="P50" s="228" t="n">
        <v>1</v>
      </c>
      <c r="Q50" s="228" t="n">
        <v>1</v>
      </c>
      <c r="R50" s="228" t="n">
        <v>1</v>
      </c>
      <c r="S50" s="228" t="n">
        <v>1</v>
      </c>
      <c r="T50" s="228" t="n">
        <v>1</v>
      </c>
      <c r="U50" s="228" t="n">
        <v>1</v>
      </c>
      <c r="V50" s="228" t="n">
        <v>1</v>
      </c>
      <c r="W50" s="228" t="n">
        <v>1</v>
      </c>
      <c r="X50" s="228" t="n">
        <v>1</v>
      </c>
      <c r="Y50" s="228" t="n">
        <v>1</v>
      </c>
      <c r="Z50" s="228" t="n">
        <v>1</v>
      </c>
      <c r="AA50" s="228" t="n">
        <v>1</v>
      </c>
      <c r="AB50" s="229" t="n">
        <v>1</v>
      </c>
    </row>
    <row r="51" s="220" customFormat="true" ht="11.25" hidden="false" customHeight="true" outlineLevel="0" collapsed="false">
      <c r="A51" s="221" t="s">
        <v>270</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row>
    <row r="52" s="242" customFormat="true" ht="12.75" hidden="false" customHeight="false" outlineLevel="0" collapsed="false">
      <c r="A52" s="239" t="s">
        <v>271</v>
      </c>
      <c r="B52" s="230" t="s">
        <v>248</v>
      </c>
      <c r="C52" s="230" t="s">
        <v>249</v>
      </c>
      <c r="D52" s="231" t="s">
        <v>272</v>
      </c>
      <c r="E52" s="232" t="n">
        <v>0</v>
      </c>
      <c r="F52" s="232" t="n">
        <v>0</v>
      </c>
      <c r="G52" s="232" t="n">
        <v>0</v>
      </c>
      <c r="H52" s="232" t="n">
        <v>0</v>
      </c>
      <c r="I52" s="232" t="n">
        <v>0</v>
      </c>
      <c r="J52" s="232" t="n">
        <v>0</v>
      </c>
      <c r="K52" s="232" t="n">
        <v>0</v>
      </c>
      <c r="L52" s="232" t="n">
        <v>0.04</v>
      </c>
      <c r="M52" s="232" t="n">
        <v>0.04</v>
      </c>
      <c r="N52" s="233" t="n">
        <v>0.15</v>
      </c>
      <c r="O52" s="232" t="n">
        <v>0.23</v>
      </c>
      <c r="P52" s="232" t="n">
        <v>0.32</v>
      </c>
      <c r="Q52" s="232" t="n">
        <v>0.41</v>
      </c>
      <c r="R52" s="232" t="n">
        <v>0.62</v>
      </c>
      <c r="S52" s="232" t="n">
        <v>0.6</v>
      </c>
      <c r="T52" s="232" t="n">
        <v>0.55</v>
      </c>
      <c r="U52" s="232" t="n">
        <v>0.45</v>
      </c>
      <c r="V52" s="232" t="n">
        <v>0.5</v>
      </c>
      <c r="W52" s="232" t="n">
        <v>0.46</v>
      </c>
      <c r="X52" s="232" t="n">
        <v>0.47</v>
      </c>
      <c r="Y52" s="232" t="n">
        <v>0.34</v>
      </c>
      <c r="Z52" s="232" t="n">
        <v>0.33</v>
      </c>
      <c r="AA52" s="232" t="n">
        <v>0.23</v>
      </c>
      <c r="AB52" s="240" t="n">
        <v>0.13</v>
      </c>
      <c r="AC52" s="241"/>
    </row>
    <row r="53" s="242" customFormat="true" ht="12.75" hidden="false" customHeight="false" outlineLevel="0" collapsed="false">
      <c r="A53" s="239"/>
      <c r="B53" s="230"/>
      <c r="C53" s="230"/>
      <c r="D53" s="231" t="s">
        <v>273</v>
      </c>
      <c r="E53" s="233" t="n">
        <v>0.13</v>
      </c>
      <c r="F53" s="232" t="n">
        <v>0</v>
      </c>
      <c r="G53" s="232" t="n">
        <v>0</v>
      </c>
      <c r="H53" s="232" t="n">
        <v>0</v>
      </c>
      <c r="I53" s="232" t="n">
        <v>0</v>
      </c>
      <c r="J53" s="232" t="n">
        <v>0</v>
      </c>
      <c r="K53" s="232" t="n">
        <v>0</v>
      </c>
      <c r="L53" s="232" t="n">
        <v>0</v>
      </c>
      <c r="M53" s="232" t="n">
        <v>0</v>
      </c>
      <c r="N53" s="233" t="n">
        <v>0.2</v>
      </c>
      <c r="O53" s="232" t="n">
        <v>0.23</v>
      </c>
      <c r="P53" s="232" t="n">
        <v>0.32</v>
      </c>
      <c r="Q53" s="232" t="n">
        <v>0.41</v>
      </c>
      <c r="R53" s="232" t="n">
        <v>0.65</v>
      </c>
      <c r="S53" s="232" t="n">
        <v>0.6</v>
      </c>
      <c r="T53" s="232" t="n">
        <v>0.55</v>
      </c>
      <c r="U53" s="232" t="n">
        <v>0.45</v>
      </c>
      <c r="V53" s="232" t="n">
        <v>0.5</v>
      </c>
      <c r="W53" s="232" t="n">
        <v>0.46</v>
      </c>
      <c r="X53" s="232" t="n">
        <v>0.47</v>
      </c>
      <c r="Y53" s="232" t="n">
        <v>0.34</v>
      </c>
      <c r="Z53" s="232" t="n">
        <v>0.33</v>
      </c>
      <c r="AA53" s="232" t="n">
        <v>0.23</v>
      </c>
      <c r="AB53" s="234" t="n">
        <v>0.13</v>
      </c>
      <c r="AC53" s="241"/>
    </row>
    <row r="54" s="242" customFormat="true" ht="12.75" hidden="false" customHeight="false" outlineLevel="0" collapsed="false">
      <c r="A54" s="239"/>
      <c r="B54" s="230"/>
      <c r="C54" s="230"/>
      <c r="D54" s="231" t="s">
        <v>252</v>
      </c>
      <c r="E54" s="232" t="n">
        <v>0</v>
      </c>
      <c r="F54" s="232" t="n">
        <v>0</v>
      </c>
      <c r="G54" s="232" t="n">
        <v>0</v>
      </c>
      <c r="H54" s="232" t="n">
        <v>0</v>
      </c>
      <c r="I54" s="232" t="n">
        <v>0</v>
      </c>
      <c r="J54" s="232" t="n">
        <v>0</v>
      </c>
      <c r="K54" s="232" t="n">
        <v>0</v>
      </c>
      <c r="L54" s="232" t="n">
        <v>0</v>
      </c>
      <c r="M54" s="232" t="n">
        <v>0.1</v>
      </c>
      <c r="N54" s="233" t="n">
        <v>0.14</v>
      </c>
      <c r="O54" s="232" t="n">
        <v>0.29</v>
      </c>
      <c r="P54" s="232" t="n">
        <v>0.31</v>
      </c>
      <c r="Q54" s="232" t="n">
        <v>0.36</v>
      </c>
      <c r="R54" s="232" t="n">
        <v>0.36</v>
      </c>
      <c r="S54" s="232" t="n">
        <v>0.34</v>
      </c>
      <c r="T54" s="232" t="n">
        <v>0.35</v>
      </c>
      <c r="U54" s="232" t="n">
        <v>0.37</v>
      </c>
      <c r="V54" s="232" t="n">
        <v>0.34</v>
      </c>
      <c r="W54" s="232" t="n">
        <v>0.25</v>
      </c>
      <c r="X54" s="232" t="n">
        <v>0.27</v>
      </c>
      <c r="Y54" s="232" t="n">
        <v>0.21</v>
      </c>
      <c r="Z54" s="232" t="n">
        <v>0.16</v>
      </c>
      <c r="AA54" s="232" t="n">
        <v>0.16</v>
      </c>
      <c r="AB54" s="240" t="n">
        <v>0.1</v>
      </c>
      <c r="AC54" s="241"/>
    </row>
    <row r="55" s="242" customFormat="true" ht="12.75" hidden="false" customHeight="false" outlineLevel="0" collapsed="false">
      <c r="A55" s="239" t="s">
        <v>274</v>
      </c>
      <c r="B55" s="230" t="s">
        <v>248</v>
      </c>
      <c r="C55" s="230" t="s">
        <v>249</v>
      </c>
      <c r="D55" s="231" t="s">
        <v>275</v>
      </c>
      <c r="E55" s="232" t="n">
        <v>0</v>
      </c>
      <c r="F55" s="232" t="n">
        <v>0</v>
      </c>
      <c r="G55" s="232" t="n">
        <v>0</v>
      </c>
      <c r="H55" s="232" t="n">
        <v>0</v>
      </c>
      <c r="I55" s="232" t="n">
        <v>0</v>
      </c>
      <c r="J55" s="232" t="n">
        <v>0</v>
      </c>
      <c r="K55" s="232" t="n">
        <v>0</v>
      </c>
      <c r="L55" s="232" t="n">
        <v>0</v>
      </c>
      <c r="M55" s="232" t="n">
        <v>0.15</v>
      </c>
      <c r="N55" s="233" t="n">
        <v>0.23</v>
      </c>
      <c r="O55" s="232" t="n">
        <v>0.32</v>
      </c>
      <c r="P55" s="232" t="n">
        <v>0.41</v>
      </c>
      <c r="Q55" s="232" t="n">
        <v>0.57</v>
      </c>
      <c r="R55" s="232" t="n">
        <v>0.62</v>
      </c>
      <c r="S55" s="232" t="n">
        <v>0.61</v>
      </c>
      <c r="T55" s="232" t="n">
        <v>0.5</v>
      </c>
      <c r="U55" s="232" t="n">
        <v>0.45</v>
      </c>
      <c r="V55" s="232" t="n">
        <v>0.46</v>
      </c>
      <c r="W55" s="232" t="n">
        <v>0.47</v>
      </c>
      <c r="X55" s="232" t="n">
        <v>0.42</v>
      </c>
      <c r="Y55" s="232" t="n">
        <v>0.34</v>
      </c>
      <c r="Z55" s="232" t="n">
        <v>0</v>
      </c>
      <c r="AA55" s="232" t="n">
        <v>0</v>
      </c>
      <c r="AB55" s="240" t="n">
        <v>0</v>
      </c>
      <c r="AC55" s="241"/>
    </row>
    <row r="56" s="242" customFormat="true" ht="12.75" hidden="false" customHeight="false" outlineLevel="0" collapsed="false">
      <c r="A56" s="239"/>
      <c r="B56" s="230"/>
      <c r="C56" s="230"/>
      <c r="D56" s="231" t="s">
        <v>276</v>
      </c>
      <c r="E56" s="232" t="n">
        <v>0</v>
      </c>
      <c r="F56" s="232" t="n">
        <v>0</v>
      </c>
      <c r="G56" s="232" t="n">
        <v>0</v>
      </c>
      <c r="H56" s="232" t="n">
        <v>0</v>
      </c>
      <c r="I56" s="232" t="n">
        <v>0</v>
      </c>
      <c r="J56" s="232" t="n">
        <v>0</v>
      </c>
      <c r="K56" s="232" t="n">
        <v>0</v>
      </c>
      <c r="L56" s="232" t="n">
        <v>0</v>
      </c>
      <c r="M56" s="232" t="n">
        <v>0.2</v>
      </c>
      <c r="N56" s="233" t="n">
        <v>0.24</v>
      </c>
      <c r="O56" s="232" t="n">
        <v>0.27</v>
      </c>
      <c r="P56" s="232" t="n">
        <v>0.42</v>
      </c>
      <c r="Q56" s="232" t="n">
        <v>0.54</v>
      </c>
      <c r="R56" s="232" t="n">
        <v>0.62</v>
      </c>
      <c r="S56" s="232" t="n">
        <v>0.6</v>
      </c>
      <c r="T56" s="232" t="n">
        <v>0.5</v>
      </c>
      <c r="U56" s="232" t="n">
        <v>0.48</v>
      </c>
      <c r="V56" s="232" t="n">
        <v>0.47</v>
      </c>
      <c r="W56" s="232" t="n">
        <v>0.34</v>
      </c>
      <c r="X56" s="232" t="n">
        <v>0</v>
      </c>
      <c r="Y56" s="232" t="n">
        <v>0</v>
      </c>
      <c r="Z56" s="232" t="n">
        <v>0</v>
      </c>
      <c r="AA56" s="232" t="n">
        <v>0</v>
      </c>
      <c r="AB56" s="234" t="n">
        <v>0</v>
      </c>
      <c r="AC56" s="241"/>
    </row>
    <row r="57" s="242" customFormat="true" ht="12.75" hidden="false" customHeight="false" outlineLevel="0" collapsed="false">
      <c r="A57" s="239"/>
      <c r="B57" s="230"/>
      <c r="C57" s="230"/>
      <c r="D57" s="231" t="s">
        <v>252</v>
      </c>
      <c r="E57" s="232" t="n">
        <v>0</v>
      </c>
      <c r="F57" s="232" t="n">
        <v>0</v>
      </c>
      <c r="G57" s="232" t="n">
        <v>0</v>
      </c>
      <c r="H57" s="232" t="n">
        <v>0</v>
      </c>
      <c r="I57" s="232" t="n">
        <v>0</v>
      </c>
      <c r="J57" s="232" t="n">
        <v>0</v>
      </c>
      <c r="K57" s="232" t="n">
        <v>0</v>
      </c>
      <c r="L57" s="232" t="n">
        <v>0</v>
      </c>
      <c r="M57" s="232" t="n">
        <v>0</v>
      </c>
      <c r="N57" s="233" t="n">
        <v>0.12</v>
      </c>
      <c r="O57" s="232" t="n">
        <v>0.14</v>
      </c>
      <c r="P57" s="232" t="n">
        <v>0.29</v>
      </c>
      <c r="Q57" s="232" t="n">
        <v>0.33</v>
      </c>
      <c r="R57" s="232" t="n">
        <v>0.4</v>
      </c>
      <c r="S57" s="232" t="n">
        <v>0.36</v>
      </c>
      <c r="T57" s="232" t="n">
        <v>0.37</v>
      </c>
      <c r="U57" s="232" t="n">
        <v>0.35</v>
      </c>
      <c r="V57" s="232" t="n">
        <v>0.37</v>
      </c>
      <c r="W57" s="232" t="n">
        <v>0</v>
      </c>
      <c r="X57" s="232" t="n">
        <v>0</v>
      </c>
      <c r="Y57" s="232" t="n">
        <v>0</v>
      </c>
      <c r="Z57" s="232" t="n">
        <v>0</v>
      </c>
      <c r="AA57" s="232" t="n">
        <v>0</v>
      </c>
      <c r="AB57" s="234" t="n">
        <v>0</v>
      </c>
      <c r="AC57" s="241"/>
    </row>
    <row r="58" s="242" customFormat="true" ht="12.75" hidden="false" customHeight="false" outlineLevel="0" collapsed="false">
      <c r="A58" s="239" t="s">
        <v>277</v>
      </c>
      <c r="B58" s="230" t="s">
        <v>248</v>
      </c>
      <c r="C58" s="230" t="s">
        <v>249</v>
      </c>
      <c r="D58" s="231" t="s">
        <v>275</v>
      </c>
      <c r="E58" s="232" t="n">
        <v>0</v>
      </c>
      <c r="F58" s="232" t="n">
        <v>0</v>
      </c>
      <c r="G58" s="232" t="n">
        <v>0</v>
      </c>
      <c r="H58" s="232" t="n">
        <v>0</v>
      </c>
      <c r="I58" s="232" t="n">
        <v>0</v>
      </c>
      <c r="J58" s="232" t="n">
        <v>0</v>
      </c>
      <c r="K58" s="232" t="n">
        <v>0</v>
      </c>
      <c r="L58" s="232" t="n">
        <v>0</v>
      </c>
      <c r="M58" s="232" t="n">
        <v>0</v>
      </c>
      <c r="N58" s="233" t="n">
        <v>0.15</v>
      </c>
      <c r="O58" s="232" t="n">
        <v>0.25</v>
      </c>
      <c r="P58" s="232" t="n">
        <v>0.41</v>
      </c>
      <c r="Q58" s="232" t="n">
        <v>0.57</v>
      </c>
      <c r="R58" s="232" t="n">
        <v>0.62</v>
      </c>
      <c r="S58" s="232" t="n">
        <v>0.61</v>
      </c>
      <c r="T58" s="232" t="n">
        <v>0.5</v>
      </c>
      <c r="U58" s="232" t="n">
        <v>0.45</v>
      </c>
      <c r="V58" s="232" t="n">
        <v>0.46</v>
      </c>
      <c r="W58" s="232" t="n">
        <v>0.47</v>
      </c>
      <c r="X58" s="232" t="n">
        <v>0.42</v>
      </c>
      <c r="Y58" s="232" t="n">
        <v>0.34</v>
      </c>
      <c r="Z58" s="232" t="n">
        <v>0</v>
      </c>
      <c r="AA58" s="232" t="n">
        <v>0</v>
      </c>
      <c r="AB58" s="234" t="n">
        <v>0</v>
      </c>
      <c r="AC58" s="241"/>
    </row>
    <row r="59" s="242" customFormat="true" ht="12.75" hidden="false" customHeight="false" outlineLevel="0" collapsed="false">
      <c r="A59" s="239"/>
      <c r="B59" s="230"/>
      <c r="C59" s="230"/>
      <c r="D59" s="231" t="s">
        <v>276</v>
      </c>
      <c r="E59" s="232" t="n">
        <v>0</v>
      </c>
      <c r="F59" s="232" t="n">
        <v>0</v>
      </c>
      <c r="G59" s="232" t="n">
        <v>0</v>
      </c>
      <c r="H59" s="232" t="n">
        <v>0</v>
      </c>
      <c r="I59" s="232" t="n">
        <v>0</v>
      </c>
      <c r="J59" s="232" t="n">
        <v>0</v>
      </c>
      <c r="K59" s="232" t="n">
        <v>0</v>
      </c>
      <c r="L59" s="232" t="n">
        <v>0</v>
      </c>
      <c r="M59" s="232" t="n">
        <v>0</v>
      </c>
      <c r="N59" s="233" t="n">
        <v>0.2</v>
      </c>
      <c r="O59" s="232" t="n">
        <v>0.27</v>
      </c>
      <c r="P59" s="232" t="n">
        <v>0.42</v>
      </c>
      <c r="Q59" s="232" t="n">
        <v>0.54</v>
      </c>
      <c r="R59" s="232" t="n">
        <v>0.59</v>
      </c>
      <c r="S59" s="232" t="n">
        <v>0.6</v>
      </c>
      <c r="T59" s="232" t="n">
        <v>0.49</v>
      </c>
      <c r="U59" s="232" t="n">
        <v>0.48</v>
      </c>
      <c r="V59" s="232" t="n">
        <v>0.47</v>
      </c>
      <c r="W59" s="232" t="n">
        <v>0.46</v>
      </c>
      <c r="X59" s="232" t="n">
        <v>0</v>
      </c>
      <c r="Y59" s="232" t="n">
        <v>0</v>
      </c>
      <c r="Z59" s="232" t="n">
        <v>0</v>
      </c>
      <c r="AA59" s="232" t="n">
        <v>0</v>
      </c>
      <c r="AB59" s="234" t="n">
        <v>0</v>
      </c>
      <c r="AC59" s="241"/>
    </row>
    <row r="60" s="242" customFormat="true" ht="12.75" hidden="false" customHeight="false" outlineLevel="0" collapsed="false">
      <c r="A60" s="239"/>
      <c r="B60" s="230"/>
      <c r="C60" s="230"/>
      <c r="D60" s="231" t="s">
        <v>252</v>
      </c>
      <c r="E60" s="232" t="n">
        <v>0</v>
      </c>
      <c r="F60" s="232" t="n">
        <v>0</v>
      </c>
      <c r="G60" s="232" t="n">
        <v>0</v>
      </c>
      <c r="H60" s="232" t="n">
        <v>0</v>
      </c>
      <c r="I60" s="232" t="n">
        <v>0</v>
      </c>
      <c r="J60" s="232" t="n">
        <v>0</v>
      </c>
      <c r="K60" s="232" t="n">
        <v>0</v>
      </c>
      <c r="L60" s="232" t="n">
        <v>0</v>
      </c>
      <c r="M60" s="232" t="n">
        <v>0</v>
      </c>
      <c r="N60" s="232" t="n">
        <v>0</v>
      </c>
      <c r="O60" s="232" t="n">
        <v>0.12</v>
      </c>
      <c r="P60" s="232" t="n">
        <v>0.29</v>
      </c>
      <c r="Q60" s="232" t="n">
        <v>0.31</v>
      </c>
      <c r="R60" s="232" t="n">
        <v>0.36</v>
      </c>
      <c r="S60" s="232" t="n">
        <v>0.36</v>
      </c>
      <c r="T60" s="232" t="n">
        <v>0.34</v>
      </c>
      <c r="U60" s="232" t="n">
        <v>0.35</v>
      </c>
      <c r="V60" s="232" t="n">
        <v>0.37</v>
      </c>
      <c r="W60" s="232" t="n">
        <v>0</v>
      </c>
      <c r="X60" s="232" t="n">
        <v>0</v>
      </c>
      <c r="Y60" s="232" t="n">
        <v>0</v>
      </c>
      <c r="Z60" s="232" t="n">
        <v>0</v>
      </c>
      <c r="AA60" s="232" t="n">
        <v>0</v>
      </c>
      <c r="AB60" s="234" t="n">
        <v>0</v>
      </c>
      <c r="AC60" s="241"/>
    </row>
    <row r="61" s="220" customFormat="true" ht="11.25" hidden="false" customHeight="true" outlineLevel="0" collapsed="false">
      <c r="A61" s="221" t="s">
        <v>278</v>
      </c>
      <c r="B61" s="221"/>
      <c r="C61" s="221"/>
      <c r="D61" s="221"/>
      <c r="E61" s="221"/>
      <c r="F61" s="221"/>
      <c r="G61" s="221"/>
      <c r="H61" s="221"/>
      <c r="I61" s="221"/>
      <c r="J61" s="221"/>
      <c r="K61" s="221"/>
      <c r="L61" s="221"/>
      <c r="M61" s="221"/>
      <c r="N61" s="221"/>
      <c r="O61" s="221"/>
      <c r="P61" s="221"/>
      <c r="Q61" s="221"/>
      <c r="R61" s="221"/>
      <c r="S61" s="221"/>
      <c r="T61" s="221"/>
      <c r="U61" s="221"/>
      <c r="V61" s="221"/>
      <c r="W61" s="221"/>
      <c r="X61" s="221"/>
      <c r="Y61" s="221"/>
      <c r="Z61" s="221"/>
      <c r="AA61" s="221"/>
      <c r="AB61" s="221"/>
    </row>
    <row r="62" s="236" customFormat="true" ht="12.75" hidden="false" customHeight="false" outlineLevel="0" collapsed="false">
      <c r="A62" s="243" t="s">
        <v>279</v>
      </c>
      <c r="B62" s="231" t="s">
        <v>248</v>
      </c>
      <c r="C62" s="231" t="s">
        <v>249</v>
      </c>
      <c r="D62" s="231" t="s">
        <v>272</v>
      </c>
      <c r="E62" s="232" t="n">
        <v>1</v>
      </c>
      <c r="F62" s="232" t="n">
        <v>1</v>
      </c>
      <c r="G62" s="232" t="n">
        <v>1</v>
      </c>
      <c r="H62" s="232" t="n">
        <v>1</v>
      </c>
      <c r="I62" s="232" t="n">
        <v>1</v>
      </c>
      <c r="J62" s="232" t="n">
        <v>1</v>
      </c>
      <c r="K62" s="232" t="n">
        <v>1</v>
      </c>
      <c r="L62" s="232" t="n">
        <v>1</v>
      </c>
      <c r="M62" s="232" t="n">
        <v>0.25</v>
      </c>
      <c r="N62" s="232" t="n">
        <v>0.25</v>
      </c>
      <c r="O62" s="232" t="n">
        <v>0.25</v>
      </c>
      <c r="P62" s="232" t="n">
        <v>0.25</v>
      </c>
      <c r="Q62" s="232" t="n">
        <v>0.25</v>
      </c>
      <c r="R62" s="232" t="n">
        <v>0.25</v>
      </c>
      <c r="S62" s="232" t="n">
        <v>0.25</v>
      </c>
      <c r="T62" s="232" t="n">
        <v>0.25</v>
      </c>
      <c r="U62" s="232" t="n">
        <v>0.25</v>
      </c>
      <c r="V62" s="232" t="n">
        <v>0.25</v>
      </c>
      <c r="W62" s="232" t="n">
        <v>0.25</v>
      </c>
      <c r="X62" s="232" t="n">
        <v>0.25</v>
      </c>
      <c r="Y62" s="232" t="n">
        <v>0.25</v>
      </c>
      <c r="Z62" s="232" t="n">
        <v>0.25</v>
      </c>
      <c r="AA62" s="232" t="n">
        <v>0.25</v>
      </c>
      <c r="AB62" s="234" t="n">
        <v>0.25</v>
      </c>
      <c r="AC62" s="235"/>
    </row>
    <row r="63" s="236" customFormat="true" ht="12.75" hidden="false" customHeight="false" outlineLevel="0" collapsed="false">
      <c r="A63" s="243"/>
      <c r="B63" s="231"/>
      <c r="C63" s="231"/>
      <c r="D63" s="231" t="s">
        <v>273</v>
      </c>
      <c r="E63" s="233" t="n">
        <v>0.25</v>
      </c>
      <c r="F63" s="232" t="n">
        <v>1</v>
      </c>
      <c r="G63" s="232" t="n">
        <v>1</v>
      </c>
      <c r="H63" s="232" t="n">
        <v>1</v>
      </c>
      <c r="I63" s="232" t="n">
        <v>1</v>
      </c>
      <c r="J63" s="232" t="n">
        <v>1</v>
      </c>
      <c r="K63" s="232" t="n">
        <v>1</v>
      </c>
      <c r="L63" s="232" t="n">
        <v>1</v>
      </c>
      <c r="M63" s="232" t="n">
        <v>0.25</v>
      </c>
      <c r="N63" s="232" t="n">
        <v>0.25</v>
      </c>
      <c r="O63" s="232" t="n">
        <v>0.25</v>
      </c>
      <c r="P63" s="232" t="n">
        <v>0.25</v>
      </c>
      <c r="Q63" s="232" t="n">
        <v>0.25</v>
      </c>
      <c r="R63" s="232" t="n">
        <v>0.25</v>
      </c>
      <c r="S63" s="232" t="n">
        <v>0.25</v>
      </c>
      <c r="T63" s="232" t="n">
        <v>0.25</v>
      </c>
      <c r="U63" s="232" t="n">
        <v>0.25</v>
      </c>
      <c r="V63" s="232" t="n">
        <v>0.25</v>
      </c>
      <c r="W63" s="232" t="n">
        <v>0.25</v>
      </c>
      <c r="X63" s="232" t="n">
        <v>0.25</v>
      </c>
      <c r="Y63" s="232" t="n">
        <v>0.25</v>
      </c>
      <c r="Z63" s="232" t="n">
        <v>0.25</v>
      </c>
      <c r="AA63" s="232" t="n">
        <v>0.25</v>
      </c>
      <c r="AB63" s="234" t="n">
        <v>0.25</v>
      </c>
      <c r="AC63" s="235"/>
    </row>
    <row r="64" s="236" customFormat="true" ht="12.75" hidden="false" customHeight="false" outlineLevel="0" collapsed="false">
      <c r="A64" s="243"/>
      <c r="B64" s="231"/>
      <c r="C64" s="231"/>
      <c r="D64" s="231" t="s">
        <v>252</v>
      </c>
      <c r="E64" s="232" t="n">
        <v>1</v>
      </c>
      <c r="F64" s="232" t="n">
        <v>1</v>
      </c>
      <c r="G64" s="232" t="n">
        <v>1</v>
      </c>
      <c r="H64" s="232" t="n">
        <v>1</v>
      </c>
      <c r="I64" s="232" t="n">
        <v>1</v>
      </c>
      <c r="J64" s="232" t="n">
        <v>1</v>
      </c>
      <c r="K64" s="232" t="n">
        <v>1</v>
      </c>
      <c r="L64" s="232" t="n">
        <v>1</v>
      </c>
      <c r="M64" s="232" t="n">
        <v>0.25</v>
      </c>
      <c r="N64" s="232" t="n">
        <v>0.25</v>
      </c>
      <c r="O64" s="232" t="n">
        <v>0.25</v>
      </c>
      <c r="P64" s="232" t="n">
        <v>0.25</v>
      </c>
      <c r="Q64" s="232" t="n">
        <v>0.25</v>
      </c>
      <c r="R64" s="232" t="n">
        <v>0.25</v>
      </c>
      <c r="S64" s="232" t="n">
        <v>0.25</v>
      </c>
      <c r="T64" s="232" t="n">
        <v>0.25</v>
      </c>
      <c r="U64" s="232" t="n">
        <v>0.25</v>
      </c>
      <c r="V64" s="232" t="n">
        <v>0.25</v>
      </c>
      <c r="W64" s="232" t="n">
        <v>0.25</v>
      </c>
      <c r="X64" s="232" t="n">
        <v>0.25</v>
      </c>
      <c r="Y64" s="232" t="n">
        <v>0.25</v>
      </c>
      <c r="Z64" s="232" t="n">
        <v>0.25</v>
      </c>
      <c r="AA64" s="232" t="n">
        <v>0.25</v>
      </c>
      <c r="AB64" s="234" t="n">
        <v>0.25</v>
      </c>
      <c r="AC64" s="235"/>
    </row>
    <row r="65" s="236" customFormat="true" ht="12.75" hidden="false" customHeight="false" outlineLevel="0" collapsed="false">
      <c r="A65" s="243" t="s">
        <v>280</v>
      </c>
      <c r="B65" s="231" t="s">
        <v>248</v>
      </c>
      <c r="C65" s="231" t="s">
        <v>249</v>
      </c>
      <c r="D65" s="231" t="s">
        <v>275</v>
      </c>
      <c r="E65" s="232" t="n">
        <v>1</v>
      </c>
      <c r="F65" s="232" t="n">
        <v>1</v>
      </c>
      <c r="G65" s="232" t="n">
        <v>1</v>
      </c>
      <c r="H65" s="232" t="n">
        <v>1</v>
      </c>
      <c r="I65" s="232" t="n">
        <v>1</v>
      </c>
      <c r="J65" s="232" t="n">
        <v>1</v>
      </c>
      <c r="K65" s="232" t="n">
        <v>1</v>
      </c>
      <c r="L65" s="232" t="n">
        <v>0.25</v>
      </c>
      <c r="M65" s="232" t="n">
        <v>0.25</v>
      </c>
      <c r="N65" s="232" t="n">
        <v>0.25</v>
      </c>
      <c r="O65" s="232" t="n">
        <v>0.25</v>
      </c>
      <c r="P65" s="232" t="n">
        <v>0.25</v>
      </c>
      <c r="Q65" s="232" t="n">
        <v>0.25</v>
      </c>
      <c r="R65" s="232" t="n">
        <v>0.25</v>
      </c>
      <c r="S65" s="232" t="n">
        <v>0.25</v>
      </c>
      <c r="T65" s="232" t="n">
        <v>0.25</v>
      </c>
      <c r="U65" s="232" t="n">
        <v>0.25</v>
      </c>
      <c r="V65" s="232" t="n">
        <v>0.25</v>
      </c>
      <c r="W65" s="232" t="n">
        <v>0.25</v>
      </c>
      <c r="X65" s="232" t="n">
        <v>0.25</v>
      </c>
      <c r="Y65" s="232" t="n">
        <v>0.25</v>
      </c>
      <c r="Z65" s="232" t="n">
        <v>1</v>
      </c>
      <c r="AA65" s="232" t="n">
        <v>1</v>
      </c>
      <c r="AB65" s="240" t="n">
        <v>1</v>
      </c>
      <c r="AC65" s="235"/>
    </row>
    <row r="66" s="236" customFormat="true" ht="12.75" hidden="false" customHeight="false" outlineLevel="0" collapsed="false">
      <c r="A66" s="243"/>
      <c r="B66" s="231"/>
      <c r="C66" s="231"/>
      <c r="D66" s="231" t="s">
        <v>276</v>
      </c>
      <c r="E66" s="233" t="n">
        <v>1</v>
      </c>
      <c r="F66" s="232" t="n">
        <v>1</v>
      </c>
      <c r="G66" s="232" t="n">
        <v>1</v>
      </c>
      <c r="H66" s="232" t="n">
        <v>1</v>
      </c>
      <c r="I66" s="232" t="n">
        <v>1</v>
      </c>
      <c r="J66" s="232" t="n">
        <v>1</v>
      </c>
      <c r="K66" s="232" t="n">
        <v>1</v>
      </c>
      <c r="L66" s="232" t="n">
        <v>0.25</v>
      </c>
      <c r="M66" s="232" t="n">
        <v>0.25</v>
      </c>
      <c r="N66" s="232" t="n">
        <v>0.25</v>
      </c>
      <c r="O66" s="232" t="n">
        <v>0.25</v>
      </c>
      <c r="P66" s="232" t="n">
        <v>0.25</v>
      </c>
      <c r="Q66" s="232" t="n">
        <v>0.25</v>
      </c>
      <c r="R66" s="232" t="n">
        <v>0.25</v>
      </c>
      <c r="S66" s="232" t="n">
        <v>0.25</v>
      </c>
      <c r="T66" s="232" t="n">
        <v>0.25</v>
      </c>
      <c r="U66" s="232" t="n">
        <v>0.25</v>
      </c>
      <c r="V66" s="232" t="n">
        <v>0.25</v>
      </c>
      <c r="W66" s="232" t="n">
        <v>0.25</v>
      </c>
      <c r="X66" s="232" t="n">
        <v>1</v>
      </c>
      <c r="Y66" s="232" t="n">
        <v>1</v>
      </c>
      <c r="Z66" s="232" t="n">
        <v>1</v>
      </c>
      <c r="AA66" s="232" t="n">
        <v>1</v>
      </c>
      <c r="AB66" s="234" t="n">
        <v>1</v>
      </c>
      <c r="AC66" s="235"/>
    </row>
    <row r="67" s="236" customFormat="true" ht="12.75" hidden="false" customHeight="false" outlineLevel="0" collapsed="false">
      <c r="A67" s="243"/>
      <c r="B67" s="231"/>
      <c r="C67" s="231"/>
      <c r="D67" s="231" t="s">
        <v>252</v>
      </c>
      <c r="E67" s="232" t="n">
        <v>1</v>
      </c>
      <c r="F67" s="232" t="n">
        <v>1</v>
      </c>
      <c r="G67" s="232" t="n">
        <v>1</v>
      </c>
      <c r="H67" s="232" t="n">
        <v>1</v>
      </c>
      <c r="I67" s="232" t="n">
        <v>1</v>
      </c>
      <c r="J67" s="232" t="n">
        <v>1</v>
      </c>
      <c r="K67" s="232" t="n">
        <v>1</v>
      </c>
      <c r="L67" s="232" t="n">
        <v>1</v>
      </c>
      <c r="M67" s="232" t="n">
        <v>0.25</v>
      </c>
      <c r="N67" s="232" t="n">
        <v>0.25</v>
      </c>
      <c r="O67" s="232" t="n">
        <v>0.25</v>
      </c>
      <c r="P67" s="232" t="n">
        <v>0.25</v>
      </c>
      <c r="Q67" s="232" t="n">
        <v>0.25</v>
      </c>
      <c r="R67" s="232" t="n">
        <v>0.25</v>
      </c>
      <c r="S67" s="232" t="n">
        <v>0.25</v>
      </c>
      <c r="T67" s="232" t="n">
        <v>0.25</v>
      </c>
      <c r="U67" s="232" t="n">
        <v>0.25</v>
      </c>
      <c r="V67" s="232" t="n">
        <v>0.25</v>
      </c>
      <c r="W67" s="232" t="n">
        <v>1</v>
      </c>
      <c r="X67" s="232" t="n">
        <v>1</v>
      </c>
      <c r="Y67" s="232" t="n">
        <v>1</v>
      </c>
      <c r="Z67" s="232" t="n">
        <v>1</v>
      </c>
      <c r="AA67" s="232" t="n">
        <v>1</v>
      </c>
      <c r="AB67" s="240" t="n">
        <v>1</v>
      </c>
      <c r="AC67" s="235"/>
    </row>
    <row r="68" s="236" customFormat="true" ht="12.75" hidden="false" customHeight="false" outlineLevel="0" collapsed="false">
      <c r="A68" s="243" t="s">
        <v>281</v>
      </c>
      <c r="B68" s="231" t="s">
        <v>248</v>
      </c>
      <c r="C68" s="231" t="s">
        <v>249</v>
      </c>
      <c r="D68" s="231" t="s">
        <v>275</v>
      </c>
      <c r="E68" s="232" t="n">
        <v>1</v>
      </c>
      <c r="F68" s="232" t="n">
        <v>1</v>
      </c>
      <c r="G68" s="232" t="n">
        <v>1</v>
      </c>
      <c r="H68" s="232" t="n">
        <v>1</v>
      </c>
      <c r="I68" s="232" t="n">
        <v>1</v>
      </c>
      <c r="J68" s="232" t="n">
        <v>1</v>
      </c>
      <c r="K68" s="232" t="n">
        <v>1</v>
      </c>
      <c r="L68" s="232" t="n">
        <v>1</v>
      </c>
      <c r="M68" s="232" t="n">
        <v>0.25</v>
      </c>
      <c r="N68" s="232" t="n">
        <v>0.25</v>
      </c>
      <c r="O68" s="232" t="n">
        <v>0.25</v>
      </c>
      <c r="P68" s="232" t="n">
        <v>0.25</v>
      </c>
      <c r="Q68" s="232" t="n">
        <v>0.25</v>
      </c>
      <c r="R68" s="232" t="n">
        <v>0.25</v>
      </c>
      <c r="S68" s="232" t="n">
        <v>0.25</v>
      </c>
      <c r="T68" s="232" t="n">
        <v>0.25</v>
      </c>
      <c r="U68" s="232" t="n">
        <v>0.25</v>
      </c>
      <c r="V68" s="232" t="n">
        <v>0.25</v>
      </c>
      <c r="W68" s="232" t="n">
        <v>0.25</v>
      </c>
      <c r="X68" s="232" t="n">
        <v>0.25</v>
      </c>
      <c r="Y68" s="232" t="n">
        <v>0.25</v>
      </c>
      <c r="Z68" s="232" t="n">
        <v>1</v>
      </c>
      <c r="AA68" s="232" t="n">
        <v>1</v>
      </c>
      <c r="AB68" s="240" t="n">
        <v>1</v>
      </c>
      <c r="AC68" s="235"/>
    </row>
    <row r="69" s="236" customFormat="true" ht="12.75" hidden="false" customHeight="false" outlineLevel="0" collapsed="false">
      <c r="A69" s="243"/>
      <c r="B69" s="231"/>
      <c r="C69" s="231"/>
      <c r="D69" s="231" t="s">
        <v>276</v>
      </c>
      <c r="E69" s="233" t="n">
        <v>1</v>
      </c>
      <c r="F69" s="232" t="n">
        <v>1</v>
      </c>
      <c r="G69" s="232" t="n">
        <v>1</v>
      </c>
      <c r="H69" s="232" t="n">
        <v>1</v>
      </c>
      <c r="I69" s="232" t="n">
        <v>1</v>
      </c>
      <c r="J69" s="232" t="n">
        <v>1</v>
      </c>
      <c r="K69" s="232" t="n">
        <v>1</v>
      </c>
      <c r="L69" s="232" t="n">
        <v>1</v>
      </c>
      <c r="M69" s="232" t="n">
        <v>0.25</v>
      </c>
      <c r="N69" s="232" t="n">
        <v>0.25</v>
      </c>
      <c r="O69" s="232" t="n">
        <v>0.25</v>
      </c>
      <c r="P69" s="232" t="n">
        <v>0.25</v>
      </c>
      <c r="Q69" s="232" t="n">
        <v>0.25</v>
      </c>
      <c r="R69" s="232" t="n">
        <v>0.25</v>
      </c>
      <c r="S69" s="232" t="n">
        <v>0.25</v>
      </c>
      <c r="T69" s="232" t="n">
        <v>0.25</v>
      </c>
      <c r="U69" s="232" t="n">
        <v>0.25</v>
      </c>
      <c r="V69" s="232" t="n">
        <v>0.25</v>
      </c>
      <c r="W69" s="232" t="n">
        <v>0.25</v>
      </c>
      <c r="X69" s="232" t="n">
        <v>1</v>
      </c>
      <c r="Y69" s="232" t="n">
        <v>1</v>
      </c>
      <c r="Z69" s="232" t="n">
        <v>1</v>
      </c>
      <c r="AA69" s="232" t="n">
        <v>1</v>
      </c>
      <c r="AB69" s="234" t="n">
        <v>1</v>
      </c>
      <c r="AC69" s="235"/>
    </row>
    <row r="70" s="236" customFormat="true" ht="12.75" hidden="false" customHeight="false" outlineLevel="0" collapsed="false">
      <c r="A70" s="243"/>
      <c r="B70" s="231"/>
      <c r="C70" s="231"/>
      <c r="D70" s="231" t="s">
        <v>252</v>
      </c>
      <c r="E70" s="232" t="n">
        <v>1</v>
      </c>
      <c r="F70" s="232" t="n">
        <v>1</v>
      </c>
      <c r="G70" s="232" t="n">
        <v>1</v>
      </c>
      <c r="H70" s="232" t="n">
        <v>1</v>
      </c>
      <c r="I70" s="232" t="n">
        <v>1</v>
      </c>
      <c r="J70" s="232" t="n">
        <v>1</v>
      </c>
      <c r="K70" s="232" t="n">
        <v>1</v>
      </c>
      <c r="L70" s="232" t="n">
        <v>1</v>
      </c>
      <c r="M70" s="232" t="n">
        <v>1</v>
      </c>
      <c r="N70" s="233" t="n">
        <v>0.25</v>
      </c>
      <c r="O70" s="233" t="n">
        <v>0.25</v>
      </c>
      <c r="P70" s="233" t="n">
        <v>0.25</v>
      </c>
      <c r="Q70" s="233" t="n">
        <v>0.25</v>
      </c>
      <c r="R70" s="233" t="n">
        <v>0.25</v>
      </c>
      <c r="S70" s="233" t="n">
        <v>0.25</v>
      </c>
      <c r="T70" s="233" t="n">
        <v>0.25</v>
      </c>
      <c r="U70" s="233" t="n">
        <v>0.25</v>
      </c>
      <c r="V70" s="233" t="n">
        <v>0.25</v>
      </c>
      <c r="W70" s="232" t="n">
        <v>1</v>
      </c>
      <c r="X70" s="232" t="n">
        <v>1</v>
      </c>
      <c r="Y70" s="232" t="n">
        <v>1</v>
      </c>
      <c r="Z70" s="232" t="n">
        <v>1</v>
      </c>
      <c r="AA70" s="232" t="n">
        <v>1</v>
      </c>
      <c r="AB70" s="240" t="n">
        <v>1</v>
      </c>
      <c r="AC70" s="235"/>
    </row>
    <row r="71" s="220" customFormat="true" ht="11.25" hidden="false" customHeight="true" outlineLevel="0" collapsed="false">
      <c r="A71" s="221" t="s">
        <v>282</v>
      </c>
      <c r="B71" s="221"/>
      <c r="C71" s="221"/>
      <c r="D71" s="221"/>
      <c r="E71" s="221"/>
      <c r="F71" s="221"/>
      <c r="G71" s="221"/>
      <c r="H71" s="221"/>
      <c r="I71" s="221"/>
      <c r="J71" s="221"/>
      <c r="K71" s="221"/>
      <c r="L71" s="221"/>
      <c r="M71" s="221"/>
      <c r="N71" s="221"/>
      <c r="O71" s="221"/>
      <c r="P71" s="221"/>
      <c r="Q71" s="221"/>
      <c r="R71" s="221"/>
      <c r="S71" s="221"/>
      <c r="T71" s="221"/>
      <c r="U71" s="221"/>
      <c r="V71" s="221"/>
      <c r="W71" s="221"/>
      <c r="X71" s="221"/>
      <c r="Y71" s="221"/>
      <c r="Z71" s="221"/>
      <c r="AA71" s="221"/>
      <c r="AB71" s="221"/>
    </row>
    <row r="72" s="236" customFormat="true" ht="12.75" hidden="false" customHeight="false" outlineLevel="0" collapsed="false">
      <c r="A72" s="243" t="s">
        <v>283</v>
      </c>
      <c r="B72" s="231" t="s">
        <v>284</v>
      </c>
      <c r="C72" s="231" t="s">
        <v>249</v>
      </c>
      <c r="D72" s="231" t="s">
        <v>272</v>
      </c>
      <c r="E72" s="232" t="n">
        <v>0</v>
      </c>
      <c r="F72" s="232" t="n">
        <v>0</v>
      </c>
      <c r="G72" s="232" t="n">
        <v>0</v>
      </c>
      <c r="H72" s="232" t="n">
        <v>0</v>
      </c>
      <c r="I72" s="232" t="n">
        <v>0</v>
      </c>
      <c r="J72" s="232" t="n">
        <v>0</v>
      </c>
      <c r="K72" s="232" t="n">
        <v>0</v>
      </c>
      <c r="L72" s="232" t="n">
        <v>0</v>
      </c>
      <c r="M72" s="232" t="n">
        <v>1</v>
      </c>
      <c r="N72" s="233" t="n">
        <v>1</v>
      </c>
      <c r="O72" s="232" t="n">
        <v>1</v>
      </c>
      <c r="P72" s="232" t="n">
        <v>1</v>
      </c>
      <c r="Q72" s="232" t="n">
        <v>1</v>
      </c>
      <c r="R72" s="232" t="n">
        <v>1</v>
      </c>
      <c r="S72" s="232" t="n">
        <v>1</v>
      </c>
      <c r="T72" s="232" t="n">
        <v>1</v>
      </c>
      <c r="U72" s="232" t="n">
        <v>1</v>
      </c>
      <c r="V72" s="232" t="n">
        <v>1</v>
      </c>
      <c r="W72" s="232" t="n">
        <v>1</v>
      </c>
      <c r="X72" s="232" t="n">
        <v>1</v>
      </c>
      <c r="Y72" s="232" t="n">
        <v>1</v>
      </c>
      <c r="Z72" s="232" t="n">
        <v>1</v>
      </c>
      <c r="AA72" s="232" t="n">
        <v>1</v>
      </c>
      <c r="AB72" s="240" t="n">
        <v>1</v>
      </c>
      <c r="AC72" s="235"/>
    </row>
    <row r="73" s="236" customFormat="true" ht="12.75" hidden="false" customHeight="false" outlineLevel="0" collapsed="false">
      <c r="A73" s="243"/>
      <c r="B73" s="231"/>
      <c r="C73" s="231"/>
      <c r="D73" s="231" t="s">
        <v>273</v>
      </c>
      <c r="E73" s="233" t="n">
        <v>1</v>
      </c>
      <c r="F73" s="232" t="n">
        <v>0</v>
      </c>
      <c r="G73" s="232" t="n">
        <v>0</v>
      </c>
      <c r="H73" s="232" t="n">
        <v>0</v>
      </c>
      <c r="I73" s="232" t="n">
        <v>0</v>
      </c>
      <c r="J73" s="232" t="n">
        <v>0</v>
      </c>
      <c r="K73" s="232" t="n">
        <v>0</v>
      </c>
      <c r="L73" s="232" t="n">
        <v>0</v>
      </c>
      <c r="M73" s="232" t="n">
        <v>1</v>
      </c>
      <c r="N73" s="233" t="n">
        <v>1</v>
      </c>
      <c r="O73" s="232" t="n">
        <v>1</v>
      </c>
      <c r="P73" s="232" t="n">
        <v>1</v>
      </c>
      <c r="Q73" s="232" t="n">
        <v>1</v>
      </c>
      <c r="R73" s="232" t="n">
        <v>1</v>
      </c>
      <c r="S73" s="232" t="n">
        <v>1</v>
      </c>
      <c r="T73" s="232" t="n">
        <v>1</v>
      </c>
      <c r="U73" s="232" t="n">
        <v>1</v>
      </c>
      <c r="V73" s="232" t="n">
        <v>1</v>
      </c>
      <c r="W73" s="232" t="n">
        <v>1</v>
      </c>
      <c r="X73" s="232" t="n">
        <v>1</v>
      </c>
      <c r="Y73" s="232" t="n">
        <v>1</v>
      </c>
      <c r="Z73" s="232" t="n">
        <v>1</v>
      </c>
      <c r="AA73" s="232" t="n">
        <v>1</v>
      </c>
      <c r="AB73" s="234" t="n">
        <v>1</v>
      </c>
      <c r="AC73" s="235"/>
    </row>
    <row r="74" s="236" customFormat="true" ht="12.75" hidden="false" customHeight="false" outlineLevel="0" collapsed="false">
      <c r="A74" s="243"/>
      <c r="B74" s="231"/>
      <c r="C74" s="231"/>
      <c r="D74" s="231" t="s">
        <v>252</v>
      </c>
      <c r="E74" s="232" t="n">
        <v>0</v>
      </c>
      <c r="F74" s="232" t="n">
        <v>0</v>
      </c>
      <c r="G74" s="232" t="n">
        <v>0</v>
      </c>
      <c r="H74" s="232" t="n">
        <v>0</v>
      </c>
      <c r="I74" s="232" t="n">
        <v>0</v>
      </c>
      <c r="J74" s="232" t="n">
        <v>0</v>
      </c>
      <c r="K74" s="232" t="n">
        <v>0</v>
      </c>
      <c r="L74" s="232" t="n">
        <v>0</v>
      </c>
      <c r="M74" s="232" t="n">
        <v>1</v>
      </c>
      <c r="N74" s="233" t="n">
        <v>1</v>
      </c>
      <c r="O74" s="232" t="n">
        <v>1</v>
      </c>
      <c r="P74" s="232" t="n">
        <v>1</v>
      </c>
      <c r="Q74" s="232" t="n">
        <v>1</v>
      </c>
      <c r="R74" s="232" t="n">
        <v>1</v>
      </c>
      <c r="S74" s="232" t="n">
        <v>1</v>
      </c>
      <c r="T74" s="232" t="n">
        <v>1</v>
      </c>
      <c r="U74" s="232" t="n">
        <v>1</v>
      </c>
      <c r="V74" s="232" t="n">
        <v>1</v>
      </c>
      <c r="W74" s="232" t="n">
        <v>1</v>
      </c>
      <c r="X74" s="232" t="n">
        <v>1</v>
      </c>
      <c r="Y74" s="232" t="n">
        <v>1</v>
      </c>
      <c r="Z74" s="232" t="n">
        <v>1</v>
      </c>
      <c r="AA74" s="232" t="n">
        <v>1</v>
      </c>
      <c r="AB74" s="240" t="n">
        <v>1</v>
      </c>
      <c r="AC74" s="235"/>
    </row>
    <row r="75" s="236" customFormat="true" ht="12.75" hidden="false" customHeight="false" outlineLevel="0" collapsed="false">
      <c r="A75" s="243" t="s">
        <v>285</v>
      </c>
      <c r="B75" s="231" t="s">
        <v>284</v>
      </c>
      <c r="C75" s="231" t="s">
        <v>249</v>
      </c>
      <c r="D75" s="231" t="s">
        <v>275</v>
      </c>
      <c r="E75" s="232" t="n">
        <v>0</v>
      </c>
      <c r="F75" s="232" t="n">
        <v>0</v>
      </c>
      <c r="G75" s="232" t="n">
        <v>0</v>
      </c>
      <c r="H75" s="232" t="n">
        <v>0</v>
      </c>
      <c r="I75" s="232" t="n">
        <v>0</v>
      </c>
      <c r="J75" s="232" t="n">
        <v>0</v>
      </c>
      <c r="K75" s="232" t="n">
        <v>0</v>
      </c>
      <c r="L75" s="232" t="n">
        <v>1</v>
      </c>
      <c r="M75" s="233" t="n">
        <v>1</v>
      </c>
      <c r="N75" s="232" t="n">
        <v>1</v>
      </c>
      <c r="O75" s="232" t="n">
        <v>1</v>
      </c>
      <c r="P75" s="232" t="n">
        <v>1</v>
      </c>
      <c r="Q75" s="232" t="n">
        <v>1</v>
      </c>
      <c r="R75" s="232" t="n">
        <v>1</v>
      </c>
      <c r="S75" s="232" t="n">
        <v>1</v>
      </c>
      <c r="T75" s="232" t="n">
        <v>1</v>
      </c>
      <c r="U75" s="232" t="n">
        <v>1</v>
      </c>
      <c r="V75" s="232" t="n">
        <v>1</v>
      </c>
      <c r="W75" s="232" t="n">
        <v>1</v>
      </c>
      <c r="X75" s="232" t="n">
        <v>1</v>
      </c>
      <c r="Y75" s="232" t="n">
        <v>1</v>
      </c>
      <c r="Z75" s="232" t="n">
        <v>0</v>
      </c>
      <c r="AA75" s="232" t="n">
        <v>0</v>
      </c>
      <c r="AB75" s="234" t="n">
        <v>0</v>
      </c>
      <c r="AC75" s="235"/>
    </row>
    <row r="76" s="236" customFormat="true" ht="12.75" hidden="false" customHeight="false" outlineLevel="0" collapsed="false">
      <c r="A76" s="243"/>
      <c r="B76" s="231"/>
      <c r="C76" s="231"/>
      <c r="D76" s="231" t="s">
        <v>276</v>
      </c>
      <c r="E76" s="232" t="n">
        <v>0</v>
      </c>
      <c r="F76" s="232" t="n">
        <v>0</v>
      </c>
      <c r="G76" s="232" t="n">
        <v>0</v>
      </c>
      <c r="H76" s="232" t="n">
        <v>0</v>
      </c>
      <c r="I76" s="232" t="n">
        <v>0</v>
      </c>
      <c r="J76" s="232" t="n">
        <v>0</v>
      </c>
      <c r="K76" s="232" t="n">
        <v>0</v>
      </c>
      <c r="L76" s="232" t="n">
        <v>1</v>
      </c>
      <c r="M76" s="233" t="n">
        <v>1</v>
      </c>
      <c r="N76" s="232" t="n">
        <v>1</v>
      </c>
      <c r="O76" s="232" t="n">
        <v>1</v>
      </c>
      <c r="P76" s="232" t="n">
        <v>1</v>
      </c>
      <c r="Q76" s="232" t="n">
        <v>1</v>
      </c>
      <c r="R76" s="232" t="n">
        <v>1</v>
      </c>
      <c r="S76" s="232" t="n">
        <v>1</v>
      </c>
      <c r="T76" s="232" t="n">
        <v>1</v>
      </c>
      <c r="U76" s="232" t="n">
        <v>1</v>
      </c>
      <c r="V76" s="232" t="n">
        <v>1</v>
      </c>
      <c r="W76" s="232" t="n">
        <v>1</v>
      </c>
      <c r="X76" s="232" t="n">
        <v>0</v>
      </c>
      <c r="Y76" s="232" t="n">
        <v>0</v>
      </c>
      <c r="Z76" s="232" t="n">
        <v>0</v>
      </c>
      <c r="AA76" s="232" t="n">
        <v>0</v>
      </c>
      <c r="AB76" s="234" t="n">
        <v>0</v>
      </c>
      <c r="AC76" s="235"/>
    </row>
    <row r="77" s="236" customFormat="true" ht="12.75" hidden="false" customHeight="false" outlineLevel="0" collapsed="false">
      <c r="A77" s="243"/>
      <c r="B77" s="231"/>
      <c r="C77" s="231"/>
      <c r="D77" s="231" t="s">
        <v>252</v>
      </c>
      <c r="E77" s="232" t="n">
        <v>0</v>
      </c>
      <c r="F77" s="232" t="n">
        <v>0</v>
      </c>
      <c r="G77" s="232" t="n">
        <v>0</v>
      </c>
      <c r="H77" s="232" t="n">
        <v>0</v>
      </c>
      <c r="I77" s="232" t="n">
        <v>0</v>
      </c>
      <c r="J77" s="232" t="n">
        <v>0</v>
      </c>
      <c r="K77" s="232" t="n">
        <v>0</v>
      </c>
      <c r="L77" s="232" t="n">
        <v>0</v>
      </c>
      <c r="M77" s="232" t="n">
        <v>1</v>
      </c>
      <c r="N77" s="233" t="n">
        <v>1</v>
      </c>
      <c r="O77" s="232" t="n">
        <v>1</v>
      </c>
      <c r="P77" s="232" t="n">
        <v>1</v>
      </c>
      <c r="Q77" s="232" t="n">
        <v>1</v>
      </c>
      <c r="R77" s="232" t="n">
        <v>1</v>
      </c>
      <c r="S77" s="232" t="n">
        <v>1</v>
      </c>
      <c r="T77" s="232" t="n">
        <v>1</v>
      </c>
      <c r="U77" s="232" t="n">
        <v>1</v>
      </c>
      <c r="V77" s="232" t="n">
        <v>1</v>
      </c>
      <c r="W77" s="232" t="n">
        <v>0</v>
      </c>
      <c r="X77" s="232" t="n">
        <v>0</v>
      </c>
      <c r="Y77" s="232" t="n">
        <v>0</v>
      </c>
      <c r="Z77" s="232" t="n">
        <v>0</v>
      </c>
      <c r="AA77" s="232" t="n">
        <v>0</v>
      </c>
      <c r="AB77" s="234" t="n">
        <v>0</v>
      </c>
      <c r="AC77" s="235"/>
    </row>
    <row r="78" s="236" customFormat="true" ht="12.75" hidden="false" customHeight="false" outlineLevel="0" collapsed="false">
      <c r="A78" s="243" t="s">
        <v>286</v>
      </c>
      <c r="B78" s="231" t="s">
        <v>284</v>
      </c>
      <c r="C78" s="231" t="s">
        <v>249</v>
      </c>
      <c r="D78" s="231" t="s">
        <v>275</v>
      </c>
      <c r="E78" s="232" t="n">
        <v>0</v>
      </c>
      <c r="F78" s="232" t="n">
        <v>0</v>
      </c>
      <c r="G78" s="232" t="n">
        <v>0</v>
      </c>
      <c r="H78" s="232" t="n">
        <v>0</v>
      </c>
      <c r="I78" s="232" t="n">
        <v>0</v>
      </c>
      <c r="J78" s="232" t="n">
        <v>0</v>
      </c>
      <c r="K78" s="232" t="n">
        <v>0</v>
      </c>
      <c r="L78" s="232" t="n">
        <v>0</v>
      </c>
      <c r="M78" s="232" t="n">
        <v>1</v>
      </c>
      <c r="N78" s="232" t="n">
        <v>1</v>
      </c>
      <c r="O78" s="232" t="n">
        <v>1</v>
      </c>
      <c r="P78" s="232" t="n">
        <v>1</v>
      </c>
      <c r="Q78" s="232" t="n">
        <v>1</v>
      </c>
      <c r="R78" s="232" t="n">
        <v>1</v>
      </c>
      <c r="S78" s="232" t="n">
        <v>1</v>
      </c>
      <c r="T78" s="232" t="n">
        <v>1</v>
      </c>
      <c r="U78" s="232" t="n">
        <v>1</v>
      </c>
      <c r="V78" s="232" t="n">
        <v>1</v>
      </c>
      <c r="W78" s="232" t="n">
        <v>1</v>
      </c>
      <c r="X78" s="232" t="n">
        <v>1</v>
      </c>
      <c r="Y78" s="232" t="n">
        <v>1</v>
      </c>
      <c r="Z78" s="232" t="n">
        <v>0</v>
      </c>
      <c r="AA78" s="232" t="n">
        <v>0</v>
      </c>
      <c r="AB78" s="234" t="n">
        <v>0</v>
      </c>
      <c r="AC78" s="235"/>
    </row>
    <row r="79" s="236" customFormat="true" ht="12.75" hidden="false" customHeight="false" outlineLevel="0" collapsed="false">
      <c r="A79" s="243"/>
      <c r="B79" s="231"/>
      <c r="C79" s="231"/>
      <c r="D79" s="231" t="s">
        <v>276</v>
      </c>
      <c r="E79" s="232" t="n">
        <v>0</v>
      </c>
      <c r="F79" s="232" t="n">
        <v>0</v>
      </c>
      <c r="G79" s="232" t="n">
        <v>0</v>
      </c>
      <c r="H79" s="232" t="n">
        <v>0</v>
      </c>
      <c r="I79" s="232" t="n">
        <v>0</v>
      </c>
      <c r="J79" s="232" t="n">
        <v>0</v>
      </c>
      <c r="K79" s="232" t="n">
        <v>0</v>
      </c>
      <c r="L79" s="232" t="n">
        <v>0</v>
      </c>
      <c r="M79" s="232" t="n">
        <v>1</v>
      </c>
      <c r="N79" s="232" t="n">
        <v>1</v>
      </c>
      <c r="O79" s="232" t="n">
        <v>1</v>
      </c>
      <c r="P79" s="232" t="n">
        <v>1</v>
      </c>
      <c r="Q79" s="232" t="n">
        <v>1</v>
      </c>
      <c r="R79" s="232" t="n">
        <v>1</v>
      </c>
      <c r="S79" s="232" t="n">
        <v>1</v>
      </c>
      <c r="T79" s="232" t="n">
        <v>1</v>
      </c>
      <c r="U79" s="232" t="n">
        <v>1</v>
      </c>
      <c r="V79" s="232" t="n">
        <v>1</v>
      </c>
      <c r="W79" s="232" t="n">
        <v>1</v>
      </c>
      <c r="X79" s="232" t="n">
        <v>0</v>
      </c>
      <c r="Y79" s="232" t="n">
        <v>0</v>
      </c>
      <c r="Z79" s="232" t="n">
        <v>0</v>
      </c>
      <c r="AA79" s="232" t="n">
        <v>0</v>
      </c>
      <c r="AB79" s="234" t="n">
        <v>0</v>
      </c>
      <c r="AC79" s="235"/>
    </row>
    <row r="80" s="236" customFormat="true" ht="12.75" hidden="false" customHeight="false" outlineLevel="0" collapsed="false">
      <c r="A80" s="243"/>
      <c r="B80" s="231"/>
      <c r="C80" s="231"/>
      <c r="D80" s="231" t="s">
        <v>252</v>
      </c>
      <c r="E80" s="232" t="n">
        <v>0</v>
      </c>
      <c r="F80" s="232" t="n">
        <v>0</v>
      </c>
      <c r="G80" s="232" t="n">
        <v>0</v>
      </c>
      <c r="H80" s="232" t="n">
        <v>0</v>
      </c>
      <c r="I80" s="232" t="n">
        <v>0</v>
      </c>
      <c r="J80" s="232" t="n">
        <v>0</v>
      </c>
      <c r="K80" s="232" t="n">
        <v>0</v>
      </c>
      <c r="L80" s="232" t="n">
        <v>0</v>
      </c>
      <c r="M80" s="232" t="n">
        <v>0</v>
      </c>
      <c r="N80" s="232" t="n">
        <v>1</v>
      </c>
      <c r="O80" s="232" t="n">
        <v>1</v>
      </c>
      <c r="P80" s="232" t="n">
        <v>1</v>
      </c>
      <c r="Q80" s="232" t="n">
        <v>1</v>
      </c>
      <c r="R80" s="232" t="n">
        <v>1</v>
      </c>
      <c r="S80" s="232" t="n">
        <v>1</v>
      </c>
      <c r="T80" s="232" t="n">
        <v>1</v>
      </c>
      <c r="U80" s="232" t="n">
        <v>1</v>
      </c>
      <c r="V80" s="232" t="n">
        <v>1</v>
      </c>
      <c r="W80" s="232" t="n">
        <v>0</v>
      </c>
      <c r="X80" s="232" t="n">
        <v>0</v>
      </c>
      <c r="Y80" s="232" t="n">
        <v>0</v>
      </c>
      <c r="Z80" s="232" t="n">
        <v>0</v>
      </c>
      <c r="AA80" s="232" t="n">
        <v>0</v>
      </c>
      <c r="AB80" s="234" t="n">
        <v>0</v>
      </c>
      <c r="AC80" s="235"/>
    </row>
    <row r="81" s="236" customFormat="true" ht="12.75" hidden="true" customHeight="false" outlineLevel="0" collapsed="false">
      <c r="A81" s="243" t="s">
        <v>287</v>
      </c>
      <c r="B81" s="231" t="s">
        <v>248</v>
      </c>
      <c r="C81" s="231" t="s">
        <v>249</v>
      </c>
      <c r="D81" s="231" t="s">
        <v>288</v>
      </c>
      <c r="E81" s="232" t="n">
        <f aca="false">(E105-32)/1.8</f>
        <v>21.1111111111111</v>
      </c>
      <c r="F81" s="232" t="n">
        <f aca="false">(F105-32)/1.8</f>
        <v>15.5555555555556</v>
      </c>
      <c r="G81" s="232" t="n">
        <f aca="false">(G105-32)/1.8</f>
        <v>15.5555555555556</v>
      </c>
      <c r="H81" s="232" t="n">
        <f aca="false">(H105-32)/1.8</f>
        <v>15.5555555555556</v>
      </c>
      <c r="I81" s="232" t="n">
        <f aca="false">(I105-32)/1.8</f>
        <v>15.5555555555556</v>
      </c>
      <c r="J81" s="232" t="n">
        <f aca="false">(J105-32)/1.8</f>
        <v>15.5555555555556</v>
      </c>
      <c r="K81" s="232" t="n">
        <f aca="false">(K105-32)/1.8</f>
        <v>15.5555555555556</v>
      </c>
      <c r="L81" s="232" t="n">
        <f aca="false">(L105-32)/1.8</f>
        <v>15.5555555555556</v>
      </c>
      <c r="M81" s="232" t="n">
        <f aca="false">(M105-32)/1.8</f>
        <v>18.3333333333333</v>
      </c>
      <c r="N81" s="233" t="n">
        <f aca="false">(N105-32)/1.8</f>
        <v>21.1111111111111</v>
      </c>
      <c r="O81" s="232" t="n">
        <f aca="false">(O105-32)/1.8</f>
        <v>21.1111111111111</v>
      </c>
      <c r="P81" s="232" t="n">
        <f aca="false">(P105-32)/1.8</f>
        <v>21.1111111111111</v>
      </c>
      <c r="Q81" s="232" t="n">
        <f aca="false">(Q105-32)/1.8</f>
        <v>21.1111111111111</v>
      </c>
      <c r="R81" s="232" t="n">
        <f aca="false">(R105-32)/1.8</f>
        <v>21.1111111111111</v>
      </c>
      <c r="S81" s="232" t="n">
        <f aca="false">(S105-32)/1.8</f>
        <v>21.1111111111111</v>
      </c>
      <c r="T81" s="232" t="n">
        <f aca="false">(T105-32)/1.8</f>
        <v>21.1111111111111</v>
      </c>
      <c r="U81" s="232" t="n">
        <f aca="false">(U105-32)/1.8</f>
        <v>21.1111111111111</v>
      </c>
      <c r="V81" s="232" t="n">
        <f aca="false">(V105-32)/1.8</f>
        <v>21.1111111111111</v>
      </c>
      <c r="W81" s="232" t="n">
        <f aca="false">(W105-32)/1.8</f>
        <v>21.1111111111111</v>
      </c>
      <c r="X81" s="232" t="n">
        <f aca="false">(X105-32)/1.8</f>
        <v>21.1111111111111</v>
      </c>
      <c r="Y81" s="232" t="n">
        <f aca="false">(Y105-32)/1.8</f>
        <v>21.1111111111111</v>
      </c>
      <c r="Z81" s="232" t="n">
        <f aca="false">(Z105-32)/1.8</f>
        <v>21.1111111111111</v>
      </c>
      <c r="AA81" s="232" t="n">
        <f aca="false">(AA105-32)/1.8</f>
        <v>21.1111111111111</v>
      </c>
      <c r="AB81" s="240" t="n">
        <f aca="false">(AB105-32)/1.8</f>
        <v>21.1111111111111</v>
      </c>
      <c r="AC81" s="235"/>
    </row>
    <row r="82" s="236" customFormat="true" ht="12.75" hidden="true" customHeight="false" outlineLevel="0" collapsed="false">
      <c r="A82" s="243"/>
      <c r="B82" s="231"/>
      <c r="C82" s="231"/>
      <c r="D82" s="231" t="s">
        <v>251</v>
      </c>
      <c r="E82" s="233" t="n">
        <f aca="false">(E106-32)/1.8</f>
        <v>15.5555555555556</v>
      </c>
      <c r="F82" s="232" t="n">
        <f aca="false">(F106-32)/1.8</f>
        <v>15.5555555555556</v>
      </c>
      <c r="G82" s="232" t="n">
        <f aca="false">(G106-32)/1.8</f>
        <v>15.5555555555556</v>
      </c>
      <c r="H82" s="232" t="n">
        <f aca="false">(H106-32)/1.8</f>
        <v>15.5555555555556</v>
      </c>
      <c r="I82" s="232" t="n">
        <f aca="false">(I106-32)/1.8</f>
        <v>15.5555555555556</v>
      </c>
      <c r="J82" s="232" t="n">
        <f aca="false">(J106-32)/1.8</f>
        <v>15.5555555555556</v>
      </c>
      <c r="K82" s="232" t="n">
        <f aca="false">(K106-32)/1.8</f>
        <v>15.5555555555556</v>
      </c>
      <c r="L82" s="232" t="n">
        <f aca="false">(L106-32)/1.8</f>
        <v>15.5555555555556</v>
      </c>
      <c r="M82" s="232" t="n">
        <f aca="false">(M106-32)/1.8</f>
        <v>18.3333333333333</v>
      </c>
      <c r="N82" s="233" t="n">
        <f aca="false">(N106-32)/1.8</f>
        <v>21.1111111111111</v>
      </c>
      <c r="O82" s="232" t="n">
        <f aca="false">(O106-32)/1.8</f>
        <v>21.1111111111111</v>
      </c>
      <c r="P82" s="232" t="n">
        <f aca="false">(P106-32)/1.8</f>
        <v>21.1111111111111</v>
      </c>
      <c r="Q82" s="232" t="n">
        <f aca="false">(Q106-32)/1.8</f>
        <v>21.1111111111111</v>
      </c>
      <c r="R82" s="232" t="n">
        <f aca="false">(R106-32)/1.8</f>
        <v>21.1111111111111</v>
      </c>
      <c r="S82" s="232" t="n">
        <f aca="false">(S106-32)/1.8</f>
        <v>21.1111111111111</v>
      </c>
      <c r="T82" s="232" t="n">
        <f aca="false">(T106-32)/1.8</f>
        <v>21.1111111111111</v>
      </c>
      <c r="U82" s="232" t="n">
        <f aca="false">(U106-32)/1.8</f>
        <v>21.1111111111111</v>
      </c>
      <c r="V82" s="232" t="n">
        <f aca="false">(V106-32)/1.8</f>
        <v>21.1111111111111</v>
      </c>
      <c r="W82" s="232" t="n">
        <f aca="false">(W106-32)/1.8</f>
        <v>21.1111111111111</v>
      </c>
      <c r="X82" s="232" t="n">
        <f aca="false">(X106-32)/1.8</f>
        <v>21.1111111111111</v>
      </c>
      <c r="Y82" s="232" t="n">
        <f aca="false">(Y106-32)/1.8</f>
        <v>21.1111111111111</v>
      </c>
      <c r="Z82" s="232" t="n">
        <f aca="false">(Z106-32)/1.8</f>
        <v>21.1111111111111</v>
      </c>
      <c r="AA82" s="232" t="n">
        <f aca="false">(AA106-32)/1.8</f>
        <v>21.1111111111111</v>
      </c>
      <c r="AB82" s="234" t="n">
        <f aca="false">(AB106-32)/1.8</f>
        <v>21.1111111111111</v>
      </c>
      <c r="AC82" s="235"/>
    </row>
    <row r="83" s="236" customFormat="true" ht="12.75" hidden="true" customHeight="false" outlineLevel="0" collapsed="false">
      <c r="A83" s="243"/>
      <c r="B83" s="231"/>
      <c r="C83" s="231"/>
      <c r="D83" s="231" t="s">
        <v>252</v>
      </c>
      <c r="E83" s="232" t="n">
        <f aca="false">(E107-32)/1.8</f>
        <v>15.5555555555556</v>
      </c>
      <c r="F83" s="232" t="n">
        <f aca="false">(F107-32)/1.8</f>
        <v>15.5555555555556</v>
      </c>
      <c r="G83" s="232" t="n">
        <f aca="false">(G107-32)/1.8</f>
        <v>15.5555555555556</v>
      </c>
      <c r="H83" s="232" t="n">
        <f aca="false">(H107-32)/1.8</f>
        <v>15.5555555555556</v>
      </c>
      <c r="I83" s="232" t="n">
        <f aca="false">(I107-32)/1.8</f>
        <v>15.5555555555556</v>
      </c>
      <c r="J83" s="232" t="n">
        <f aca="false">(J107-32)/1.8</f>
        <v>15.5555555555556</v>
      </c>
      <c r="K83" s="232" t="n">
        <f aca="false">(K107-32)/1.8</f>
        <v>15.5555555555556</v>
      </c>
      <c r="L83" s="232" t="n">
        <f aca="false">(L107-32)/1.8</f>
        <v>15.5555555555556</v>
      </c>
      <c r="M83" s="232" t="n">
        <f aca="false">(M107-32)/1.8</f>
        <v>18.3333333333333</v>
      </c>
      <c r="N83" s="233" t="n">
        <f aca="false">(N107-32)/1.8</f>
        <v>21.1111111111111</v>
      </c>
      <c r="O83" s="232" t="n">
        <f aca="false">(O107-32)/1.8</f>
        <v>21.1111111111111</v>
      </c>
      <c r="P83" s="232" t="n">
        <f aca="false">(P107-32)/1.8</f>
        <v>21.1111111111111</v>
      </c>
      <c r="Q83" s="232" t="n">
        <f aca="false">(Q107-32)/1.8</f>
        <v>21.1111111111111</v>
      </c>
      <c r="R83" s="232" t="n">
        <f aca="false">(R107-32)/1.8</f>
        <v>21.1111111111111</v>
      </c>
      <c r="S83" s="232" t="n">
        <f aca="false">(S107-32)/1.8</f>
        <v>21.1111111111111</v>
      </c>
      <c r="T83" s="232" t="n">
        <f aca="false">(T107-32)/1.8</f>
        <v>21.1111111111111</v>
      </c>
      <c r="U83" s="232" t="n">
        <f aca="false">(U107-32)/1.8</f>
        <v>21.1111111111111</v>
      </c>
      <c r="V83" s="232" t="n">
        <f aca="false">(V107-32)/1.8</f>
        <v>21.1111111111111</v>
      </c>
      <c r="W83" s="232" t="n">
        <f aca="false">(W107-32)/1.8</f>
        <v>21.1111111111111</v>
      </c>
      <c r="X83" s="232" t="n">
        <f aca="false">(X107-32)/1.8</f>
        <v>21.1111111111111</v>
      </c>
      <c r="Y83" s="232" t="n">
        <f aca="false">(Y107-32)/1.8</f>
        <v>21.1111111111111</v>
      </c>
      <c r="Z83" s="232" t="n">
        <f aca="false">(Z107-32)/1.8</f>
        <v>21.1111111111111</v>
      </c>
      <c r="AA83" s="232" t="n">
        <f aca="false">(AA107-32)/1.8</f>
        <v>21.1111111111111</v>
      </c>
      <c r="AB83" s="240" t="n">
        <f aca="false">(AB107-32)/1.8</f>
        <v>21.1111111111111</v>
      </c>
      <c r="AC83" s="235"/>
    </row>
    <row r="84" s="236" customFormat="true" ht="12.75" hidden="true" customHeight="false" outlineLevel="0" collapsed="false">
      <c r="A84" s="222"/>
      <c r="B84" s="223"/>
      <c r="C84" s="223"/>
      <c r="D84" s="223" t="s">
        <v>289</v>
      </c>
      <c r="E84" s="244" t="n">
        <f aca="false">(E108-32)/1.8</f>
        <v>15.5555555555556</v>
      </c>
      <c r="F84" s="244" t="n">
        <f aca="false">(F108-32)/1.8</f>
        <v>15.5555555555556</v>
      </c>
      <c r="G84" s="244" t="n">
        <f aca="false">(G108-32)/1.8</f>
        <v>15.5555555555556</v>
      </c>
      <c r="H84" s="244" t="n">
        <f aca="false">(H108-32)/1.8</f>
        <v>15.5555555555556</v>
      </c>
      <c r="I84" s="244" t="n">
        <f aca="false">(I108-32)/1.8</f>
        <v>15.5555555555556</v>
      </c>
      <c r="J84" s="244" t="n">
        <f aca="false">(J108-32)/1.8</f>
        <v>15.5555555555556</v>
      </c>
      <c r="K84" s="244" t="n">
        <f aca="false">(K108-32)/1.8</f>
        <v>15.5555555555556</v>
      </c>
      <c r="L84" s="244" t="n">
        <f aca="false">(L108-32)/1.8</f>
        <v>15.5555555555556</v>
      </c>
      <c r="M84" s="244" t="n">
        <f aca="false">(M108-32)/1.8</f>
        <v>15.5555555555556</v>
      </c>
      <c r="N84" s="244" t="n">
        <f aca="false">(N108-32)/1.8</f>
        <v>15.5555555555556</v>
      </c>
      <c r="O84" s="244" t="n">
        <f aca="false">(O108-32)/1.8</f>
        <v>15.5555555555556</v>
      </c>
      <c r="P84" s="244" t="n">
        <f aca="false">(P108-32)/1.8</f>
        <v>15.5555555555556</v>
      </c>
      <c r="Q84" s="244" t="n">
        <f aca="false">(Q108-32)/1.8</f>
        <v>15.5555555555556</v>
      </c>
      <c r="R84" s="244" t="n">
        <f aca="false">(R108-32)/1.8</f>
        <v>15.5555555555556</v>
      </c>
      <c r="S84" s="244" t="n">
        <f aca="false">(S108-32)/1.8</f>
        <v>15.5555555555556</v>
      </c>
      <c r="T84" s="244" t="n">
        <f aca="false">(T108-32)/1.8</f>
        <v>15.5555555555556</v>
      </c>
      <c r="U84" s="244" t="n">
        <f aca="false">(U108-32)/1.8</f>
        <v>15.5555555555556</v>
      </c>
      <c r="V84" s="244" t="n">
        <f aca="false">(V108-32)/1.8</f>
        <v>15.5555555555556</v>
      </c>
      <c r="W84" s="244" t="n">
        <f aca="false">(W108-32)/1.8</f>
        <v>15.5555555555556</v>
      </c>
      <c r="X84" s="244" t="n">
        <f aca="false">(X108-32)/1.8</f>
        <v>15.5555555555556</v>
      </c>
      <c r="Y84" s="244" t="n">
        <f aca="false">(Y108-32)/1.8</f>
        <v>15.5555555555556</v>
      </c>
      <c r="Z84" s="244" t="n">
        <f aca="false">(Z108-32)/1.8</f>
        <v>15.5555555555556</v>
      </c>
      <c r="AA84" s="244" t="n">
        <f aca="false">(AA108-32)/1.8</f>
        <v>15.5555555555556</v>
      </c>
      <c r="AB84" s="245" t="n">
        <f aca="false">(AB108-32)/1.8</f>
        <v>15.5555555555556</v>
      </c>
    </row>
    <row r="85" s="236" customFormat="true" ht="12.75" hidden="true" customHeight="false" outlineLevel="0" collapsed="false">
      <c r="A85" s="243" t="s">
        <v>290</v>
      </c>
      <c r="B85" s="231" t="s">
        <v>248</v>
      </c>
      <c r="C85" s="231" t="s">
        <v>249</v>
      </c>
      <c r="D85" s="231" t="s">
        <v>291</v>
      </c>
      <c r="E85" s="232" t="n">
        <f aca="false">(E109-32)/1.8</f>
        <v>15.5555555555556</v>
      </c>
      <c r="F85" s="232" t="n">
        <f aca="false">(F109-32)/1.8</f>
        <v>15.5555555555556</v>
      </c>
      <c r="G85" s="232" t="n">
        <f aca="false">(G109-32)/1.8</f>
        <v>15.5555555555556</v>
      </c>
      <c r="H85" s="232" t="n">
        <f aca="false">(H109-32)/1.8</f>
        <v>15.5555555555556</v>
      </c>
      <c r="I85" s="232" t="n">
        <f aca="false">(I109-32)/1.8</f>
        <v>15.5555555555556</v>
      </c>
      <c r="J85" s="232" t="n">
        <f aca="false">(J109-32)/1.8</f>
        <v>15.5555555555556</v>
      </c>
      <c r="K85" s="232" t="n">
        <f aca="false">(K109-32)/1.8</f>
        <v>15.5555555555556</v>
      </c>
      <c r="L85" s="232" t="n">
        <f aca="false">(L109-32)/1.8</f>
        <v>18.3333333333333</v>
      </c>
      <c r="M85" s="233" t="n">
        <f aca="false">(M109-32)/1.8</f>
        <v>21.1111111111111</v>
      </c>
      <c r="N85" s="232" t="n">
        <f aca="false">(N109-32)/1.8</f>
        <v>21.1111111111111</v>
      </c>
      <c r="O85" s="232" t="n">
        <f aca="false">(O109-32)/1.8</f>
        <v>21.1111111111111</v>
      </c>
      <c r="P85" s="232" t="n">
        <f aca="false">(P109-32)/1.8</f>
        <v>21.1111111111111</v>
      </c>
      <c r="Q85" s="232" t="n">
        <f aca="false">(Q109-32)/1.8</f>
        <v>21.1111111111111</v>
      </c>
      <c r="R85" s="232" t="n">
        <f aca="false">(R109-32)/1.8</f>
        <v>21.1111111111111</v>
      </c>
      <c r="S85" s="232" t="n">
        <f aca="false">(S109-32)/1.8</f>
        <v>21.1111111111111</v>
      </c>
      <c r="T85" s="232" t="n">
        <f aca="false">(T109-32)/1.8</f>
        <v>21.1111111111111</v>
      </c>
      <c r="U85" s="232" t="n">
        <f aca="false">(U109-32)/1.8</f>
        <v>21.1111111111111</v>
      </c>
      <c r="V85" s="232" t="n">
        <f aca="false">(V109-32)/1.8</f>
        <v>21.1111111111111</v>
      </c>
      <c r="W85" s="232" t="n">
        <f aca="false">(W109-32)/1.8</f>
        <v>21.1111111111111</v>
      </c>
      <c r="X85" s="232" t="n">
        <f aca="false">(X109-32)/1.8</f>
        <v>21.1111111111111</v>
      </c>
      <c r="Y85" s="232" t="n">
        <f aca="false">(Y109-32)/1.8</f>
        <v>21.1111111111111</v>
      </c>
      <c r="Z85" s="232" t="n">
        <f aca="false">(Z109-32)/1.8</f>
        <v>15.5555555555556</v>
      </c>
      <c r="AA85" s="232" t="n">
        <f aca="false">(AA109-32)/1.8</f>
        <v>15.5555555555556</v>
      </c>
      <c r="AB85" s="234" t="n">
        <f aca="false">(AB109-32)/1.8</f>
        <v>15.5555555555556</v>
      </c>
      <c r="AC85" s="235"/>
    </row>
    <row r="86" s="236" customFormat="true" ht="12.75" hidden="true" customHeight="false" outlineLevel="0" collapsed="false">
      <c r="A86" s="243"/>
      <c r="B86" s="231"/>
      <c r="C86" s="231"/>
      <c r="D86" s="231" t="s">
        <v>257</v>
      </c>
      <c r="E86" s="232" t="n">
        <f aca="false">(E110-32)/1.8</f>
        <v>15.5555555555556</v>
      </c>
      <c r="F86" s="232" t="n">
        <f aca="false">(F110-32)/1.8</f>
        <v>15.5555555555556</v>
      </c>
      <c r="G86" s="232" t="n">
        <f aca="false">(G110-32)/1.8</f>
        <v>15.5555555555556</v>
      </c>
      <c r="H86" s="232" t="n">
        <f aca="false">(H110-32)/1.8</f>
        <v>15.5555555555556</v>
      </c>
      <c r="I86" s="232" t="n">
        <f aca="false">(I110-32)/1.8</f>
        <v>15.5555555555556</v>
      </c>
      <c r="J86" s="232" t="n">
        <f aca="false">(J110-32)/1.8</f>
        <v>15.5555555555556</v>
      </c>
      <c r="K86" s="232" t="n">
        <f aca="false">(K110-32)/1.8</f>
        <v>15.5555555555556</v>
      </c>
      <c r="L86" s="232" t="n">
        <f aca="false">(L110-32)/1.8</f>
        <v>18.3333333333333</v>
      </c>
      <c r="M86" s="233" t="n">
        <f aca="false">(M110-32)/1.8</f>
        <v>21.1111111111111</v>
      </c>
      <c r="N86" s="232" t="n">
        <f aca="false">(N110-32)/1.8</f>
        <v>21.1111111111111</v>
      </c>
      <c r="O86" s="232" t="n">
        <f aca="false">(O110-32)/1.8</f>
        <v>21.1111111111111</v>
      </c>
      <c r="P86" s="232" t="n">
        <f aca="false">(P110-32)/1.8</f>
        <v>21.1111111111111</v>
      </c>
      <c r="Q86" s="232" t="n">
        <f aca="false">(Q110-32)/1.8</f>
        <v>21.1111111111111</v>
      </c>
      <c r="R86" s="232" t="n">
        <f aca="false">(R110-32)/1.8</f>
        <v>21.1111111111111</v>
      </c>
      <c r="S86" s="232" t="n">
        <f aca="false">(S110-32)/1.8</f>
        <v>21.1111111111111</v>
      </c>
      <c r="T86" s="232" t="n">
        <f aca="false">(T110-32)/1.8</f>
        <v>21.1111111111111</v>
      </c>
      <c r="U86" s="232" t="n">
        <f aca="false">(U110-32)/1.8</f>
        <v>21.1111111111111</v>
      </c>
      <c r="V86" s="232" t="n">
        <f aca="false">(V110-32)/1.8</f>
        <v>21.1111111111111</v>
      </c>
      <c r="W86" s="232" t="n">
        <f aca="false">(W110-32)/1.8</f>
        <v>21.1111111111111</v>
      </c>
      <c r="X86" s="232" t="n">
        <f aca="false">(X110-32)/1.8</f>
        <v>15.5555555555556</v>
      </c>
      <c r="Y86" s="232" t="n">
        <f aca="false">(Y110-32)/1.8</f>
        <v>15.5555555555556</v>
      </c>
      <c r="Z86" s="232" t="n">
        <f aca="false">(Z110-32)/1.8</f>
        <v>15.5555555555556</v>
      </c>
      <c r="AA86" s="232" t="n">
        <f aca="false">(AA110-32)/1.8</f>
        <v>15.5555555555556</v>
      </c>
      <c r="AB86" s="234" t="n">
        <f aca="false">(AB110-32)/1.8</f>
        <v>15.5555555555556</v>
      </c>
      <c r="AC86" s="235"/>
    </row>
    <row r="87" s="236" customFormat="true" ht="12.75" hidden="true" customHeight="false" outlineLevel="0" collapsed="false">
      <c r="A87" s="243"/>
      <c r="B87" s="231"/>
      <c r="C87" s="231"/>
      <c r="D87" s="231" t="s">
        <v>252</v>
      </c>
      <c r="E87" s="232" t="n">
        <f aca="false">(E111-32)/1.8</f>
        <v>15.5555555555556</v>
      </c>
      <c r="F87" s="232" t="n">
        <f aca="false">(F111-32)/1.8</f>
        <v>15.5555555555556</v>
      </c>
      <c r="G87" s="232" t="n">
        <f aca="false">(G111-32)/1.8</f>
        <v>15.5555555555556</v>
      </c>
      <c r="H87" s="232" t="n">
        <f aca="false">(H111-32)/1.8</f>
        <v>15.5555555555556</v>
      </c>
      <c r="I87" s="232" t="n">
        <f aca="false">(I111-32)/1.8</f>
        <v>15.5555555555556</v>
      </c>
      <c r="J87" s="232" t="n">
        <f aca="false">(J111-32)/1.8</f>
        <v>15.5555555555556</v>
      </c>
      <c r="K87" s="232" t="n">
        <f aca="false">(K111-32)/1.8</f>
        <v>15.5555555555556</v>
      </c>
      <c r="L87" s="232" t="n">
        <f aca="false">(L111-32)/1.8</f>
        <v>15.5555555555556</v>
      </c>
      <c r="M87" s="232" t="n">
        <f aca="false">(M111-32)/1.8</f>
        <v>18.3333333333333</v>
      </c>
      <c r="N87" s="233" t="n">
        <f aca="false">(N111-32)/1.8</f>
        <v>21.1111111111111</v>
      </c>
      <c r="O87" s="232" t="n">
        <f aca="false">(O111-32)/1.8</f>
        <v>21.1111111111111</v>
      </c>
      <c r="P87" s="232" t="n">
        <f aca="false">(P111-32)/1.8</f>
        <v>21.1111111111111</v>
      </c>
      <c r="Q87" s="232" t="n">
        <f aca="false">(Q111-32)/1.8</f>
        <v>21.1111111111111</v>
      </c>
      <c r="R87" s="232" t="n">
        <f aca="false">(R111-32)/1.8</f>
        <v>21.1111111111111</v>
      </c>
      <c r="S87" s="232" t="n">
        <f aca="false">(S111-32)/1.8</f>
        <v>21.1111111111111</v>
      </c>
      <c r="T87" s="232" t="n">
        <f aca="false">(T111-32)/1.8</f>
        <v>21.1111111111111</v>
      </c>
      <c r="U87" s="232" t="n">
        <f aca="false">(U111-32)/1.8</f>
        <v>21.1111111111111</v>
      </c>
      <c r="V87" s="232" t="n">
        <f aca="false">(V111-32)/1.8</f>
        <v>21.1111111111111</v>
      </c>
      <c r="W87" s="232" t="n">
        <f aca="false">(W111-32)/1.8</f>
        <v>15.5555555555556</v>
      </c>
      <c r="X87" s="232" t="n">
        <f aca="false">(X111-32)/1.8</f>
        <v>15.5555555555556</v>
      </c>
      <c r="Y87" s="232" t="n">
        <f aca="false">(Y111-32)/1.8</f>
        <v>15.5555555555556</v>
      </c>
      <c r="Z87" s="232" t="n">
        <f aca="false">(Z111-32)/1.8</f>
        <v>15.5555555555556</v>
      </c>
      <c r="AA87" s="232" t="n">
        <f aca="false">(AA111-32)/1.8</f>
        <v>15.5555555555556</v>
      </c>
      <c r="AB87" s="234" t="n">
        <f aca="false">(AB111-32)/1.8</f>
        <v>15.5555555555556</v>
      </c>
      <c r="AC87" s="235"/>
    </row>
    <row r="88" s="236" customFormat="true" ht="12.75" hidden="true" customHeight="false" outlineLevel="0" collapsed="false">
      <c r="A88" s="222"/>
      <c r="B88" s="223"/>
      <c r="C88" s="223"/>
      <c r="D88" s="223" t="s">
        <v>289</v>
      </c>
      <c r="E88" s="244" t="n">
        <f aca="false">(E112-32)/1.8</f>
        <v>15.5555555555556</v>
      </c>
      <c r="F88" s="244" t="n">
        <f aca="false">(F112-32)/1.8</f>
        <v>15.5555555555556</v>
      </c>
      <c r="G88" s="244" t="n">
        <f aca="false">(G112-32)/1.8</f>
        <v>15.5555555555556</v>
      </c>
      <c r="H88" s="244" t="n">
        <f aca="false">(H112-32)/1.8</f>
        <v>15.5555555555556</v>
      </c>
      <c r="I88" s="244" t="n">
        <f aca="false">(I112-32)/1.8</f>
        <v>15.5555555555556</v>
      </c>
      <c r="J88" s="244" t="n">
        <f aca="false">(J112-32)/1.8</f>
        <v>15.5555555555556</v>
      </c>
      <c r="K88" s="244" t="n">
        <f aca="false">(K112-32)/1.8</f>
        <v>15.5555555555556</v>
      </c>
      <c r="L88" s="244" t="n">
        <f aca="false">(L112-32)/1.8</f>
        <v>15.5555555555556</v>
      </c>
      <c r="M88" s="244" t="n">
        <f aca="false">(M112-32)/1.8</f>
        <v>15.5555555555556</v>
      </c>
      <c r="N88" s="244" t="n">
        <f aca="false">(N112-32)/1.8</f>
        <v>15.5555555555556</v>
      </c>
      <c r="O88" s="244" t="n">
        <f aca="false">(O112-32)/1.8</f>
        <v>15.5555555555556</v>
      </c>
      <c r="P88" s="244" t="n">
        <f aca="false">(P112-32)/1.8</f>
        <v>15.5555555555556</v>
      </c>
      <c r="Q88" s="244" t="n">
        <f aca="false">(Q112-32)/1.8</f>
        <v>15.5555555555556</v>
      </c>
      <c r="R88" s="244" t="n">
        <f aca="false">(R112-32)/1.8</f>
        <v>15.5555555555556</v>
      </c>
      <c r="S88" s="244" t="n">
        <f aca="false">(S112-32)/1.8</f>
        <v>15.5555555555556</v>
      </c>
      <c r="T88" s="244" t="n">
        <f aca="false">(T112-32)/1.8</f>
        <v>15.5555555555556</v>
      </c>
      <c r="U88" s="244" t="n">
        <f aca="false">(U112-32)/1.8</f>
        <v>15.5555555555556</v>
      </c>
      <c r="V88" s="244" t="n">
        <f aca="false">(V112-32)/1.8</f>
        <v>15.5555555555556</v>
      </c>
      <c r="W88" s="244" t="n">
        <f aca="false">(W112-32)/1.8</f>
        <v>15.5555555555556</v>
      </c>
      <c r="X88" s="244" t="n">
        <f aca="false">(X112-32)/1.8</f>
        <v>15.5555555555556</v>
      </c>
      <c r="Y88" s="244" t="n">
        <f aca="false">(Y112-32)/1.8</f>
        <v>15.5555555555556</v>
      </c>
      <c r="Z88" s="244" t="n">
        <f aca="false">(Z112-32)/1.8</f>
        <v>15.5555555555556</v>
      </c>
      <c r="AA88" s="244" t="n">
        <f aca="false">(AA112-32)/1.8</f>
        <v>15.5555555555556</v>
      </c>
      <c r="AB88" s="245" t="n">
        <f aca="false">(AB112-32)/1.8</f>
        <v>15.5555555555556</v>
      </c>
    </row>
    <row r="89" s="236" customFormat="true" ht="12.75" hidden="true" customHeight="false" outlineLevel="0" collapsed="false">
      <c r="A89" s="243" t="s">
        <v>292</v>
      </c>
      <c r="B89" s="231" t="s">
        <v>248</v>
      </c>
      <c r="C89" s="231" t="s">
        <v>249</v>
      </c>
      <c r="D89" s="231" t="s">
        <v>291</v>
      </c>
      <c r="E89" s="232" t="n">
        <f aca="false">(E113-32)/1.8</f>
        <v>15.5555555555556</v>
      </c>
      <c r="F89" s="232" t="n">
        <f aca="false">(F113-32)/1.8</f>
        <v>15.5555555555556</v>
      </c>
      <c r="G89" s="232" t="n">
        <f aca="false">(G113-32)/1.8</f>
        <v>15.5555555555556</v>
      </c>
      <c r="H89" s="232" t="n">
        <f aca="false">(H113-32)/1.8</f>
        <v>15.5555555555556</v>
      </c>
      <c r="I89" s="232" t="n">
        <f aca="false">(I113-32)/1.8</f>
        <v>15.5555555555556</v>
      </c>
      <c r="J89" s="232" t="n">
        <f aca="false">(J113-32)/1.8</f>
        <v>15.5555555555556</v>
      </c>
      <c r="K89" s="232" t="n">
        <f aca="false">(K113-32)/1.8</f>
        <v>15.5555555555556</v>
      </c>
      <c r="L89" s="232" t="n">
        <f aca="false">(L113-32)/1.8</f>
        <v>15.5555555555556</v>
      </c>
      <c r="M89" s="232" t="n">
        <f aca="false">(M113-32)/1.8</f>
        <v>18.3333333333333</v>
      </c>
      <c r="N89" s="232" t="n">
        <f aca="false">(N113-32)/1.8</f>
        <v>21.1111111111111</v>
      </c>
      <c r="O89" s="232" t="n">
        <f aca="false">(O113-32)/1.8</f>
        <v>21.1111111111111</v>
      </c>
      <c r="P89" s="232" t="n">
        <f aca="false">(P113-32)/1.8</f>
        <v>21.1111111111111</v>
      </c>
      <c r="Q89" s="232" t="n">
        <f aca="false">(Q113-32)/1.8</f>
        <v>21.1111111111111</v>
      </c>
      <c r="R89" s="232" t="n">
        <f aca="false">(R113-32)/1.8</f>
        <v>21.1111111111111</v>
      </c>
      <c r="S89" s="232" t="n">
        <f aca="false">(S113-32)/1.8</f>
        <v>21.1111111111111</v>
      </c>
      <c r="T89" s="232" t="n">
        <f aca="false">(T113-32)/1.8</f>
        <v>21.1111111111111</v>
      </c>
      <c r="U89" s="232" t="n">
        <f aca="false">(U113-32)/1.8</f>
        <v>21.1111111111111</v>
      </c>
      <c r="V89" s="232" t="n">
        <f aca="false">(V113-32)/1.8</f>
        <v>21.1111111111111</v>
      </c>
      <c r="W89" s="232" t="n">
        <f aca="false">(W113-32)/1.8</f>
        <v>21.1111111111111</v>
      </c>
      <c r="X89" s="232" t="n">
        <f aca="false">(X113-32)/1.8</f>
        <v>21.1111111111111</v>
      </c>
      <c r="Y89" s="232" t="n">
        <f aca="false">(Y113-32)/1.8</f>
        <v>21.1111111111111</v>
      </c>
      <c r="Z89" s="232" t="n">
        <f aca="false">(Z113-32)/1.8</f>
        <v>15.5555555555556</v>
      </c>
      <c r="AA89" s="232" t="n">
        <f aca="false">(AA113-32)/1.8</f>
        <v>15.5555555555556</v>
      </c>
      <c r="AB89" s="234" t="n">
        <f aca="false">(AB113-32)/1.8</f>
        <v>15.5555555555556</v>
      </c>
      <c r="AC89" s="235"/>
    </row>
    <row r="90" s="236" customFormat="true" ht="12.75" hidden="true" customHeight="false" outlineLevel="0" collapsed="false">
      <c r="A90" s="243"/>
      <c r="B90" s="231"/>
      <c r="C90" s="231"/>
      <c r="D90" s="231" t="s">
        <v>257</v>
      </c>
      <c r="E90" s="232" t="n">
        <f aca="false">(E114-32)/1.8</f>
        <v>15.5555555555556</v>
      </c>
      <c r="F90" s="232" t="n">
        <f aca="false">(F114-32)/1.8</f>
        <v>15.5555555555556</v>
      </c>
      <c r="G90" s="232" t="n">
        <f aca="false">(G114-32)/1.8</f>
        <v>15.5555555555556</v>
      </c>
      <c r="H90" s="232" t="n">
        <f aca="false">(H114-32)/1.8</f>
        <v>15.5555555555556</v>
      </c>
      <c r="I90" s="232" t="n">
        <f aca="false">(I114-32)/1.8</f>
        <v>15.5555555555556</v>
      </c>
      <c r="J90" s="232" t="n">
        <f aca="false">(J114-32)/1.8</f>
        <v>15.5555555555556</v>
      </c>
      <c r="K90" s="232" t="n">
        <f aca="false">(K114-32)/1.8</f>
        <v>15.5555555555556</v>
      </c>
      <c r="L90" s="232" t="n">
        <f aca="false">(L114-32)/1.8</f>
        <v>15.5555555555556</v>
      </c>
      <c r="M90" s="232" t="n">
        <f aca="false">(M114-32)/1.8</f>
        <v>18.3333333333333</v>
      </c>
      <c r="N90" s="232" t="n">
        <f aca="false">(N114-32)/1.8</f>
        <v>21.1111111111111</v>
      </c>
      <c r="O90" s="232" t="n">
        <f aca="false">(O114-32)/1.8</f>
        <v>21.1111111111111</v>
      </c>
      <c r="P90" s="232" t="n">
        <f aca="false">(P114-32)/1.8</f>
        <v>21.1111111111111</v>
      </c>
      <c r="Q90" s="232" t="n">
        <f aca="false">(Q114-32)/1.8</f>
        <v>21.1111111111111</v>
      </c>
      <c r="R90" s="232" t="n">
        <f aca="false">(R114-32)/1.8</f>
        <v>21.1111111111111</v>
      </c>
      <c r="S90" s="232" t="n">
        <f aca="false">(S114-32)/1.8</f>
        <v>21.1111111111111</v>
      </c>
      <c r="T90" s="232" t="n">
        <f aca="false">(T114-32)/1.8</f>
        <v>21.1111111111111</v>
      </c>
      <c r="U90" s="232" t="n">
        <f aca="false">(U114-32)/1.8</f>
        <v>21.1111111111111</v>
      </c>
      <c r="V90" s="232" t="n">
        <f aca="false">(V114-32)/1.8</f>
        <v>21.1111111111111</v>
      </c>
      <c r="W90" s="232" t="n">
        <f aca="false">(W114-32)/1.8</f>
        <v>21.1111111111111</v>
      </c>
      <c r="X90" s="232" t="n">
        <f aca="false">(X114-32)/1.8</f>
        <v>15.5555555555556</v>
      </c>
      <c r="Y90" s="232" t="n">
        <f aca="false">(Y114-32)/1.8</f>
        <v>15.5555555555556</v>
      </c>
      <c r="Z90" s="232" t="n">
        <f aca="false">(Z114-32)/1.8</f>
        <v>15.5555555555556</v>
      </c>
      <c r="AA90" s="232" t="n">
        <f aca="false">(AA114-32)/1.8</f>
        <v>15.5555555555556</v>
      </c>
      <c r="AB90" s="234" t="n">
        <f aca="false">(AB114-32)/1.8</f>
        <v>15.5555555555556</v>
      </c>
      <c r="AC90" s="235"/>
    </row>
    <row r="91" s="236" customFormat="true" ht="12.75" hidden="true" customHeight="false" outlineLevel="0" collapsed="false">
      <c r="A91" s="243"/>
      <c r="B91" s="231"/>
      <c r="C91" s="231"/>
      <c r="D91" s="231" t="s">
        <v>252</v>
      </c>
      <c r="E91" s="232" t="n">
        <f aca="false">(E115-32)/1.8</f>
        <v>15.5555555555556</v>
      </c>
      <c r="F91" s="232" t="n">
        <f aca="false">(F115-32)/1.8</f>
        <v>15.5555555555556</v>
      </c>
      <c r="G91" s="232" t="n">
        <f aca="false">(G115-32)/1.8</f>
        <v>15.5555555555556</v>
      </c>
      <c r="H91" s="232" t="n">
        <f aca="false">(H115-32)/1.8</f>
        <v>15.5555555555556</v>
      </c>
      <c r="I91" s="232" t="n">
        <f aca="false">(I115-32)/1.8</f>
        <v>15.5555555555556</v>
      </c>
      <c r="J91" s="232" t="n">
        <f aca="false">(J115-32)/1.8</f>
        <v>15.5555555555556</v>
      </c>
      <c r="K91" s="232" t="n">
        <f aca="false">(K115-32)/1.8</f>
        <v>15.5555555555556</v>
      </c>
      <c r="L91" s="232" t="n">
        <f aca="false">(L115-32)/1.8</f>
        <v>15.5555555555556</v>
      </c>
      <c r="M91" s="232" t="n">
        <f aca="false">(M115-32)/1.8</f>
        <v>15.5555555555556</v>
      </c>
      <c r="N91" s="232" t="n">
        <f aca="false">(N115-32)/1.8</f>
        <v>18.3333333333333</v>
      </c>
      <c r="O91" s="232" t="n">
        <f aca="false">(O115-32)/1.8</f>
        <v>21.1111111111111</v>
      </c>
      <c r="P91" s="232" t="n">
        <f aca="false">(P115-32)/1.8</f>
        <v>21.1111111111111</v>
      </c>
      <c r="Q91" s="232" t="n">
        <f aca="false">(Q115-32)/1.8</f>
        <v>21.1111111111111</v>
      </c>
      <c r="R91" s="232" t="n">
        <f aca="false">(R115-32)/1.8</f>
        <v>21.1111111111111</v>
      </c>
      <c r="S91" s="232" t="n">
        <f aca="false">(S115-32)/1.8</f>
        <v>21.1111111111111</v>
      </c>
      <c r="T91" s="232" t="n">
        <f aca="false">(T115-32)/1.8</f>
        <v>21.1111111111111</v>
      </c>
      <c r="U91" s="232" t="n">
        <f aca="false">(U115-32)/1.8</f>
        <v>21.1111111111111</v>
      </c>
      <c r="V91" s="232" t="n">
        <f aca="false">(V115-32)/1.8</f>
        <v>21.1111111111111</v>
      </c>
      <c r="W91" s="232" t="n">
        <f aca="false">(W115-32)/1.8</f>
        <v>15.5555555555556</v>
      </c>
      <c r="X91" s="232" t="n">
        <f aca="false">(X115-32)/1.8</f>
        <v>15.5555555555556</v>
      </c>
      <c r="Y91" s="232" t="n">
        <f aca="false">(Y115-32)/1.8</f>
        <v>15.5555555555556</v>
      </c>
      <c r="Z91" s="232" t="n">
        <f aca="false">(Z115-32)/1.8</f>
        <v>15.5555555555556</v>
      </c>
      <c r="AA91" s="232" t="n">
        <f aca="false">(AA115-32)/1.8</f>
        <v>15.5555555555556</v>
      </c>
      <c r="AB91" s="234" t="n">
        <f aca="false">(AB115-32)/1.8</f>
        <v>15.5555555555556</v>
      </c>
      <c r="AC91" s="235"/>
    </row>
    <row r="92" s="236" customFormat="true" ht="12.75" hidden="true" customHeight="false" outlineLevel="0" collapsed="false">
      <c r="A92" s="222"/>
      <c r="B92" s="223"/>
      <c r="C92" s="223"/>
      <c r="D92" s="223" t="s">
        <v>289</v>
      </c>
      <c r="E92" s="244" t="n">
        <f aca="false">(E116-32)/1.8</f>
        <v>15.5555555555556</v>
      </c>
      <c r="F92" s="244" t="n">
        <f aca="false">(F116-32)/1.8</f>
        <v>15.5555555555556</v>
      </c>
      <c r="G92" s="244" t="n">
        <f aca="false">(G116-32)/1.8</f>
        <v>15.5555555555556</v>
      </c>
      <c r="H92" s="244" t="n">
        <f aca="false">(H116-32)/1.8</f>
        <v>15.5555555555556</v>
      </c>
      <c r="I92" s="244" t="n">
        <f aca="false">(I116-32)/1.8</f>
        <v>15.5555555555556</v>
      </c>
      <c r="J92" s="244" t="n">
        <f aca="false">(J116-32)/1.8</f>
        <v>15.5555555555556</v>
      </c>
      <c r="K92" s="244" t="n">
        <f aca="false">(K116-32)/1.8</f>
        <v>15.5555555555556</v>
      </c>
      <c r="L92" s="244" t="n">
        <f aca="false">(L116-32)/1.8</f>
        <v>15.5555555555556</v>
      </c>
      <c r="M92" s="244" t="n">
        <f aca="false">(M116-32)/1.8</f>
        <v>15.5555555555556</v>
      </c>
      <c r="N92" s="244" t="n">
        <f aca="false">(N116-32)/1.8</f>
        <v>15.5555555555556</v>
      </c>
      <c r="O92" s="244" t="n">
        <f aca="false">(O116-32)/1.8</f>
        <v>15.5555555555556</v>
      </c>
      <c r="P92" s="244" t="n">
        <f aca="false">(P116-32)/1.8</f>
        <v>15.5555555555556</v>
      </c>
      <c r="Q92" s="244" t="n">
        <f aca="false">(Q116-32)/1.8</f>
        <v>15.5555555555556</v>
      </c>
      <c r="R92" s="244" t="n">
        <f aca="false">(R116-32)/1.8</f>
        <v>15.5555555555556</v>
      </c>
      <c r="S92" s="244" t="n">
        <f aca="false">(S116-32)/1.8</f>
        <v>15.5555555555556</v>
      </c>
      <c r="T92" s="244" t="n">
        <f aca="false">(T116-32)/1.8</f>
        <v>15.5555555555556</v>
      </c>
      <c r="U92" s="244" t="n">
        <f aca="false">(U116-32)/1.8</f>
        <v>15.5555555555556</v>
      </c>
      <c r="V92" s="244" t="n">
        <f aca="false">(V116-32)/1.8</f>
        <v>15.5555555555556</v>
      </c>
      <c r="W92" s="244" t="n">
        <f aca="false">(W116-32)/1.8</f>
        <v>15.5555555555556</v>
      </c>
      <c r="X92" s="244" t="n">
        <f aca="false">(X116-32)/1.8</f>
        <v>15.5555555555556</v>
      </c>
      <c r="Y92" s="244" t="n">
        <f aca="false">(Y116-32)/1.8</f>
        <v>15.5555555555556</v>
      </c>
      <c r="Z92" s="244" t="n">
        <f aca="false">(Z116-32)/1.8</f>
        <v>15.5555555555556</v>
      </c>
      <c r="AA92" s="244" t="n">
        <f aca="false">(AA116-32)/1.8</f>
        <v>15.5555555555556</v>
      </c>
      <c r="AB92" s="245" t="n">
        <f aca="false">(AB116-32)/1.8</f>
        <v>15.5555555555556</v>
      </c>
    </row>
    <row r="93" s="236" customFormat="true" ht="12.75" hidden="true" customHeight="false" outlineLevel="0" collapsed="false">
      <c r="A93" s="246" t="s">
        <v>293</v>
      </c>
      <c r="B93" s="231" t="s">
        <v>248</v>
      </c>
      <c r="C93" s="231" t="s">
        <v>249</v>
      </c>
      <c r="D93" s="231" t="s">
        <v>272</v>
      </c>
      <c r="E93" s="232" t="n">
        <f aca="false">(E117-32)/1.8</f>
        <v>29.4444444444444</v>
      </c>
      <c r="F93" s="232" t="n">
        <f aca="false">(F117-32)/1.8</f>
        <v>29.4444444444444</v>
      </c>
      <c r="G93" s="232" t="n">
        <f aca="false">(G117-32)/1.8</f>
        <v>29.4444444444444</v>
      </c>
      <c r="H93" s="232" t="n">
        <f aca="false">(H117-32)/1.8</f>
        <v>29.4444444444444</v>
      </c>
      <c r="I93" s="232" t="n">
        <f aca="false">(I117-32)/1.8</f>
        <v>29.4444444444444</v>
      </c>
      <c r="J93" s="232" t="n">
        <f aca="false">(J117-32)/1.8</f>
        <v>29.4444444444444</v>
      </c>
      <c r="K93" s="232" t="n">
        <f aca="false">(K117-32)/1.8</f>
        <v>29.4444444444444</v>
      </c>
      <c r="L93" s="232" t="n">
        <f aca="false">(L117-32)/1.8</f>
        <v>29.4444444444444</v>
      </c>
      <c r="M93" s="232" t="n">
        <f aca="false">(M117-32)/1.8</f>
        <v>26.6666666666667</v>
      </c>
      <c r="N93" s="233" t="n">
        <f aca="false">(N117-32)/1.8</f>
        <v>23.8888888888889</v>
      </c>
      <c r="O93" s="232" t="n">
        <f aca="false">(O117-32)/1.8</f>
        <v>23.8888888888889</v>
      </c>
      <c r="P93" s="232" t="n">
        <f aca="false">(P117-32)/1.8</f>
        <v>23.8888888888889</v>
      </c>
      <c r="Q93" s="232" t="n">
        <f aca="false">(Q117-32)/1.8</f>
        <v>23.8888888888889</v>
      </c>
      <c r="R93" s="232" t="n">
        <f aca="false">(R117-32)/1.8</f>
        <v>23.8888888888889</v>
      </c>
      <c r="S93" s="232" t="n">
        <f aca="false">(S117-32)/1.8</f>
        <v>23.8888888888889</v>
      </c>
      <c r="T93" s="232" t="n">
        <f aca="false">(T117-32)/1.8</f>
        <v>23.8888888888889</v>
      </c>
      <c r="U93" s="232" t="n">
        <f aca="false">(U117-32)/1.8</f>
        <v>23.8888888888889</v>
      </c>
      <c r="V93" s="232" t="n">
        <f aca="false">(V117-32)/1.8</f>
        <v>23.8888888888889</v>
      </c>
      <c r="W93" s="232" t="n">
        <f aca="false">(W117-32)/1.8</f>
        <v>23.8888888888889</v>
      </c>
      <c r="X93" s="232" t="n">
        <f aca="false">(X117-32)/1.8</f>
        <v>23.8888888888889</v>
      </c>
      <c r="Y93" s="232" t="n">
        <f aca="false">(Y117-32)/1.8</f>
        <v>23.8888888888889</v>
      </c>
      <c r="Z93" s="232" t="n">
        <f aca="false">(Z117-32)/1.8</f>
        <v>23.8888888888889</v>
      </c>
      <c r="AA93" s="232" t="n">
        <f aca="false">(AA117-32)/1.8</f>
        <v>23.8888888888889</v>
      </c>
      <c r="AB93" s="240" t="n">
        <f aca="false">(AB117-32)/1.8</f>
        <v>23.8888888888889</v>
      </c>
      <c r="AC93" s="235"/>
    </row>
    <row r="94" s="236" customFormat="true" ht="12.75" hidden="true" customHeight="false" outlineLevel="0" collapsed="false">
      <c r="A94" s="246"/>
      <c r="B94" s="231"/>
      <c r="C94" s="231"/>
      <c r="D94" s="231" t="s">
        <v>251</v>
      </c>
      <c r="E94" s="233" t="n">
        <f aca="false">(E118-32)/1.8</f>
        <v>23.8888888888889</v>
      </c>
      <c r="F94" s="232" t="n">
        <f aca="false">(F118-32)/1.8</f>
        <v>29.4444444444444</v>
      </c>
      <c r="G94" s="232" t="n">
        <f aca="false">(G118-32)/1.8</f>
        <v>29.4444444444444</v>
      </c>
      <c r="H94" s="232" t="n">
        <f aca="false">(H118-32)/1.8</f>
        <v>29.4444444444444</v>
      </c>
      <c r="I94" s="232" t="n">
        <f aca="false">(I118-32)/1.8</f>
        <v>29.4444444444444</v>
      </c>
      <c r="J94" s="232" t="n">
        <f aca="false">(J118-32)/1.8</f>
        <v>29.4444444444444</v>
      </c>
      <c r="K94" s="232" t="n">
        <f aca="false">(K118-32)/1.8</f>
        <v>29.4444444444444</v>
      </c>
      <c r="L94" s="232" t="n">
        <f aca="false">(L118-32)/1.8</f>
        <v>29.4444444444444</v>
      </c>
      <c r="M94" s="232" t="n">
        <f aca="false">(M118-32)/1.8</f>
        <v>26.6666666666667</v>
      </c>
      <c r="N94" s="233" t="n">
        <f aca="false">(N118-32)/1.8</f>
        <v>23.8888888888889</v>
      </c>
      <c r="O94" s="232" t="n">
        <f aca="false">(O118-32)/1.8</f>
        <v>23.8888888888889</v>
      </c>
      <c r="P94" s="232" t="n">
        <f aca="false">(P118-32)/1.8</f>
        <v>23.8888888888889</v>
      </c>
      <c r="Q94" s="232" t="n">
        <f aca="false">(Q118-32)/1.8</f>
        <v>23.8888888888889</v>
      </c>
      <c r="R94" s="232" t="n">
        <f aca="false">(R118-32)/1.8</f>
        <v>23.8888888888889</v>
      </c>
      <c r="S94" s="232" t="n">
        <f aca="false">(S118-32)/1.8</f>
        <v>23.8888888888889</v>
      </c>
      <c r="T94" s="232" t="n">
        <f aca="false">(T118-32)/1.8</f>
        <v>23.8888888888889</v>
      </c>
      <c r="U94" s="232" t="n">
        <f aca="false">(U118-32)/1.8</f>
        <v>23.8888888888889</v>
      </c>
      <c r="V94" s="232" t="n">
        <f aca="false">(V118-32)/1.8</f>
        <v>23.8888888888889</v>
      </c>
      <c r="W94" s="232" t="n">
        <f aca="false">(W118-32)/1.8</f>
        <v>23.8888888888889</v>
      </c>
      <c r="X94" s="232" t="n">
        <f aca="false">(X118-32)/1.8</f>
        <v>23.8888888888889</v>
      </c>
      <c r="Y94" s="232" t="n">
        <f aca="false">(Y118-32)/1.8</f>
        <v>23.8888888888889</v>
      </c>
      <c r="Z94" s="232" t="n">
        <f aca="false">(Z118-32)/1.8</f>
        <v>23.8888888888889</v>
      </c>
      <c r="AA94" s="232" t="n">
        <f aca="false">(AA118-32)/1.8</f>
        <v>23.8888888888889</v>
      </c>
      <c r="AB94" s="234" t="n">
        <f aca="false">(AB118-32)/1.8</f>
        <v>23.8888888888889</v>
      </c>
      <c r="AC94" s="235"/>
    </row>
    <row r="95" s="236" customFormat="true" ht="12.75" hidden="true" customHeight="false" outlineLevel="0" collapsed="false">
      <c r="A95" s="246"/>
      <c r="B95" s="231"/>
      <c r="C95" s="231"/>
      <c r="D95" s="231" t="s">
        <v>252</v>
      </c>
      <c r="E95" s="232" t="n">
        <f aca="false">(E119-32)/1.8</f>
        <v>29.4444444444444</v>
      </c>
      <c r="F95" s="232" t="n">
        <f aca="false">(F119-32)/1.8</f>
        <v>29.4444444444444</v>
      </c>
      <c r="G95" s="232" t="n">
        <f aca="false">(G119-32)/1.8</f>
        <v>29.4444444444444</v>
      </c>
      <c r="H95" s="232" t="n">
        <f aca="false">(H119-32)/1.8</f>
        <v>29.4444444444444</v>
      </c>
      <c r="I95" s="232" t="n">
        <f aca="false">(I119-32)/1.8</f>
        <v>29.4444444444444</v>
      </c>
      <c r="J95" s="232" t="n">
        <f aca="false">(J119-32)/1.8</f>
        <v>29.4444444444444</v>
      </c>
      <c r="K95" s="232" t="n">
        <f aca="false">(K119-32)/1.8</f>
        <v>29.4444444444444</v>
      </c>
      <c r="L95" s="232" t="n">
        <f aca="false">(L119-32)/1.8</f>
        <v>29.4444444444444</v>
      </c>
      <c r="M95" s="232" t="n">
        <f aca="false">(M119-32)/1.8</f>
        <v>26.6666666666667</v>
      </c>
      <c r="N95" s="233" t="n">
        <f aca="false">(N119-32)/1.8</f>
        <v>23.8888888888889</v>
      </c>
      <c r="O95" s="232" t="n">
        <f aca="false">(O119-32)/1.8</f>
        <v>23.8888888888889</v>
      </c>
      <c r="P95" s="232" t="n">
        <f aca="false">(P119-32)/1.8</f>
        <v>23.8888888888889</v>
      </c>
      <c r="Q95" s="232" t="n">
        <f aca="false">(Q119-32)/1.8</f>
        <v>23.8888888888889</v>
      </c>
      <c r="R95" s="232" t="n">
        <f aca="false">(R119-32)/1.8</f>
        <v>23.8888888888889</v>
      </c>
      <c r="S95" s="232" t="n">
        <f aca="false">(S119-32)/1.8</f>
        <v>23.8888888888889</v>
      </c>
      <c r="T95" s="232" t="n">
        <f aca="false">(T119-32)/1.8</f>
        <v>23.8888888888889</v>
      </c>
      <c r="U95" s="232" t="n">
        <f aca="false">(U119-32)/1.8</f>
        <v>23.8888888888889</v>
      </c>
      <c r="V95" s="232" t="n">
        <f aca="false">(V119-32)/1.8</f>
        <v>23.8888888888889</v>
      </c>
      <c r="W95" s="232" t="n">
        <f aca="false">(W119-32)/1.8</f>
        <v>23.8888888888889</v>
      </c>
      <c r="X95" s="232" t="n">
        <f aca="false">(X119-32)/1.8</f>
        <v>23.8888888888889</v>
      </c>
      <c r="Y95" s="232" t="n">
        <f aca="false">(Y119-32)/1.8</f>
        <v>23.8888888888889</v>
      </c>
      <c r="Z95" s="232" t="n">
        <f aca="false">(Z119-32)/1.8</f>
        <v>23.8888888888889</v>
      </c>
      <c r="AA95" s="232" t="n">
        <f aca="false">(AA119-32)/1.8</f>
        <v>23.8888888888889</v>
      </c>
      <c r="AB95" s="240" t="n">
        <f aca="false">(AB119-32)/1.8</f>
        <v>23.8888888888889</v>
      </c>
      <c r="AC95" s="235"/>
    </row>
    <row r="96" s="236" customFormat="true" ht="12.75" hidden="true" customHeight="false" outlineLevel="0" collapsed="false">
      <c r="A96" s="247"/>
      <c r="B96" s="223"/>
      <c r="C96" s="223"/>
      <c r="D96" s="223" t="s">
        <v>294</v>
      </c>
      <c r="E96" s="244" t="n">
        <f aca="false">(E120-32)/1.8</f>
        <v>29.4444444444444</v>
      </c>
      <c r="F96" s="244" t="n">
        <f aca="false">(F120-32)/1.8</f>
        <v>29.4444444444444</v>
      </c>
      <c r="G96" s="244" t="n">
        <f aca="false">(G120-32)/1.8</f>
        <v>29.4444444444444</v>
      </c>
      <c r="H96" s="244" t="n">
        <f aca="false">(H120-32)/1.8</f>
        <v>29.4444444444444</v>
      </c>
      <c r="I96" s="244" t="n">
        <f aca="false">(I120-32)/1.8</f>
        <v>29.4444444444444</v>
      </c>
      <c r="J96" s="244" t="n">
        <f aca="false">(J120-32)/1.8</f>
        <v>29.4444444444444</v>
      </c>
      <c r="K96" s="244" t="n">
        <f aca="false">(K120-32)/1.8</f>
        <v>29.4444444444444</v>
      </c>
      <c r="L96" s="244" t="n">
        <f aca="false">(L120-32)/1.8</f>
        <v>29.4444444444444</v>
      </c>
      <c r="M96" s="244" t="n">
        <f aca="false">(M120-32)/1.8</f>
        <v>29.4444444444444</v>
      </c>
      <c r="N96" s="244" t="n">
        <f aca="false">(N120-32)/1.8</f>
        <v>29.4444444444444</v>
      </c>
      <c r="O96" s="244" t="n">
        <f aca="false">(O120-32)/1.8</f>
        <v>29.4444444444444</v>
      </c>
      <c r="P96" s="244" t="n">
        <f aca="false">(P120-32)/1.8</f>
        <v>29.4444444444444</v>
      </c>
      <c r="Q96" s="244" t="n">
        <f aca="false">(Q120-32)/1.8</f>
        <v>29.4444444444444</v>
      </c>
      <c r="R96" s="244" t="n">
        <f aca="false">(R120-32)/1.8</f>
        <v>29.4444444444444</v>
      </c>
      <c r="S96" s="244" t="n">
        <f aca="false">(S120-32)/1.8</f>
        <v>29.4444444444444</v>
      </c>
      <c r="T96" s="244" t="n">
        <f aca="false">(T120-32)/1.8</f>
        <v>29.4444444444444</v>
      </c>
      <c r="U96" s="244" t="n">
        <f aca="false">(U120-32)/1.8</f>
        <v>29.4444444444444</v>
      </c>
      <c r="V96" s="244" t="n">
        <f aca="false">(V120-32)/1.8</f>
        <v>29.4444444444444</v>
      </c>
      <c r="W96" s="244" t="n">
        <f aca="false">(W120-32)/1.8</f>
        <v>29.4444444444444</v>
      </c>
      <c r="X96" s="244" t="n">
        <f aca="false">(X120-32)/1.8</f>
        <v>29.4444444444444</v>
      </c>
      <c r="Y96" s="244" t="n">
        <f aca="false">(Y120-32)/1.8</f>
        <v>29.4444444444444</v>
      </c>
      <c r="Z96" s="244" t="n">
        <f aca="false">(Z120-32)/1.8</f>
        <v>29.4444444444444</v>
      </c>
      <c r="AA96" s="244" t="n">
        <f aca="false">(AA120-32)/1.8</f>
        <v>29.4444444444444</v>
      </c>
      <c r="AB96" s="245" t="n">
        <f aca="false">(AB120-32)/1.8</f>
        <v>29.4444444444444</v>
      </c>
    </row>
    <row r="97" s="236" customFormat="true" ht="12.75" hidden="true" customHeight="false" outlineLevel="0" collapsed="false">
      <c r="A97" s="246" t="s">
        <v>295</v>
      </c>
      <c r="B97" s="231" t="s">
        <v>248</v>
      </c>
      <c r="C97" s="231" t="s">
        <v>249</v>
      </c>
      <c r="D97" s="231" t="s">
        <v>275</v>
      </c>
      <c r="E97" s="232" t="n">
        <f aca="false">(E121-32)/1.8</f>
        <v>29.4444444444444</v>
      </c>
      <c r="F97" s="232" t="n">
        <f aca="false">(F121-32)/1.8</f>
        <v>29.4444444444444</v>
      </c>
      <c r="G97" s="232" t="n">
        <f aca="false">(G121-32)/1.8</f>
        <v>29.4444444444444</v>
      </c>
      <c r="H97" s="232" t="n">
        <f aca="false">(H121-32)/1.8</f>
        <v>29.4444444444444</v>
      </c>
      <c r="I97" s="232" t="n">
        <f aca="false">(I121-32)/1.8</f>
        <v>29.4444444444444</v>
      </c>
      <c r="J97" s="232" t="n">
        <f aca="false">(J121-32)/1.8</f>
        <v>29.4444444444444</v>
      </c>
      <c r="K97" s="232" t="n">
        <f aca="false">(K121-32)/1.8</f>
        <v>29.4444444444444</v>
      </c>
      <c r="L97" s="232" t="n">
        <f aca="false">(L121-32)/1.8</f>
        <v>26.6666666666667</v>
      </c>
      <c r="M97" s="233" t="n">
        <f aca="false">(M121-32)/1.8</f>
        <v>23.8888888888889</v>
      </c>
      <c r="N97" s="232" t="n">
        <f aca="false">(N121-32)/1.8</f>
        <v>23.8888888888889</v>
      </c>
      <c r="O97" s="232" t="n">
        <f aca="false">(O121-32)/1.8</f>
        <v>23.8888888888889</v>
      </c>
      <c r="P97" s="232" t="n">
        <f aca="false">(P121-32)/1.8</f>
        <v>23.8888888888889</v>
      </c>
      <c r="Q97" s="232" t="n">
        <f aca="false">(Q121-32)/1.8</f>
        <v>23.8888888888889</v>
      </c>
      <c r="R97" s="232" t="n">
        <f aca="false">(R121-32)/1.8</f>
        <v>23.8888888888889</v>
      </c>
      <c r="S97" s="232" t="n">
        <f aca="false">(S121-32)/1.8</f>
        <v>23.8888888888889</v>
      </c>
      <c r="T97" s="232" t="n">
        <f aca="false">(T121-32)/1.8</f>
        <v>23.8888888888889</v>
      </c>
      <c r="U97" s="232" t="n">
        <f aca="false">(U121-32)/1.8</f>
        <v>23.8888888888889</v>
      </c>
      <c r="V97" s="232" t="n">
        <f aca="false">(V121-32)/1.8</f>
        <v>23.8888888888889</v>
      </c>
      <c r="W97" s="232" t="n">
        <f aca="false">(W121-32)/1.8</f>
        <v>23.8888888888889</v>
      </c>
      <c r="X97" s="232" t="n">
        <f aca="false">(X121-32)/1.8</f>
        <v>23.8888888888889</v>
      </c>
      <c r="Y97" s="232" t="n">
        <f aca="false">(Y121-32)/1.8</f>
        <v>29.4444444444444</v>
      </c>
      <c r="Z97" s="232" t="n">
        <f aca="false">(Z121-32)/1.8</f>
        <v>29.4444444444444</v>
      </c>
      <c r="AA97" s="232" t="n">
        <f aca="false">(AA121-32)/1.8</f>
        <v>29.4444444444444</v>
      </c>
      <c r="AB97" s="234" t="n">
        <f aca="false">(AB121-32)/1.8</f>
        <v>29.4444444444444</v>
      </c>
      <c r="AC97" s="235"/>
    </row>
    <row r="98" s="236" customFormat="true" ht="12.75" hidden="true" customHeight="false" outlineLevel="0" collapsed="false">
      <c r="A98" s="246"/>
      <c r="B98" s="231"/>
      <c r="C98" s="231"/>
      <c r="D98" s="231" t="s">
        <v>257</v>
      </c>
      <c r="E98" s="232" t="n">
        <f aca="false">(E122-32)/1.8</f>
        <v>29.4444444444444</v>
      </c>
      <c r="F98" s="232" t="n">
        <f aca="false">(F122-32)/1.8</f>
        <v>29.4444444444444</v>
      </c>
      <c r="G98" s="232" t="n">
        <f aca="false">(G122-32)/1.8</f>
        <v>29.4444444444444</v>
      </c>
      <c r="H98" s="232" t="n">
        <f aca="false">(H122-32)/1.8</f>
        <v>29.4444444444444</v>
      </c>
      <c r="I98" s="232" t="n">
        <f aca="false">(I122-32)/1.8</f>
        <v>29.4444444444444</v>
      </c>
      <c r="J98" s="232" t="n">
        <f aca="false">(J122-32)/1.8</f>
        <v>29.4444444444444</v>
      </c>
      <c r="K98" s="232" t="n">
        <f aca="false">(K122-32)/1.8</f>
        <v>29.4444444444444</v>
      </c>
      <c r="L98" s="232" t="n">
        <f aca="false">(L122-32)/1.8</f>
        <v>26.6666666666667</v>
      </c>
      <c r="M98" s="233" t="n">
        <f aca="false">(M122-32)/1.8</f>
        <v>23.8888888888889</v>
      </c>
      <c r="N98" s="232" t="n">
        <f aca="false">(N122-32)/1.8</f>
        <v>23.8888888888889</v>
      </c>
      <c r="O98" s="232" t="n">
        <f aca="false">(O122-32)/1.8</f>
        <v>23.8888888888889</v>
      </c>
      <c r="P98" s="232" t="n">
        <f aca="false">(P122-32)/1.8</f>
        <v>23.8888888888889</v>
      </c>
      <c r="Q98" s="232" t="n">
        <f aca="false">(Q122-32)/1.8</f>
        <v>23.8888888888889</v>
      </c>
      <c r="R98" s="232" t="n">
        <f aca="false">(R122-32)/1.8</f>
        <v>23.8888888888889</v>
      </c>
      <c r="S98" s="232" t="n">
        <f aca="false">(S122-32)/1.8</f>
        <v>23.8888888888889</v>
      </c>
      <c r="T98" s="232" t="n">
        <f aca="false">(T122-32)/1.8</f>
        <v>23.8888888888889</v>
      </c>
      <c r="U98" s="232" t="n">
        <f aca="false">(U122-32)/1.8</f>
        <v>23.8888888888889</v>
      </c>
      <c r="V98" s="232" t="n">
        <f aca="false">(V122-32)/1.8</f>
        <v>23.8888888888889</v>
      </c>
      <c r="W98" s="232" t="n">
        <f aca="false">(W122-32)/1.8</f>
        <v>29.4444444444444</v>
      </c>
      <c r="X98" s="232" t="n">
        <f aca="false">(X122-32)/1.8</f>
        <v>29.4444444444444</v>
      </c>
      <c r="Y98" s="232" t="n">
        <f aca="false">(Y122-32)/1.8</f>
        <v>29.4444444444444</v>
      </c>
      <c r="Z98" s="232" t="n">
        <f aca="false">(Z122-32)/1.8</f>
        <v>29.4444444444444</v>
      </c>
      <c r="AA98" s="232" t="n">
        <f aca="false">(AA122-32)/1.8</f>
        <v>29.4444444444444</v>
      </c>
      <c r="AB98" s="234" t="n">
        <f aca="false">(AB122-32)/1.8</f>
        <v>29.4444444444444</v>
      </c>
      <c r="AC98" s="235"/>
    </row>
    <row r="99" s="236" customFormat="true" ht="12.75" hidden="true" customHeight="false" outlineLevel="0" collapsed="false">
      <c r="A99" s="246"/>
      <c r="B99" s="231"/>
      <c r="C99" s="231"/>
      <c r="D99" s="231" t="s">
        <v>252</v>
      </c>
      <c r="E99" s="232" t="n">
        <f aca="false">(E123-32)/1.8</f>
        <v>29.4444444444444</v>
      </c>
      <c r="F99" s="232" t="n">
        <f aca="false">(F123-32)/1.8</f>
        <v>29.4444444444444</v>
      </c>
      <c r="G99" s="232" t="n">
        <f aca="false">(G123-32)/1.8</f>
        <v>29.4444444444444</v>
      </c>
      <c r="H99" s="232" t="n">
        <f aca="false">(H123-32)/1.8</f>
        <v>29.4444444444444</v>
      </c>
      <c r="I99" s="232" t="n">
        <f aca="false">(I123-32)/1.8</f>
        <v>29.4444444444444</v>
      </c>
      <c r="J99" s="232" t="n">
        <f aca="false">(J123-32)/1.8</f>
        <v>29.4444444444444</v>
      </c>
      <c r="K99" s="232" t="n">
        <f aca="false">(K123-32)/1.8</f>
        <v>29.4444444444444</v>
      </c>
      <c r="L99" s="232" t="n">
        <f aca="false">(L123-32)/1.8</f>
        <v>29.4444444444444</v>
      </c>
      <c r="M99" s="232" t="n">
        <f aca="false">(M123-32)/1.8</f>
        <v>26.6666666666667</v>
      </c>
      <c r="N99" s="233" t="n">
        <f aca="false">(N123-32)/1.8</f>
        <v>23.8888888888889</v>
      </c>
      <c r="O99" s="232" t="n">
        <f aca="false">(O123-32)/1.8</f>
        <v>23.8888888888889</v>
      </c>
      <c r="P99" s="232" t="n">
        <f aca="false">(P123-32)/1.8</f>
        <v>23.8888888888889</v>
      </c>
      <c r="Q99" s="232" t="n">
        <f aca="false">(Q123-32)/1.8</f>
        <v>23.8888888888889</v>
      </c>
      <c r="R99" s="232" t="n">
        <f aca="false">(R123-32)/1.8</f>
        <v>23.8888888888889</v>
      </c>
      <c r="S99" s="232" t="n">
        <f aca="false">(S123-32)/1.8</f>
        <v>23.8888888888889</v>
      </c>
      <c r="T99" s="232" t="n">
        <f aca="false">(T123-32)/1.8</f>
        <v>23.8888888888889</v>
      </c>
      <c r="U99" s="232" t="n">
        <f aca="false">(U123-32)/1.8</f>
        <v>23.8888888888889</v>
      </c>
      <c r="V99" s="232" t="n">
        <f aca="false">(V123-32)/1.8</f>
        <v>29.4444444444444</v>
      </c>
      <c r="W99" s="232" t="n">
        <f aca="false">(W123-32)/1.8</f>
        <v>29.4444444444444</v>
      </c>
      <c r="X99" s="232" t="n">
        <f aca="false">(X123-32)/1.8</f>
        <v>29.4444444444444</v>
      </c>
      <c r="Y99" s="232" t="n">
        <f aca="false">(Y123-32)/1.8</f>
        <v>29.4444444444444</v>
      </c>
      <c r="Z99" s="232" t="n">
        <f aca="false">(Z123-32)/1.8</f>
        <v>29.4444444444444</v>
      </c>
      <c r="AA99" s="232" t="n">
        <f aca="false">(AA123-32)/1.8</f>
        <v>29.4444444444444</v>
      </c>
      <c r="AB99" s="234" t="n">
        <f aca="false">(AB123-32)/1.8</f>
        <v>29.4444444444444</v>
      </c>
      <c r="AC99" s="235"/>
    </row>
    <row r="100" s="236" customFormat="true" ht="12.75" hidden="true" customHeight="false" outlineLevel="0" collapsed="false">
      <c r="A100" s="247"/>
      <c r="B100" s="223"/>
      <c r="C100" s="223"/>
      <c r="D100" s="223" t="s">
        <v>294</v>
      </c>
      <c r="E100" s="244" t="n">
        <f aca="false">(E124-32)/1.8</f>
        <v>29.4444444444444</v>
      </c>
      <c r="F100" s="244" t="n">
        <f aca="false">(F124-32)/1.8</f>
        <v>29.4444444444444</v>
      </c>
      <c r="G100" s="244" t="n">
        <f aca="false">(G124-32)/1.8</f>
        <v>29.4444444444444</v>
      </c>
      <c r="H100" s="244" t="n">
        <f aca="false">(H124-32)/1.8</f>
        <v>29.4444444444444</v>
      </c>
      <c r="I100" s="244" t="n">
        <f aca="false">(I124-32)/1.8</f>
        <v>29.4444444444444</v>
      </c>
      <c r="J100" s="244" t="n">
        <f aca="false">(J124-32)/1.8</f>
        <v>29.4444444444444</v>
      </c>
      <c r="K100" s="244" t="n">
        <f aca="false">(K124-32)/1.8</f>
        <v>29.4444444444444</v>
      </c>
      <c r="L100" s="244" t="n">
        <f aca="false">(L124-32)/1.8</f>
        <v>29.4444444444444</v>
      </c>
      <c r="M100" s="244" t="n">
        <f aca="false">(M124-32)/1.8</f>
        <v>29.4444444444444</v>
      </c>
      <c r="N100" s="244" t="n">
        <f aca="false">(N124-32)/1.8</f>
        <v>29.4444444444444</v>
      </c>
      <c r="O100" s="244" t="n">
        <f aca="false">(O124-32)/1.8</f>
        <v>29.4444444444444</v>
      </c>
      <c r="P100" s="244" t="n">
        <f aca="false">(P124-32)/1.8</f>
        <v>29.4444444444444</v>
      </c>
      <c r="Q100" s="244" t="n">
        <f aca="false">(Q124-32)/1.8</f>
        <v>29.4444444444444</v>
      </c>
      <c r="R100" s="244" t="n">
        <f aca="false">(R124-32)/1.8</f>
        <v>29.4444444444444</v>
      </c>
      <c r="S100" s="244" t="n">
        <f aca="false">(S124-32)/1.8</f>
        <v>29.4444444444444</v>
      </c>
      <c r="T100" s="244" t="n">
        <f aca="false">(T124-32)/1.8</f>
        <v>29.4444444444444</v>
      </c>
      <c r="U100" s="244" t="n">
        <f aca="false">(U124-32)/1.8</f>
        <v>29.4444444444444</v>
      </c>
      <c r="V100" s="244" t="n">
        <f aca="false">(V124-32)/1.8</f>
        <v>29.4444444444444</v>
      </c>
      <c r="W100" s="244" t="n">
        <f aca="false">(W124-32)/1.8</f>
        <v>29.4444444444444</v>
      </c>
      <c r="X100" s="244" t="n">
        <f aca="false">(X124-32)/1.8</f>
        <v>29.4444444444444</v>
      </c>
      <c r="Y100" s="244" t="n">
        <f aca="false">(Y124-32)/1.8</f>
        <v>29.4444444444444</v>
      </c>
      <c r="Z100" s="244" t="n">
        <f aca="false">(Z124-32)/1.8</f>
        <v>29.4444444444444</v>
      </c>
      <c r="AA100" s="244" t="n">
        <f aca="false">(AA124-32)/1.8</f>
        <v>29.4444444444444</v>
      </c>
      <c r="AB100" s="245" t="n">
        <f aca="false">(AB124-32)/1.8</f>
        <v>29.4444444444444</v>
      </c>
    </row>
    <row r="101" s="236" customFormat="true" ht="12.75" hidden="true" customHeight="false" outlineLevel="0" collapsed="false">
      <c r="A101" s="246" t="s">
        <v>296</v>
      </c>
      <c r="B101" s="231" t="s">
        <v>248</v>
      </c>
      <c r="C101" s="231" t="s">
        <v>249</v>
      </c>
      <c r="D101" s="231" t="s">
        <v>275</v>
      </c>
      <c r="E101" s="232" t="n">
        <f aca="false">(E125-32)/1.8</f>
        <v>29.4444444444444</v>
      </c>
      <c r="F101" s="232" t="n">
        <f aca="false">(F125-32)/1.8</f>
        <v>29.4444444444444</v>
      </c>
      <c r="G101" s="232" t="n">
        <f aca="false">(G125-32)/1.8</f>
        <v>29.4444444444444</v>
      </c>
      <c r="H101" s="232" t="n">
        <f aca="false">(H125-32)/1.8</f>
        <v>29.4444444444444</v>
      </c>
      <c r="I101" s="232" t="n">
        <f aca="false">(I125-32)/1.8</f>
        <v>29.4444444444444</v>
      </c>
      <c r="J101" s="232" t="n">
        <f aca="false">(J125-32)/1.8</f>
        <v>29.4444444444444</v>
      </c>
      <c r="K101" s="232" t="n">
        <f aca="false">(K125-32)/1.8</f>
        <v>29.4444444444444</v>
      </c>
      <c r="L101" s="232" t="n">
        <f aca="false">(L125-32)/1.8</f>
        <v>29.4444444444444</v>
      </c>
      <c r="M101" s="232" t="n">
        <f aca="false">(M125-32)/1.8</f>
        <v>26.6666666666667</v>
      </c>
      <c r="N101" s="232" t="n">
        <f aca="false">(N125-32)/1.8</f>
        <v>23.8888888888889</v>
      </c>
      <c r="O101" s="232" t="n">
        <f aca="false">(O125-32)/1.8</f>
        <v>23.8888888888889</v>
      </c>
      <c r="P101" s="232" t="n">
        <f aca="false">(P125-32)/1.8</f>
        <v>23.8888888888889</v>
      </c>
      <c r="Q101" s="232" t="n">
        <f aca="false">(Q125-32)/1.8</f>
        <v>23.8888888888889</v>
      </c>
      <c r="R101" s="232" t="n">
        <f aca="false">(R125-32)/1.8</f>
        <v>23.8888888888889</v>
      </c>
      <c r="S101" s="232" t="n">
        <f aca="false">(S125-32)/1.8</f>
        <v>23.8888888888889</v>
      </c>
      <c r="T101" s="232" t="n">
        <f aca="false">(T125-32)/1.8</f>
        <v>23.8888888888889</v>
      </c>
      <c r="U101" s="232" t="n">
        <f aca="false">(U125-32)/1.8</f>
        <v>23.8888888888889</v>
      </c>
      <c r="V101" s="232" t="n">
        <f aca="false">(V125-32)/1.8</f>
        <v>23.8888888888889</v>
      </c>
      <c r="W101" s="232" t="n">
        <f aca="false">(W125-32)/1.8</f>
        <v>23.8888888888889</v>
      </c>
      <c r="X101" s="232" t="n">
        <f aca="false">(X125-32)/1.8</f>
        <v>23.8888888888889</v>
      </c>
      <c r="Y101" s="232" t="n">
        <f aca="false">(Y125-32)/1.8</f>
        <v>23.8888888888889</v>
      </c>
      <c r="Z101" s="232" t="n">
        <f aca="false">(Z125-32)/1.8</f>
        <v>29.4444444444444</v>
      </c>
      <c r="AA101" s="232" t="n">
        <f aca="false">(AA125-32)/1.8</f>
        <v>29.4444444444444</v>
      </c>
      <c r="AB101" s="234" t="n">
        <f aca="false">(AB125-32)/1.8</f>
        <v>29.4444444444444</v>
      </c>
      <c r="AC101" s="235"/>
    </row>
    <row r="102" s="236" customFormat="true" ht="12.75" hidden="true" customHeight="false" outlineLevel="0" collapsed="false">
      <c r="A102" s="246"/>
      <c r="B102" s="231"/>
      <c r="C102" s="231"/>
      <c r="D102" s="231" t="s">
        <v>257</v>
      </c>
      <c r="E102" s="232" t="n">
        <f aca="false">(E126-32)/1.8</f>
        <v>29.4444444444444</v>
      </c>
      <c r="F102" s="232" t="n">
        <f aca="false">(F126-32)/1.8</f>
        <v>29.4444444444444</v>
      </c>
      <c r="G102" s="232" t="n">
        <f aca="false">(G126-32)/1.8</f>
        <v>29.4444444444444</v>
      </c>
      <c r="H102" s="232" t="n">
        <f aca="false">(H126-32)/1.8</f>
        <v>29.4444444444444</v>
      </c>
      <c r="I102" s="232" t="n">
        <f aca="false">(I126-32)/1.8</f>
        <v>29.4444444444444</v>
      </c>
      <c r="J102" s="232" t="n">
        <f aca="false">(J126-32)/1.8</f>
        <v>29.4444444444444</v>
      </c>
      <c r="K102" s="232" t="n">
        <f aca="false">(K126-32)/1.8</f>
        <v>29.4444444444444</v>
      </c>
      <c r="L102" s="232" t="n">
        <f aca="false">(L126-32)/1.8</f>
        <v>29.4444444444444</v>
      </c>
      <c r="M102" s="232" t="n">
        <f aca="false">(M126-32)/1.8</f>
        <v>26.6666666666667</v>
      </c>
      <c r="N102" s="232" t="n">
        <f aca="false">(N126-32)/1.8</f>
        <v>23.8888888888889</v>
      </c>
      <c r="O102" s="232" t="n">
        <f aca="false">(O126-32)/1.8</f>
        <v>23.8888888888889</v>
      </c>
      <c r="P102" s="232" t="n">
        <f aca="false">(P126-32)/1.8</f>
        <v>23.8888888888889</v>
      </c>
      <c r="Q102" s="232" t="n">
        <f aca="false">(Q126-32)/1.8</f>
        <v>23.8888888888889</v>
      </c>
      <c r="R102" s="232" t="n">
        <f aca="false">(R126-32)/1.8</f>
        <v>23.8888888888889</v>
      </c>
      <c r="S102" s="232" t="n">
        <f aca="false">(S126-32)/1.8</f>
        <v>23.8888888888889</v>
      </c>
      <c r="T102" s="232" t="n">
        <f aca="false">(T126-32)/1.8</f>
        <v>23.8888888888889</v>
      </c>
      <c r="U102" s="232" t="n">
        <f aca="false">(U126-32)/1.8</f>
        <v>23.8888888888889</v>
      </c>
      <c r="V102" s="232" t="n">
        <f aca="false">(V126-32)/1.8</f>
        <v>23.8888888888889</v>
      </c>
      <c r="W102" s="232" t="n">
        <f aca="false">(W126-32)/1.8</f>
        <v>29.4444444444444</v>
      </c>
      <c r="X102" s="232" t="n">
        <f aca="false">(X126-32)/1.8</f>
        <v>29.4444444444444</v>
      </c>
      <c r="Y102" s="232" t="n">
        <f aca="false">(Y126-32)/1.8</f>
        <v>29.4444444444444</v>
      </c>
      <c r="Z102" s="232" t="n">
        <f aca="false">(Z126-32)/1.8</f>
        <v>29.4444444444444</v>
      </c>
      <c r="AA102" s="232" t="n">
        <f aca="false">(AA126-32)/1.8</f>
        <v>29.4444444444444</v>
      </c>
      <c r="AB102" s="234" t="n">
        <f aca="false">(AB126-32)/1.8</f>
        <v>29.4444444444444</v>
      </c>
      <c r="AC102" s="235"/>
    </row>
    <row r="103" s="236" customFormat="true" ht="12.75" hidden="true" customHeight="false" outlineLevel="0" collapsed="false">
      <c r="A103" s="246"/>
      <c r="B103" s="231"/>
      <c r="C103" s="231"/>
      <c r="D103" s="231" t="s">
        <v>252</v>
      </c>
      <c r="E103" s="232" t="n">
        <f aca="false">(E127-32)/1.8</f>
        <v>29.4444444444444</v>
      </c>
      <c r="F103" s="232" t="n">
        <f aca="false">(F127-32)/1.8</f>
        <v>29.4444444444444</v>
      </c>
      <c r="G103" s="232" t="n">
        <f aca="false">(G127-32)/1.8</f>
        <v>29.4444444444444</v>
      </c>
      <c r="H103" s="232" t="n">
        <f aca="false">(H127-32)/1.8</f>
        <v>29.4444444444444</v>
      </c>
      <c r="I103" s="232" t="n">
        <f aca="false">(I127-32)/1.8</f>
        <v>29.4444444444444</v>
      </c>
      <c r="J103" s="232" t="n">
        <f aca="false">(J127-32)/1.8</f>
        <v>29.4444444444444</v>
      </c>
      <c r="K103" s="232" t="n">
        <f aca="false">(K127-32)/1.8</f>
        <v>29.4444444444444</v>
      </c>
      <c r="L103" s="232" t="n">
        <f aca="false">(L127-32)/1.8</f>
        <v>29.4444444444444</v>
      </c>
      <c r="M103" s="232" t="n">
        <f aca="false">(M127-32)/1.8</f>
        <v>29.4444444444444</v>
      </c>
      <c r="N103" s="232" t="n">
        <f aca="false">(N127-32)/1.8</f>
        <v>26.6666666666667</v>
      </c>
      <c r="O103" s="232" t="n">
        <f aca="false">(O127-32)/1.8</f>
        <v>23.8888888888889</v>
      </c>
      <c r="P103" s="232" t="n">
        <f aca="false">(P127-32)/1.8</f>
        <v>23.8888888888889</v>
      </c>
      <c r="Q103" s="232" t="n">
        <f aca="false">(Q127-32)/1.8</f>
        <v>23.8888888888889</v>
      </c>
      <c r="R103" s="232" t="n">
        <f aca="false">(R127-32)/1.8</f>
        <v>23.8888888888889</v>
      </c>
      <c r="S103" s="232" t="n">
        <f aca="false">(S127-32)/1.8</f>
        <v>23.8888888888889</v>
      </c>
      <c r="T103" s="232" t="n">
        <f aca="false">(T127-32)/1.8</f>
        <v>23.8888888888889</v>
      </c>
      <c r="U103" s="232" t="n">
        <f aca="false">(U127-32)/1.8</f>
        <v>23.8888888888889</v>
      </c>
      <c r="V103" s="232" t="n">
        <f aca="false">(V127-32)/1.8</f>
        <v>29.4444444444444</v>
      </c>
      <c r="W103" s="232" t="n">
        <f aca="false">(W127-32)/1.8</f>
        <v>29.4444444444444</v>
      </c>
      <c r="X103" s="232" t="n">
        <f aca="false">(X127-32)/1.8</f>
        <v>29.4444444444444</v>
      </c>
      <c r="Y103" s="232" t="n">
        <f aca="false">(Y127-32)/1.8</f>
        <v>29.4444444444444</v>
      </c>
      <c r="Z103" s="232" t="n">
        <f aca="false">(Z127-32)/1.8</f>
        <v>29.4444444444444</v>
      </c>
      <c r="AA103" s="232" t="n">
        <f aca="false">(AA127-32)/1.8</f>
        <v>29.4444444444444</v>
      </c>
      <c r="AB103" s="234" t="n">
        <f aca="false">(AB127-32)/1.8</f>
        <v>29.4444444444444</v>
      </c>
      <c r="AC103" s="235"/>
    </row>
    <row r="104" s="236" customFormat="true" ht="12.75" hidden="true" customHeight="false" outlineLevel="0" collapsed="false">
      <c r="A104" s="247"/>
      <c r="B104" s="223"/>
      <c r="C104" s="223"/>
      <c r="D104" s="223" t="s">
        <v>294</v>
      </c>
      <c r="E104" s="244" t="n">
        <f aca="false">(E128-32)/1.8</f>
        <v>29.4444444444444</v>
      </c>
      <c r="F104" s="244" t="n">
        <f aca="false">(F128-32)/1.8</f>
        <v>29.4444444444444</v>
      </c>
      <c r="G104" s="244" t="n">
        <f aca="false">(G128-32)/1.8</f>
        <v>29.4444444444444</v>
      </c>
      <c r="H104" s="244" t="n">
        <f aca="false">(H128-32)/1.8</f>
        <v>29.4444444444444</v>
      </c>
      <c r="I104" s="244" t="n">
        <f aca="false">(I128-32)/1.8</f>
        <v>29.4444444444444</v>
      </c>
      <c r="J104" s="244" t="n">
        <f aca="false">(J128-32)/1.8</f>
        <v>29.4444444444444</v>
      </c>
      <c r="K104" s="244" t="n">
        <f aca="false">(K128-32)/1.8</f>
        <v>29.4444444444444</v>
      </c>
      <c r="L104" s="244" t="n">
        <f aca="false">(L128-32)/1.8</f>
        <v>29.4444444444444</v>
      </c>
      <c r="M104" s="244" t="n">
        <f aca="false">(M128-32)/1.8</f>
        <v>29.4444444444444</v>
      </c>
      <c r="N104" s="244" t="n">
        <f aca="false">(N128-32)/1.8</f>
        <v>29.4444444444444</v>
      </c>
      <c r="O104" s="244" t="n">
        <f aca="false">(O128-32)/1.8</f>
        <v>29.4444444444444</v>
      </c>
      <c r="P104" s="244" t="n">
        <f aca="false">(P128-32)/1.8</f>
        <v>29.4444444444444</v>
      </c>
      <c r="Q104" s="244" t="n">
        <f aca="false">(Q128-32)/1.8</f>
        <v>29.4444444444444</v>
      </c>
      <c r="R104" s="244" t="n">
        <f aca="false">(R128-32)/1.8</f>
        <v>29.4444444444444</v>
      </c>
      <c r="S104" s="244" t="n">
        <f aca="false">(S128-32)/1.8</f>
        <v>29.4444444444444</v>
      </c>
      <c r="T104" s="244" t="n">
        <f aca="false">(T128-32)/1.8</f>
        <v>29.4444444444444</v>
      </c>
      <c r="U104" s="244" t="n">
        <f aca="false">(U128-32)/1.8</f>
        <v>29.4444444444444</v>
      </c>
      <c r="V104" s="244" t="n">
        <f aca="false">(V128-32)/1.8</f>
        <v>29.4444444444444</v>
      </c>
      <c r="W104" s="244" t="n">
        <f aca="false">(W128-32)/1.8</f>
        <v>29.4444444444444</v>
      </c>
      <c r="X104" s="244" t="n">
        <f aca="false">(X128-32)/1.8</f>
        <v>29.4444444444444</v>
      </c>
      <c r="Y104" s="244" t="n">
        <f aca="false">(Y128-32)/1.8</f>
        <v>29.4444444444444</v>
      </c>
      <c r="Z104" s="244" t="n">
        <f aca="false">(Z128-32)/1.8</f>
        <v>29.4444444444444</v>
      </c>
      <c r="AA104" s="244" t="n">
        <f aca="false">(AA128-32)/1.8</f>
        <v>29.4444444444444</v>
      </c>
      <c r="AB104" s="245" t="n">
        <f aca="false">(AB128-32)/1.8</f>
        <v>29.4444444444444</v>
      </c>
    </row>
    <row r="105" s="236" customFormat="true" ht="12.75" hidden="false" customHeight="false" outlineLevel="0" collapsed="false">
      <c r="A105" s="243" t="s">
        <v>287</v>
      </c>
      <c r="B105" s="231" t="s">
        <v>248</v>
      </c>
      <c r="C105" s="231" t="s">
        <v>249</v>
      </c>
      <c r="D105" s="231" t="s">
        <v>288</v>
      </c>
      <c r="E105" s="248" t="n">
        <v>70</v>
      </c>
      <c r="F105" s="248" t="n">
        <v>60</v>
      </c>
      <c r="G105" s="248" t="n">
        <v>60</v>
      </c>
      <c r="H105" s="248" t="n">
        <v>60</v>
      </c>
      <c r="I105" s="248" t="n">
        <v>60</v>
      </c>
      <c r="J105" s="248" t="n">
        <v>60</v>
      </c>
      <c r="K105" s="248" t="n">
        <v>60</v>
      </c>
      <c r="L105" s="248" t="n">
        <v>60</v>
      </c>
      <c r="M105" s="248" t="n">
        <v>65</v>
      </c>
      <c r="N105" s="249" t="n">
        <v>70</v>
      </c>
      <c r="O105" s="248" t="n">
        <v>70</v>
      </c>
      <c r="P105" s="248" t="n">
        <v>70</v>
      </c>
      <c r="Q105" s="248" t="n">
        <v>70</v>
      </c>
      <c r="R105" s="248" t="n">
        <v>70</v>
      </c>
      <c r="S105" s="248" t="n">
        <v>70</v>
      </c>
      <c r="T105" s="248" t="n">
        <v>70</v>
      </c>
      <c r="U105" s="248" t="n">
        <v>70</v>
      </c>
      <c r="V105" s="248" t="n">
        <v>70</v>
      </c>
      <c r="W105" s="248" t="n">
        <v>70</v>
      </c>
      <c r="X105" s="248" t="n">
        <v>70</v>
      </c>
      <c r="Y105" s="248" t="n">
        <v>70</v>
      </c>
      <c r="Z105" s="248" t="n">
        <v>70</v>
      </c>
      <c r="AA105" s="248" t="n">
        <v>70</v>
      </c>
      <c r="AB105" s="250" t="n">
        <v>70</v>
      </c>
      <c r="AC105" s="235"/>
    </row>
    <row r="106" s="236" customFormat="true" ht="12.75" hidden="false" customHeight="false" outlineLevel="0" collapsed="false">
      <c r="A106" s="243"/>
      <c r="B106" s="231"/>
      <c r="C106" s="231"/>
      <c r="D106" s="231" t="s">
        <v>251</v>
      </c>
      <c r="E106" s="249" t="n">
        <v>60</v>
      </c>
      <c r="F106" s="248" t="n">
        <v>60</v>
      </c>
      <c r="G106" s="248" t="n">
        <v>60</v>
      </c>
      <c r="H106" s="248" t="n">
        <v>60</v>
      </c>
      <c r="I106" s="248" t="n">
        <v>60</v>
      </c>
      <c r="J106" s="248" t="n">
        <v>60</v>
      </c>
      <c r="K106" s="248" t="n">
        <v>60</v>
      </c>
      <c r="L106" s="248" t="n">
        <v>60</v>
      </c>
      <c r="M106" s="248" t="n">
        <v>65</v>
      </c>
      <c r="N106" s="249" t="n">
        <v>70</v>
      </c>
      <c r="O106" s="248" t="n">
        <v>70</v>
      </c>
      <c r="P106" s="248" t="n">
        <v>70</v>
      </c>
      <c r="Q106" s="248" t="n">
        <v>70</v>
      </c>
      <c r="R106" s="248" t="n">
        <v>70</v>
      </c>
      <c r="S106" s="248" t="n">
        <v>70</v>
      </c>
      <c r="T106" s="248" t="n">
        <v>70</v>
      </c>
      <c r="U106" s="248" t="n">
        <v>70</v>
      </c>
      <c r="V106" s="248" t="n">
        <v>70</v>
      </c>
      <c r="W106" s="248" t="n">
        <v>70</v>
      </c>
      <c r="X106" s="248" t="n">
        <v>70</v>
      </c>
      <c r="Y106" s="248" t="n">
        <v>70</v>
      </c>
      <c r="Z106" s="248" t="n">
        <v>70</v>
      </c>
      <c r="AA106" s="248" t="n">
        <v>70</v>
      </c>
      <c r="AB106" s="251" t="n">
        <v>70</v>
      </c>
      <c r="AC106" s="235"/>
    </row>
    <row r="107" s="236" customFormat="true" ht="12.75" hidden="false" customHeight="false" outlineLevel="0" collapsed="false">
      <c r="A107" s="243"/>
      <c r="B107" s="231"/>
      <c r="C107" s="231"/>
      <c r="D107" s="231" t="s">
        <v>252</v>
      </c>
      <c r="E107" s="248" t="n">
        <v>60</v>
      </c>
      <c r="F107" s="248" t="n">
        <v>60</v>
      </c>
      <c r="G107" s="248" t="n">
        <v>60</v>
      </c>
      <c r="H107" s="248" t="n">
        <v>60</v>
      </c>
      <c r="I107" s="248" t="n">
        <v>60</v>
      </c>
      <c r="J107" s="248" t="n">
        <v>60</v>
      </c>
      <c r="K107" s="248" t="n">
        <v>60</v>
      </c>
      <c r="L107" s="248" t="n">
        <v>60</v>
      </c>
      <c r="M107" s="248" t="n">
        <v>65</v>
      </c>
      <c r="N107" s="249" t="n">
        <v>70</v>
      </c>
      <c r="O107" s="248" t="n">
        <v>70</v>
      </c>
      <c r="P107" s="248" t="n">
        <v>70</v>
      </c>
      <c r="Q107" s="248" t="n">
        <v>70</v>
      </c>
      <c r="R107" s="248" t="n">
        <v>70</v>
      </c>
      <c r="S107" s="248" t="n">
        <v>70</v>
      </c>
      <c r="T107" s="248" t="n">
        <v>70</v>
      </c>
      <c r="U107" s="248" t="n">
        <v>70</v>
      </c>
      <c r="V107" s="248" t="n">
        <v>70</v>
      </c>
      <c r="W107" s="248" t="n">
        <v>70</v>
      </c>
      <c r="X107" s="248" t="n">
        <v>70</v>
      </c>
      <c r="Y107" s="248" t="n">
        <v>70</v>
      </c>
      <c r="Z107" s="248" t="n">
        <v>70</v>
      </c>
      <c r="AA107" s="248" t="n">
        <v>70</v>
      </c>
      <c r="AB107" s="250" t="n">
        <v>70</v>
      </c>
      <c r="AC107" s="235"/>
    </row>
    <row r="108" s="236" customFormat="true" ht="12.75" hidden="false" customHeight="false" outlineLevel="0" collapsed="false">
      <c r="A108" s="222"/>
      <c r="B108" s="223"/>
      <c r="C108" s="223"/>
      <c r="D108" s="223" t="s">
        <v>289</v>
      </c>
      <c r="E108" s="252" t="n">
        <v>60</v>
      </c>
      <c r="F108" s="252" t="n">
        <v>60</v>
      </c>
      <c r="G108" s="252" t="n">
        <v>60</v>
      </c>
      <c r="H108" s="252" t="n">
        <v>60</v>
      </c>
      <c r="I108" s="252" t="n">
        <v>60</v>
      </c>
      <c r="J108" s="252" t="n">
        <v>60</v>
      </c>
      <c r="K108" s="252" t="n">
        <v>60</v>
      </c>
      <c r="L108" s="252" t="n">
        <v>60</v>
      </c>
      <c r="M108" s="252" t="n">
        <v>60</v>
      </c>
      <c r="N108" s="252" t="n">
        <v>60</v>
      </c>
      <c r="O108" s="252" t="n">
        <v>60</v>
      </c>
      <c r="P108" s="252" t="n">
        <v>60</v>
      </c>
      <c r="Q108" s="252" t="n">
        <v>60</v>
      </c>
      <c r="R108" s="252" t="n">
        <v>60</v>
      </c>
      <c r="S108" s="252" t="n">
        <v>60</v>
      </c>
      <c r="T108" s="252" t="n">
        <v>60</v>
      </c>
      <c r="U108" s="252" t="n">
        <v>60</v>
      </c>
      <c r="V108" s="252" t="n">
        <v>60</v>
      </c>
      <c r="W108" s="252" t="n">
        <v>60</v>
      </c>
      <c r="X108" s="252" t="n">
        <v>60</v>
      </c>
      <c r="Y108" s="252" t="n">
        <v>60</v>
      </c>
      <c r="Z108" s="252" t="n">
        <v>60</v>
      </c>
      <c r="AA108" s="252" t="n">
        <v>60</v>
      </c>
      <c r="AB108" s="253" t="n">
        <v>60</v>
      </c>
      <c r="AC108" s="235"/>
    </row>
    <row r="109" s="236" customFormat="true" ht="12.75" hidden="false" customHeight="false" outlineLevel="0" collapsed="false">
      <c r="A109" s="243" t="s">
        <v>290</v>
      </c>
      <c r="B109" s="231" t="s">
        <v>248</v>
      </c>
      <c r="C109" s="231" t="s">
        <v>249</v>
      </c>
      <c r="D109" s="231" t="s">
        <v>291</v>
      </c>
      <c r="E109" s="248" t="n">
        <v>60</v>
      </c>
      <c r="F109" s="248" t="n">
        <v>60</v>
      </c>
      <c r="G109" s="248" t="n">
        <v>60</v>
      </c>
      <c r="H109" s="248" t="n">
        <v>60</v>
      </c>
      <c r="I109" s="248" t="n">
        <v>60</v>
      </c>
      <c r="J109" s="248" t="n">
        <v>60</v>
      </c>
      <c r="K109" s="248" t="n">
        <v>60</v>
      </c>
      <c r="L109" s="248" t="n">
        <v>65</v>
      </c>
      <c r="M109" s="249" t="n">
        <v>70</v>
      </c>
      <c r="N109" s="248" t="n">
        <v>70</v>
      </c>
      <c r="O109" s="248" t="n">
        <v>70</v>
      </c>
      <c r="P109" s="248" t="n">
        <v>70</v>
      </c>
      <c r="Q109" s="248" t="n">
        <v>70</v>
      </c>
      <c r="R109" s="248" t="n">
        <v>70</v>
      </c>
      <c r="S109" s="248" t="n">
        <v>70</v>
      </c>
      <c r="T109" s="248" t="n">
        <v>70</v>
      </c>
      <c r="U109" s="248" t="n">
        <v>70</v>
      </c>
      <c r="V109" s="248" t="n">
        <v>70</v>
      </c>
      <c r="W109" s="248" t="n">
        <v>70</v>
      </c>
      <c r="X109" s="248" t="n">
        <v>70</v>
      </c>
      <c r="Y109" s="248" t="n">
        <v>70</v>
      </c>
      <c r="Z109" s="248" t="n">
        <v>60</v>
      </c>
      <c r="AA109" s="248" t="n">
        <v>60</v>
      </c>
      <c r="AB109" s="251" t="n">
        <v>60</v>
      </c>
      <c r="AC109" s="235"/>
    </row>
    <row r="110" s="236" customFormat="true" ht="12.75" hidden="false" customHeight="false" outlineLevel="0" collapsed="false">
      <c r="A110" s="243"/>
      <c r="B110" s="231"/>
      <c r="C110" s="231"/>
      <c r="D110" s="231" t="s">
        <v>257</v>
      </c>
      <c r="E110" s="248" t="n">
        <v>60</v>
      </c>
      <c r="F110" s="248" t="n">
        <v>60</v>
      </c>
      <c r="G110" s="248" t="n">
        <v>60</v>
      </c>
      <c r="H110" s="248" t="n">
        <v>60</v>
      </c>
      <c r="I110" s="248" t="n">
        <v>60</v>
      </c>
      <c r="J110" s="248" t="n">
        <v>60</v>
      </c>
      <c r="K110" s="248" t="n">
        <v>60</v>
      </c>
      <c r="L110" s="248" t="n">
        <v>65</v>
      </c>
      <c r="M110" s="249" t="n">
        <v>70</v>
      </c>
      <c r="N110" s="248" t="n">
        <v>70</v>
      </c>
      <c r="O110" s="248" t="n">
        <v>70</v>
      </c>
      <c r="P110" s="248" t="n">
        <v>70</v>
      </c>
      <c r="Q110" s="248" t="n">
        <v>70</v>
      </c>
      <c r="R110" s="248" t="n">
        <v>70</v>
      </c>
      <c r="S110" s="248" t="n">
        <v>70</v>
      </c>
      <c r="T110" s="248" t="n">
        <v>70</v>
      </c>
      <c r="U110" s="248" t="n">
        <v>70</v>
      </c>
      <c r="V110" s="248" t="n">
        <v>70</v>
      </c>
      <c r="W110" s="248" t="n">
        <v>70</v>
      </c>
      <c r="X110" s="248" t="n">
        <v>60</v>
      </c>
      <c r="Y110" s="248" t="n">
        <v>60</v>
      </c>
      <c r="Z110" s="248" t="n">
        <v>60</v>
      </c>
      <c r="AA110" s="248" t="n">
        <v>60</v>
      </c>
      <c r="AB110" s="251" t="n">
        <v>60</v>
      </c>
      <c r="AC110" s="235"/>
    </row>
    <row r="111" s="236" customFormat="true" ht="12.75" hidden="false" customHeight="false" outlineLevel="0" collapsed="false">
      <c r="A111" s="243"/>
      <c r="B111" s="231"/>
      <c r="C111" s="231"/>
      <c r="D111" s="231" t="s">
        <v>252</v>
      </c>
      <c r="E111" s="248" t="n">
        <v>60</v>
      </c>
      <c r="F111" s="248" t="n">
        <v>60</v>
      </c>
      <c r="G111" s="248" t="n">
        <v>60</v>
      </c>
      <c r="H111" s="248" t="n">
        <v>60</v>
      </c>
      <c r="I111" s="248" t="n">
        <v>60</v>
      </c>
      <c r="J111" s="248" t="n">
        <v>60</v>
      </c>
      <c r="K111" s="248" t="n">
        <v>60</v>
      </c>
      <c r="L111" s="248" t="n">
        <v>60</v>
      </c>
      <c r="M111" s="248" t="n">
        <v>65</v>
      </c>
      <c r="N111" s="249" t="n">
        <v>70</v>
      </c>
      <c r="O111" s="248" t="n">
        <v>70</v>
      </c>
      <c r="P111" s="248" t="n">
        <v>70</v>
      </c>
      <c r="Q111" s="248" t="n">
        <v>70</v>
      </c>
      <c r="R111" s="248" t="n">
        <v>70</v>
      </c>
      <c r="S111" s="248" t="n">
        <v>70</v>
      </c>
      <c r="T111" s="248" t="n">
        <v>70</v>
      </c>
      <c r="U111" s="248" t="n">
        <v>70</v>
      </c>
      <c r="V111" s="248" t="n">
        <v>70</v>
      </c>
      <c r="W111" s="248" t="n">
        <v>60</v>
      </c>
      <c r="X111" s="248" t="n">
        <v>60</v>
      </c>
      <c r="Y111" s="248" t="n">
        <v>60</v>
      </c>
      <c r="Z111" s="248" t="n">
        <v>60</v>
      </c>
      <c r="AA111" s="248" t="n">
        <v>60</v>
      </c>
      <c r="AB111" s="251" t="n">
        <v>60</v>
      </c>
      <c r="AC111" s="235"/>
    </row>
    <row r="112" s="236" customFormat="true" ht="12.75" hidden="false" customHeight="false" outlineLevel="0" collapsed="false">
      <c r="A112" s="222"/>
      <c r="B112" s="223"/>
      <c r="C112" s="223"/>
      <c r="D112" s="223" t="s">
        <v>289</v>
      </c>
      <c r="E112" s="252" t="n">
        <v>60</v>
      </c>
      <c r="F112" s="252" t="n">
        <v>60</v>
      </c>
      <c r="G112" s="252" t="n">
        <v>60</v>
      </c>
      <c r="H112" s="252" t="n">
        <v>60</v>
      </c>
      <c r="I112" s="252" t="n">
        <v>60</v>
      </c>
      <c r="J112" s="252" t="n">
        <v>60</v>
      </c>
      <c r="K112" s="252" t="n">
        <v>60</v>
      </c>
      <c r="L112" s="252" t="n">
        <v>60</v>
      </c>
      <c r="M112" s="252" t="n">
        <v>60</v>
      </c>
      <c r="N112" s="252" t="n">
        <v>60</v>
      </c>
      <c r="O112" s="252" t="n">
        <v>60</v>
      </c>
      <c r="P112" s="252" t="n">
        <v>60</v>
      </c>
      <c r="Q112" s="252" t="n">
        <v>60</v>
      </c>
      <c r="R112" s="252" t="n">
        <v>60</v>
      </c>
      <c r="S112" s="252" t="n">
        <v>60</v>
      </c>
      <c r="T112" s="252" t="n">
        <v>60</v>
      </c>
      <c r="U112" s="252" t="n">
        <v>60</v>
      </c>
      <c r="V112" s="252" t="n">
        <v>60</v>
      </c>
      <c r="W112" s="252" t="n">
        <v>60</v>
      </c>
      <c r="X112" s="252" t="n">
        <v>60</v>
      </c>
      <c r="Y112" s="252" t="n">
        <v>60</v>
      </c>
      <c r="Z112" s="252" t="n">
        <v>60</v>
      </c>
      <c r="AA112" s="252" t="n">
        <v>60</v>
      </c>
      <c r="AB112" s="253" t="n">
        <v>60</v>
      </c>
      <c r="AC112" s="235"/>
    </row>
    <row r="113" s="236" customFormat="true" ht="12.75" hidden="false" customHeight="false" outlineLevel="0" collapsed="false">
      <c r="A113" s="243" t="s">
        <v>292</v>
      </c>
      <c r="B113" s="231" t="s">
        <v>248</v>
      </c>
      <c r="C113" s="231" t="s">
        <v>249</v>
      </c>
      <c r="D113" s="231" t="s">
        <v>291</v>
      </c>
      <c r="E113" s="248" t="n">
        <v>60</v>
      </c>
      <c r="F113" s="248" t="n">
        <v>60</v>
      </c>
      <c r="G113" s="248" t="n">
        <v>60</v>
      </c>
      <c r="H113" s="248" t="n">
        <v>60</v>
      </c>
      <c r="I113" s="248" t="n">
        <v>60</v>
      </c>
      <c r="J113" s="248" t="n">
        <v>60</v>
      </c>
      <c r="K113" s="248" t="n">
        <v>60</v>
      </c>
      <c r="L113" s="248" t="n">
        <v>60</v>
      </c>
      <c r="M113" s="248" t="n">
        <v>65</v>
      </c>
      <c r="N113" s="248" t="n">
        <v>70</v>
      </c>
      <c r="O113" s="248" t="n">
        <v>70</v>
      </c>
      <c r="P113" s="248" t="n">
        <v>70</v>
      </c>
      <c r="Q113" s="248" t="n">
        <v>70</v>
      </c>
      <c r="R113" s="248" t="n">
        <v>70</v>
      </c>
      <c r="S113" s="248" t="n">
        <v>70</v>
      </c>
      <c r="T113" s="248" t="n">
        <v>70</v>
      </c>
      <c r="U113" s="248" t="n">
        <v>70</v>
      </c>
      <c r="V113" s="248" t="n">
        <v>70</v>
      </c>
      <c r="W113" s="248" t="n">
        <v>70</v>
      </c>
      <c r="X113" s="248" t="n">
        <v>70</v>
      </c>
      <c r="Y113" s="248" t="n">
        <v>70</v>
      </c>
      <c r="Z113" s="248" t="n">
        <v>60</v>
      </c>
      <c r="AA113" s="248" t="n">
        <v>60</v>
      </c>
      <c r="AB113" s="251" t="n">
        <v>60</v>
      </c>
      <c r="AC113" s="235"/>
    </row>
    <row r="114" s="236" customFormat="true" ht="12.75" hidden="false" customHeight="false" outlineLevel="0" collapsed="false">
      <c r="A114" s="243"/>
      <c r="B114" s="231"/>
      <c r="C114" s="231"/>
      <c r="D114" s="231" t="s">
        <v>257</v>
      </c>
      <c r="E114" s="248" t="n">
        <v>60</v>
      </c>
      <c r="F114" s="248" t="n">
        <v>60</v>
      </c>
      <c r="G114" s="248" t="n">
        <v>60</v>
      </c>
      <c r="H114" s="248" t="n">
        <v>60</v>
      </c>
      <c r="I114" s="248" t="n">
        <v>60</v>
      </c>
      <c r="J114" s="248" t="n">
        <v>60</v>
      </c>
      <c r="K114" s="248" t="n">
        <v>60</v>
      </c>
      <c r="L114" s="248" t="n">
        <v>60</v>
      </c>
      <c r="M114" s="248" t="n">
        <v>65</v>
      </c>
      <c r="N114" s="248" t="n">
        <v>70</v>
      </c>
      <c r="O114" s="248" t="n">
        <v>70</v>
      </c>
      <c r="P114" s="248" t="n">
        <v>70</v>
      </c>
      <c r="Q114" s="248" t="n">
        <v>70</v>
      </c>
      <c r="R114" s="248" t="n">
        <v>70</v>
      </c>
      <c r="S114" s="248" t="n">
        <v>70</v>
      </c>
      <c r="T114" s="248" t="n">
        <v>70</v>
      </c>
      <c r="U114" s="248" t="n">
        <v>70</v>
      </c>
      <c r="V114" s="248" t="n">
        <v>70</v>
      </c>
      <c r="W114" s="248" t="n">
        <v>70</v>
      </c>
      <c r="X114" s="248" t="n">
        <v>60</v>
      </c>
      <c r="Y114" s="248" t="n">
        <v>60</v>
      </c>
      <c r="Z114" s="248" t="n">
        <v>60</v>
      </c>
      <c r="AA114" s="248" t="n">
        <v>60</v>
      </c>
      <c r="AB114" s="251" t="n">
        <v>60</v>
      </c>
      <c r="AC114" s="235"/>
    </row>
    <row r="115" s="236" customFormat="true" ht="12.75" hidden="false" customHeight="false" outlineLevel="0" collapsed="false">
      <c r="A115" s="243"/>
      <c r="B115" s="231"/>
      <c r="C115" s="231"/>
      <c r="D115" s="231" t="s">
        <v>252</v>
      </c>
      <c r="E115" s="248" t="n">
        <v>60</v>
      </c>
      <c r="F115" s="248" t="n">
        <v>60</v>
      </c>
      <c r="G115" s="248" t="n">
        <v>60</v>
      </c>
      <c r="H115" s="248" t="n">
        <v>60</v>
      </c>
      <c r="I115" s="248" t="n">
        <v>60</v>
      </c>
      <c r="J115" s="248" t="n">
        <v>60</v>
      </c>
      <c r="K115" s="248" t="n">
        <v>60</v>
      </c>
      <c r="L115" s="248" t="n">
        <v>60</v>
      </c>
      <c r="M115" s="248" t="n">
        <v>60</v>
      </c>
      <c r="N115" s="248" t="n">
        <v>65</v>
      </c>
      <c r="O115" s="248" t="n">
        <v>70</v>
      </c>
      <c r="P115" s="248" t="n">
        <v>70</v>
      </c>
      <c r="Q115" s="248" t="n">
        <v>70</v>
      </c>
      <c r="R115" s="248" t="n">
        <v>70</v>
      </c>
      <c r="S115" s="248" t="n">
        <v>70</v>
      </c>
      <c r="T115" s="248" t="n">
        <v>70</v>
      </c>
      <c r="U115" s="248" t="n">
        <v>70</v>
      </c>
      <c r="V115" s="248" t="n">
        <v>70</v>
      </c>
      <c r="W115" s="248" t="n">
        <v>60</v>
      </c>
      <c r="X115" s="248" t="n">
        <v>60</v>
      </c>
      <c r="Y115" s="248" t="n">
        <v>60</v>
      </c>
      <c r="Z115" s="248" t="n">
        <v>60</v>
      </c>
      <c r="AA115" s="248" t="n">
        <v>60</v>
      </c>
      <c r="AB115" s="251" t="n">
        <v>60</v>
      </c>
      <c r="AC115" s="235"/>
    </row>
    <row r="116" s="236" customFormat="true" ht="12.75" hidden="false" customHeight="false" outlineLevel="0" collapsed="false">
      <c r="A116" s="222"/>
      <c r="B116" s="223"/>
      <c r="C116" s="223"/>
      <c r="D116" s="223" t="s">
        <v>289</v>
      </c>
      <c r="E116" s="252" t="n">
        <v>60</v>
      </c>
      <c r="F116" s="252" t="n">
        <v>60</v>
      </c>
      <c r="G116" s="252" t="n">
        <v>60</v>
      </c>
      <c r="H116" s="252" t="n">
        <v>60</v>
      </c>
      <c r="I116" s="252" t="n">
        <v>60</v>
      </c>
      <c r="J116" s="252" t="n">
        <v>60</v>
      </c>
      <c r="K116" s="252" t="n">
        <v>60</v>
      </c>
      <c r="L116" s="252" t="n">
        <v>60</v>
      </c>
      <c r="M116" s="252" t="n">
        <v>60</v>
      </c>
      <c r="N116" s="252" t="n">
        <v>60</v>
      </c>
      <c r="O116" s="252" t="n">
        <v>60</v>
      </c>
      <c r="P116" s="252" t="n">
        <v>60</v>
      </c>
      <c r="Q116" s="252" t="n">
        <v>60</v>
      </c>
      <c r="R116" s="252" t="n">
        <v>60</v>
      </c>
      <c r="S116" s="252" t="n">
        <v>60</v>
      </c>
      <c r="T116" s="252" t="n">
        <v>60</v>
      </c>
      <c r="U116" s="252" t="n">
        <v>60</v>
      </c>
      <c r="V116" s="252" t="n">
        <v>60</v>
      </c>
      <c r="W116" s="252" t="n">
        <v>60</v>
      </c>
      <c r="X116" s="252" t="n">
        <v>60</v>
      </c>
      <c r="Y116" s="252" t="n">
        <v>60</v>
      </c>
      <c r="Z116" s="252" t="n">
        <v>60</v>
      </c>
      <c r="AA116" s="252" t="n">
        <v>60</v>
      </c>
      <c r="AB116" s="253" t="n">
        <v>60</v>
      </c>
      <c r="AC116" s="235"/>
    </row>
    <row r="117" s="236" customFormat="true" ht="12.75" hidden="false" customHeight="false" outlineLevel="0" collapsed="false">
      <c r="A117" s="246" t="s">
        <v>293</v>
      </c>
      <c r="B117" s="231" t="s">
        <v>248</v>
      </c>
      <c r="C117" s="231" t="s">
        <v>249</v>
      </c>
      <c r="D117" s="231" t="s">
        <v>272</v>
      </c>
      <c r="E117" s="248" t="n">
        <v>85</v>
      </c>
      <c r="F117" s="248" t="n">
        <v>85</v>
      </c>
      <c r="G117" s="248" t="n">
        <v>85</v>
      </c>
      <c r="H117" s="248" t="n">
        <v>85</v>
      </c>
      <c r="I117" s="248" t="n">
        <v>85</v>
      </c>
      <c r="J117" s="248" t="n">
        <v>85</v>
      </c>
      <c r="K117" s="248" t="n">
        <v>85</v>
      </c>
      <c r="L117" s="248" t="n">
        <v>85</v>
      </c>
      <c r="M117" s="248" t="n">
        <v>80</v>
      </c>
      <c r="N117" s="249" t="n">
        <v>75</v>
      </c>
      <c r="O117" s="248" t="n">
        <v>75</v>
      </c>
      <c r="P117" s="248" t="n">
        <v>75</v>
      </c>
      <c r="Q117" s="248" t="n">
        <v>75</v>
      </c>
      <c r="R117" s="248" t="n">
        <v>75</v>
      </c>
      <c r="S117" s="248" t="n">
        <v>75</v>
      </c>
      <c r="T117" s="248" t="n">
        <v>75</v>
      </c>
      <c r="U117" s="248" t="n">
        <v>75</v>
      </c>
      <c r="V117" s="248" t="n">
        <v>75</v>
      </c>
      <c r="W117" s="248" t="n">
        <v>75</v>
      </c>
      <c r="X117" s="248" t="n">
        <v>75</v>
      </c>
      <c r="Y117" s="248" t="n">
        <v>75</v>
      </c>
      <c r="Z117" s="248" t="n">
        <v>75</v>
      </c>
      <c r="AA117" s="248" t="n">
        <v>75</v>
      </c>
      <c r="AB117" s="250" t="n">
        <v>75</v>
      </c>
      <c r="AC117" s="235"/>
    </row>
    <row r="118" s="236" customFormat="true" ht="12.75" hidden="false" customHeight="false" outlineLevel="0" collapsed="false">
      <c r="A118" s="246"/>
      <c r="B118" s="231"/>
      <c r="C118" s="231"/>
      <c r="D118" s="231" t="s">
        <v>251</v>
      </c>
      <c r="E118" s="249" t="n">
        <v>75</v>
      </c>
      <c r="F118" s="248" t="n">
        <v>85</v>
      </c>
      <c r="G118" s="248" t="n">
        <v>85</v>
      </c>
      <c r="H118" s="248" t="n">
        <v>85</v>
      </c>
      <c r="I118" s="248" t="n">
        <v>85</v>
      </c>
      <c r="J118" s="248" t="n">
        <v>85</v>
      </c>
      <c r="K118" s="248" t="n">
        <v>85</v>
      </c>
      <c r="L118" s="248" t="n">
        <v>85</v>
      </c>
      <c r="M118" s="248" t="n">
        <v>80</v>
      </c>
      <c r="N118" s="249" t="n">
        <v>75</v>
      </c>
      <c r="O118" s="248" t="n">
        <v>75</v>
      </c>
      <c r="P118" s="248" t="n">
        <v>75</v>
      </c>
      <c r="Q118" s="248" t="n">
        <v>75</v>
      </c>
      <c r="R118" s="248" t="n">
        <v>75</v>
      </c>
      <c r="S118" s="248" t="n">
        <v>75</v>
      </c>
      <c r="T118" s="248" t="n">
        <v>75</v>
      </c>
      <c r="U118" s="248" t="n">
        <v>75</v>
      </c>
      <c r="V118" s="248" t="n">
        <v>75</v>
      </c>
      <c r="W118" s="248" t="n">
        <v>75</v>
      </c>
      <c r="X118" s="248" t="n">
        <v>75</v>
      </c>
      <c r="Y118" s="248" t="n">
        <v>75</v>
      </c>
      <c r="Z118" s="248" t="n">
        <v>75</v>
      </c>
      <c r="AA118" s="248" t="n">
        <v>75</v>
      </c>
      <c r="AB118" s="251" t="n">
        <v>75</v>
      </c>
      <c r="AC118" s="235"/>
    </row>
    <row r="119" s="236" customFormat="true" ht="12.75" hidden="false" customHeight="false" outlineLevel="0" collapsed="false">
      <c r="A119" s="246"/>
      <c r="B119" s="231"/>
      <c r="C119" s="231"/>
      <c r="D119" s="231" t="s">
        <v>252</v>
      </c>
      <c r="E119" s="248" t="n">
        <v>85</v>
      </c>
      <c r="F119" s="248" t="n">
        <v>85</v>
      </c>
      <c r="G119" s="248" t="n">
        <v>85</v>
      </c>
      <c r="H119" s="248" t="n">
        <v>85</v>
      </c>
      <c r="I119" s="248" t="n">
        <v>85</v>
      </c>
      <c r="J119" s="248" t="n">
        <v>85</v>
      </c>
      <c r="K119" s="248" t="n">
        <v>85</v>
      </c>
      <c r="L119" s="248" t="n">
        <v>85</v>
      </c>
      <c r="M119" s="248" t="n">
        <v>80</v>
      </c>
      <c r="N119" s="249" t="n">
        <v>75</v>
      </c>
      <c r="O119" s="248" t="n">
        <v>75</v>
      </c>
      <c r="P119" s="248" t="n">
        <v>75</v>
      </c>
      <c r="Q119" s="248" t="n">
        <v>75</v>
      </c>
      <c r="R119" s="248" t="n">
        <v>75</v>
      </c>
      <c r="S119" s="248" t="n">
        <v>75</v>
      </c>
      <c r="T119" s="248" t="n">
        <v>75</v>
      </c>
      <c r="U119" s="248" t="n">
        <v>75</v>
      </c>
      <c r="V119" s="248" t="n">
        <v>75</v>
      </c>
      <c r="W119" s="248" t="n">
        <v>75</v>
      </c>
      <c r="X119" s="248" t="n">
        <v>75</v>
      </c>
      <c r="Y119" s="248" t="n">
        <v>75</v>
      </c>
      <c r="Z119" s="248" t="n">
        <v>75</v>
      </c>
      <c r="AA119" s="248" t="n">
        <v>75</v>
      </c>
      <c r="AB119" s="250" t="n">
        <v>75</v>
      </c>
      <c r="AC119" s="235"/>
    </row>
    <row r="120" s="236" customFormat="true" ht="12.75" hidden="false" customHeight="false" outlineLevel="0" collapsed="false">
      <c r="A120" s="247"/>
      <c r="B120" s="223"/>
      <c r="C120" s="223"/>
      <c r="D120" s="223" t="s">
        <v>294</v>
      </c>
      <c r="E120" s="252" t="n">
        <v>85</v>
      </c>
      <c r="F120" s="252" t="n">
        <v>85</v>
      </c>
      <c r="G120" s="252" t="n">
        <v>85</v>
      </c>
      <c r="H120" s="252" t="n">
        <v>85</v>
      </c>
      <c r="I120" s="252" t="n">
        <v>85</v>
      </c>
      <c r="J120" s="252" t="n">
        <v>85</v>
      </c>
      <c r="K120" s="252" t="n">
        <v>85</v>
      </c>
      <c r="L120" s="252" t="n">
        <v>85</v>
      </c>
      <c r="M120" s="252" t="n">
        <v>85</v>
      </c>
      <c r="N120" s="252" t="n">
        <v>85</v>
      </c>
      <c r="O120" s="252" t="n">
        <v>85</v>
      </c>
      <c r="P120" s="252" t="n">
        <v>85</v>
      </c>
      <c r="Q120" s="252" t="n">
        <v>85</v>
      </c>
      <c r="R120" s="252" t="n">
        <v>85</v>
      </c>
      <c r="S120" s="252" t="n">
        <v>85</v>
      </c>
      <c r="T120" s="252" t="n">
        <v>85</v>
      </c>
      <c r="U120" s="252" t="n">
        <v>85</v>
      </c>
      <c r="V120" s="252" t="n">
        <v>85</v>
      </c>
      <c r="W120" s="252" t="n">
        <v>85</v>
      </c>
      <c r="X120" s="252" t="n">
        <v>85</v>
      </c>
      <c r="Y120" s="252" t="n">
        <v>85</v>
      </c>
      <c r="Z120" s="252" t="n">
        <v>85</v>
      </c>
      <c r="AA120" s="252" t="n">
        <v>85</v>
      </c>
      <c r="AB120" s="253" t="n">
        <v>85</v>
      </c>
      <c r="AC120" s="235"/>
    </row>
    <row r="121" s="236" customFormat="true" ht="12.75" hidden="false" customHeight="false" outlineLevel="0" collapsed="false">
      <c r="A121" s="246" t="s">
        <v>295</v>
      </c>
      <c r="B121" s="231" t="s">
        <v>248</v>
      </c>
      <c r="C121" s="231" t="s">
        <v>249</v>
      </c>
      <c r="D121" s="231" t="s">
        <v>275</v>
      </c>
      <c r="E121" s="248" t="n">
        <v>85</v>
      </c>
      <c r="F121" s="248" t="n">
        <v>85</v>
      </c>
      <c r="G121" s="248" t="n">
        <v>85</v>
      </c>
      <c r="H121" s="248" t="n">
        <v>85</v>
      </c>
      <c r="I121" s="248" t="n">
        <v>85</v>
      </c>
      <c r="J121" s="248" t="n">
        <v>85</v>
      </c>
      <c r="K121" s="248" t="n">
        <v>85</v>
      </c>
      <c r="L121" s="248" t="n">
        <v>80</v>
      </c>
      <c r="M121" s="249" t="n">
        <v>75</v>
      </c>
      <c r="N121" s="248" t="n">
        <v>75</v>
      </c>
      <c r="O121" s="248" t="n">
        <v>75</v>
      </c>
      <c r="P121" s="248" t="n">
        <v>75</v>
      </c>
      <c r="Q121" s="248" t="n">
        <v>75</v>
      </c>
      <c r="R121" s="248" t="n">
        <v>75</v>
      </c>
      <c r="S121" s="248" t="n">
        <v>75</v>
      </c>
      <c r="T121" s="248" t="n">
        <v>75</v>
      </c>
      <c r="U121" s="248" t="n">
        <v>75</v>
      </c>
      <c r="V121" s="248" t="n">
        <v>75</v>
      </c>
      <c r="W121" s="248" t="n">
        <v>75</v>
      </c>
      <c r="X121" s="248" t="n">
        <v>75</v>
      </c>
      <c r="Y121" s="248" t="n">
        <v>85</v>
      </c>
      <c r="Z121" s="248" t="n">
        <v>85</v>
      </c>
      <c r="AA121" s="248" t="n">
        <v>85</v>
      </c>
      <c r="AB121" s="251" t="n">
        <v>85</v>
      </c>
      <c r="AC121" s="235"/>
    </row>
    <row r="122" s="236" customFormat="true" ht="12.75" hidden="false" customHeight="false" outlineLevel="0" collapsed="false">
      <c r="A122" s="246"/>
      <c r="B122" s="231"/>
      <c r="C122" s="231"/>
      <c r="D122" s="231" t="s">
        <v>257</v>
      </c>
      <c r="E122" s="248" t="n">
        <v>85</v>
      </c>
      <c r="F122" s="248" t="n">
        <v>85</v>
      </c>
      <c r="G122" s="248" t="n">
        <v>85</v>
      </c>
      <c r="H122" s="248" t="n">
        <v>85</v>
      </c>
      <c r="I122" s="248" t="n">
        <v>85</v>
      </c>
      <c r="J122" s="248" t="n">
        <v>85</v>
      </c>
      <c r="K122" s="248" t="n">
        <v>85</v>
      </c>
      <c r="L122" s="248" t="n">
        <v>80</v>
      </c>
      <c r="M122" s="249" t="n">
        <v>75</v>
      </c>
      <c r="N122" s="248" t="n">
        <v>75</v>
      </c>
      <c r="O122" s="248" t="n">
        <v>75</v>
      </c>
      <c r="P122" s="248" t="n">
        <v>75</v>
      </c>
      <c r="Q122" s="248" t="n">
        <v>75</v>
      </c>
      <c r="R122" s="248" t="n">
        <v>75</v>
      </c>
      <c r="S122" s="248" t="n">
        <v>75</v>
      </c>
      <c r="T122" s="248" t="n">
        <v>75</v>
      </c>
      <c r="U122" s="248" t="n">
        <v>75</v>
      </c>
      <c r="V122" s="248" t="n">
        <v>75</v>
      </c>
      <c r="W122" s="248" t="n">
        <v>85</v>
      </c>
      <c r="X122" s="248" t="n">
        <v>85</v>
      </c>
      <c r="Y122" s="248" t="n">
        <v>85</v>
      </c>
      <c r="Z122" s="248" t="n">
        <v>85</v>
      </c>
      <c r="AA122" s="248" t="n">
        <v>85</v>
      </c>
      <c r="AB122" s="251" t="n">
        <v>85</v>
      </c>
      <c r="AC122" s="235"/>
    </row>
    <row r="123" s="236" customFormat="true" ht="12.75" hidden="false" customHeight="false" outlineLevel="0" collapsed="false">
      <c r="A123" s="246"/>
      <c r="B123" s="231"/>
      <c r="C123" s="231"/>
      <c r="D123" s="231" t="s">
        <v>252</v>
      </c>
      <c r="E123" s="248" t="n">
        <v>85</v>
      </c>
      <c r="F123" s="248" t="n">
        <v>85</v>
      </c>
      <c r="G123" s="248" t="n">
        <v>85</v>
      </c>
      <c r="H123" s="248" t="n">
        <v>85</v>
      </c>
      <c r="I123" s="248" t="n">
        <v>85</v>
      </c>
      <c r="J123" s="248" t="n">
        <v>85</v>
      </c>
      <c r="K123" s="248" t="n">
        <v>85</v>
      </c>
      <c r="L123" s="248" t="n">
        <v>85</v>
      </c>
      <c r="M123" s="248" t="n">
        <v>80</v>
      </c>
      <c r="N123" s="249" t="n">
        <v>75</v>
      </c>
      <c r="O123" s="248" t="n">
        <v>75</v>
      </c>
      <c r="P123" s="248" t="n">
        <v>75</v>
      </c>
      <c r="Q123" s="248" t="n">
        <v>75</v>
      </c>
      <c r="R123" s="248" t="n">
        <v>75</v>
      </c>
      <c r="S123" s="248" t="n">
        <v>75</v>
      </c>
      <c r="T123" s="248" t="n">
        <v>75</v>
      </c>
      <c r="U123" s="248" t="n">
        <v>75</v>
      </c>
      <c r="V123" s="248" t="n">
        <v>85</v>
      </c>
      <c r="W123" s="248" t="n">
        <v>85</v>
      </c>
      <c r="X123" s="248" t="n">
        <v>85</v>
      </c>
      <c r="Y123" s="248" t="n">
        <v>85</v>
      </c>
      <c r="Z123" s="248" t="n">
        <v>85</v>
      </c>
      <c r="AA123" s="248" t="n">
        <v>85</v>
      </c>
      <c r="AB123" s="251" t="n">
        <v>85</v>
      </c>
      <c r="AC123" s="235"/>
    </row>
    <row r="124" s="236" customFormat="true" ht="12.75" hidden="false" customHeight="false" outlineLevel="0" collapsed="false">
      <c r="A124" s="247"/>
      <c r="B124" s="223"/>
      <c r="C124" s="223"/>
      <c r="D124" s="223" t="s">
        <v>294</v>
      </c>
      <c r="E124" s="252" t="n">
        <v>85</v>
      </c>
      <c r="F124" s="252" t="n">
        <v>85</v>
      </c>
      <c r="G124" s="252" t="n">
        <v>85</v>
      </c>
      <c r="H124" s="252" t="n">
        <v>85</v>
      </c>
      <c r="I124" s="252" t="n">
        <v>85</v>
      </c>
      <c r="J124" s="252" t="n">
        <v>85</v>
      </c>
      <c r="K124" s="252" t="n">
        <v>85</v>
      </c>
      <c r="L124" s="252" t="n">
        <v>85</v>
      </c>
      <c r="M124" s="252" t="n">
        <v>85</v>
      </c>
      <c r="N124" s="252" t="n">
        <v>85</v>
      </c>
      <c r="O124" s="252" t="n">
        <v>85</v>
      </c>
      <c r="P124" s="252" t="n">
        <v>85</v>
      </c>
      <c r="Q124" s="252" t="n">
        <v>85</v>
      </c>
      <c r="R124" s="252" t="n">
        <v>85</v>
      </c>
      <c r="S124" s="252" t="n">
        <v>85</v>
      </c>
      <c r="T124" s="252" t="n">
        <v>85</v>
      </c>
      <c r="U124" s="252" t="n">
        <v>85</v>
      </c>
      <c r="V124" s="252" t="n">
        <v>85</v>
      </c>
      <c r="W124" s="252" t="n">
        <v>85</v>
      </c>
      <c r="X124" s="252" t="n">
        <v>85</v>
      </c>
      <c r="Y124" s="252" t="n">
        <v>85</v>
      </c>
      <c r="Z124" s="252" t="n">
        <v>85</v>
      </c>
      <c r="AA124" s="252" t="n">
        <v>85</v>
      </c>
      <c r="AB124" s="253" t="n">
        <v>85</v>
      </c>
      <c r="AC124" s="235"/>
    </row>
    <row r="125" s="236" customFormat="true" ht="12.75" hidden="false" customHeight="false" outlineLevel="0" collapsed="false">
      <c r="A125" s="246" t="s">
        <v>296</v>
      </c>
      <c r="B125" s="231" t="s">
        <v>248</v>
      </c>
      <c r="C125" s="231" t="s">
        <v>249</v>
      </c>
      <c r="D125" s="231" t="s">
        <v>275</v>
      </c>
      <c r="E125" s="248" t="n">
        <v>85</v>
      </c>
      <c r="F125" s="248" t="n">
        <v>85</v>
      </c>
      <c r="G125" s="248" t="n">
        <v>85</v>
      </c>
      <c r="H125" s="248" t="n">
        <v>85</v>
      </c>
      <c r="I125" s="248" t="n">
        <v>85</v>
      </c>
      <c r="J125" s="248" t="n">
        <v>85</v>
      </c>
      <c r="K125" s="248" t="n">
        <v>85</v>
      </c>
      <c r="L125" s="248" t="n">
        <v>85</v>
      </c>
      <c r="M125" s="248" t="n">
        <v>80</v>
      </c>
      <c r="N125" s="248" t="n">
        <v>75</v>
      </c>
      <c r="O125" s="248" t="n">
        <v>75</v>
      </c>
      <c r="P125" s="248" t="n">
        <v>75</v>
      </c>
      <c r="Q125" s="248" t="n">
        <v>75</v>
      </c>
      <c r="R125" s="248" t="n">
        <v>75</v>
      </c>
      <c r="S125" s="248" t="n">
        <v>75</v>
      </c>
      <c r="T125" s="248" t="n">
        <v>75</v>
      </c>
      <c r="U125" s="248" t="n">
        <v>75</v>
      </c>
      <c r="V125" s="248" t="n">
        <v>75</v>
      </c>
      <c r="W125" s="248" t="n">
        <v>75</v>
      </c>
      <c r="X125" s="248" t="n">
        <v>75</v>
      </c>
      <c r="Y125" s="248" t="n">
        <v>75</v>
      </c>
      <c r="Z125" s="248" t="n">
        <v>85</v>
      </c>
      <c r="AA125" s="248" t="n">
        <v>85</v>
      </c>
      <c r="AB125" s="251" t="n">
        <v>85</v>
      </c>
      <c r="AC125" s="235"/>
    </row>
    <row r="126" s="236" customFormat="true" ht="12.75" hidden="false" customHeight="false" outlineLevel="0" collapsed="false">
      <c r="A126" s="246"/>
      <c r="B126" s="231"/>
      <c r="C126" s="231"/>
      <c r="D126" s="231" t="s">
        <v>257</v>
      </c>
      <c r="E126" s="248" t="n">
        <v>85</v>
      </c>
      <c r="F126" s="248" t="n">
        <v>85</v>
      </c>
      <c r="G126" s="248" t="n">
        <v>85</v>
      </c>
      <c r="H126" s="248" t="n">
        <v>85</v>
      </c>
      <c r="I126" s="248" t="n">
        <v>85</v>
      </c>
      <c r="J126" s="248" t="n">
        <v>85</v>
      </c>
      <c r="K126" s="248" t="n">
        <v>85</v>
      </c>
      <c r="L126" s="248" t="n">
        <v>85</v>
      </c>
      <c r="M126" s="248" t="n">
        <v>80</v>
      </c>
      <c r="N126" s="248" t="n">
        <v>75</v>
      </c>
      <c r="O126" s="248" t="n">
        <v>75</v>
      </c>
      <c r="P126" s="248" t="n">
        <v>75</v>
      </c>
      <c r="Q126" s="248" t="n">
        <v>75</v>
      </c>
      <c r="R126" s="248" t="n">
        <v>75</v>
      </c>
      <c r="S126" s="248" t="n">
        <v>75</v>
      </c>
      <c r="T126" s="248" t="n">
        <v>75</v>
      </c>
      <c r="U126" s="248" t="n">
        <v>75</v>
      </c>
      <c r="V126" s="248" t="n">
        <v>75</v>
      </c>
      <c r="W126" s="248" t="n">
        <v>85</v>
      </c>
      <c r="X126" s="248" t="n">
        <v>85</v>
      </c>
      <c r="Y126" s="248" t="n">
        <v>85</v>
      </c>
      <c r="Z126" s="248" t="n">
        <v>85</v>
      </c>
      <c r="AA126" s="248" t="n">
        <v>85</v>
      </c>
      <c r="AB126" s="251" t="n">
        <v>85</v>
      </c>
      <c r="AC126" s="235"/>
    </row>
    <row r="127" s="236" customFormat="true" ht="12.75" hidden="false" customHeight="false" outlineLevel="0" collapsed="false">
      <c r="A127" s="246"/>
      <c r="B127" s="231"/>
      <c r="C127" s="231"/>
      <c r="D127" s="231" t="s">
        <v>252</v>
      </c>
      <c r="E127" s="248" t="n">
        <v>85</v>
      </c>
      <c r="F127" s="248" t="n">
        <v>85</v>
      </c>
      <c r="G127" s="248" t="n">
        <v>85</v>
      </c>
      <c r="H127" s="248" t="n">
        <v>85</v>
      </c>
      <c r="I127" s="248" t="n">
        <v>85</v>
      </c>
      <c r="J127" s="248" t="n">
        <v>85</v>
      </c>
      <c r="K127" s="248" t="n">
        <v>85</v>
      </c>
      <c r="L127" s="248" t="n">
        <v>85</v>
      </c>
      <c r="M127" s="248" t="n">
        <v>85</v>
      </c>
      <c r="N127" s="248" t="n">
        <v>80</v>
      </c>
      <c r="O127" s="248" t="n">
        <v>75</v>
      </c>
      <c r="P127" s="248" t="n">
        <v>75</v>
      </c>
      <c r="Q127" s="248" t="n">
        <v>75</v>
      </c>
      <c r="R127" s="248" t="n">
        <v>75</v>
      </c>
      <c r="S127" s="248" t="n">
        <v>75</v>
      </c>
      <c r="T127" s="248" t="n">
        <v>75</v>
      </c>
      <c r="U127" s="248" t="n">
        <v>75</v>
      </c>
      <c r="V127" s="248" t="n">
        <v>85</v>
      </c>
      <c r="W127" s="248" t="n">
        <v>85</v>
      </c>
      <c r="X127" s="248" t="n">
        <v>85</v>
      </c>
      <c r="Y127" s="248" t="n">
        <v>85</v>
      </c>
      <c r="Z127" s="248" t="n">
        <v>85</v>
      </c>
      <c r="AA127" s="248" t="n">
        <v>85</v>
      </c>
      <c r="AB127" s="251" t="n">
        <v>85</v>
      </c>
      <c r="AC127" s="235"/>
    </row>
    <row r="128" s="236" customFormat="true" ht="12.75" hidden="false" customHeight="false" outlineLevel="0" collapsed="false">
      <c r="A128" s="247"/>
      <c r="B128" s="223"/>
      <c r="C128" s="223"/>
      <c r="D128" s="223" t="s">
        <v>294</v>
      </c>
      <c r="E128" s="252" t="n">
        <v>85</v>
      </c>
      <c r="F128" s="252" t="n">
        <v>85</v>
      </c>
      <c r="G128" s="252" t="n">
        <v>85</v>
      </c>
      <c r="H128" s="252" t="n">
        <v>85</v>
      </c>
      <c r="I128" s="252" t="n">
        <v>85</v>
      </c>
      <c r="J128" s="252" t="n">
        <v>85</v>
      </c>
      <c r="K128" s="252" t="n">
        <v>85</v>
      </c>
      <c r="L128" s="252" t="n">
        <v>85</v>
      </c>
      <c r="M128" s="252" t="n">
        <v>85</v>
      </c>
      <c r="N128" s="252" t="n">
        <v>85</v>
      </c>
      <c r="O128" s="252" t="n">
        <v>85</v>
      </c>
      <c r="P128" s="252" t="n">
        <v>85</v>
      </c>
      <c r="Q128" s="252" t="n">
        <v>85</v>
      </c>
      <c r="R128" s="252" t="n">
        <v>85</v>
      </c>
      <c r="S128" s="252" t="n">
        <v>85</v>
      </c>
      <c r="T128" s="252" t="n">
        <v>85</v>
      </c>
      <c r="U128" s="252" t="n">
        <v>85</v>
      </c>
      <c r="V128" s="252" t="n">
        <v>85</v>
      </c>
      <c r="W128" s="252" t="n">
        <v>85</v>
      </c>
      <c r="X128" s="252" t="n">
        <v>85</v>
      </c>
      <c r="Y128" s="252" t="n">
        <v>85</v>
      </c>
      <c r="Z128" s="252" t="n">
        <v>85</v>
      </c>
      <c r="AA128" s="252" t="n">
        <v>85</v>
      </c>
      <c r="AB128" s="253" t="n">
        <v>85</v>
      </c>
      <c r="AC128" s="235"/>
    </row>
    <row r="129" s="236" customFormat="true" ht="12.75" hidden="false" customHeight="false" outlineLevel="0" collapsed="false">
      <c r="A129" s="254" t="s">
        <v>297</v>
      </c>
      <c r="B129" s="255" t="s">
        <v>248</v>
      </c>
      <c r="C129" s="255" t="s">
        <v>249</v>
      </c>
      <c r="D129" s="255" t="s">
        <v>298</v>
      </c>
      <c r="E129" s="256" t="n">
        <v>1</v>
      </c>
      <c r="F129" s="256" t="n">
        <v>1</v>
      </c>
      <c r="G129" s="256" t="n">
        <v>1</v>
      </c>
      <c r="H129" s="256" t="n">
        <v>1</v>
      </c>
      <c r="I129" s="256" t="n">
        <v>1</v>
      </c>
      <c r="J129" s="256" t="n">
        <v>1</v>
      </c>
      <c r="K129" s="256" t="n">
        <v>1</v>
      </c>
      <c r="L129" s="256" t="n">
        <v>1</v>
      </c>
      <c r="M129" s="256" t="n">
        <v>1</v>
      </c>
      <c r="N129" s="256" t="n">
        <v>1</v>
      </c>
      <c r="O129" s="256" t="n">
        <v>1</v>
      </c>
      <c r="P129" s="256" t="n">
        <v>1</v>
      </c>
      <c r="Q129" s="256" t="n">
        <v>1</v>
      </c>
      <c r="R129" s="256" t="n">
        <v>1</v>
      </c>
      <c r="S129" s="256" t="n">
        <v>1</v>
      </c>
      <c r="T129" s="256" t="n">
        <v>1</v>
      </c>
      <c r="U129" s="256" t="n">
        <v>1</v>
      </c>
      <c r="V129" s="256" t="n">
        <v>1</v>
      </c>
      <c r="W129" s="256" t="n">
        <v>1</v>
      </c>
      <c r="X129" s="256" t="n">
        <v>1</v>
      </c>
      <c r="Y129" s="256" t="n">
        <v>1</v>
      </c>
      <c r="Z129" s="256" t="n">
        <v>1</v>
      </c>
      <c r="AA129" s="256" t="n">
        <v>1</v>
      </c>
      <c r="AB129" s="257" t="n">
        <v>1</v>
      </c>
      <c r="AC129" s="258"/>
    </row>
    <row r="130" s="236" customFormat="true" ht="12.75" hidden="false" customHeight="true" outlineLevel="0" collapsed="false">
      <c r="A130" s="259" t="s">
        <v>299</v>
      </c>
      <c r="B130" s="260" t="s">
        <v>300</v>
      </c>
      <c r="C130" s="260"/>
      <c r="D130" s="260"/>
      <c r="E130" s="260"/>
      <c r="F130" s="260"/>
      <c r="G130" s="260"/>
      <c r="H130" s="260"/>
      <c r="I130" s="260"/>
      <c r="J130" s="260"/>
      <c r="K130" s="260"/>
      <c r="L130" s="260"/>
      <c r="M130" s="260"/>
      <c r="N130" s="260"/>
      <c r="O130" s="260"/>
      <c r="P130" s="260"/>
      <c r="Q130" s="260"/>
      <c r="R130" s="260"/>
      <c r="S130" s="260"/>
      <c r="T130" s="260"/>
      <c r="U130" s="260"/>
      <c r="V130" s="260"/>
      <c r="W130" s="260"/>
      <c r="X130" s="260"/>
      <c r="Y130" s="260"/>
      <c r="Z130" s="260"/>
      <c r="AA130" s="260"/>
      <c r="AB130" s="260"/>
    </row>
    <row r="131" s="236" customFormat="true" ht="12.75" hidden="false" customHeight="false" outlineLevel="0" collapsed="false">
      <c r="E131" s="261"/>
      <c r="F131" s="261"/>
      <c r="G131" s="261"/>
      <c r="H131" s="261"/>
      <c r="I131" s="261"/>
      <c r="J131" s="261"/>
      <c r="K131" s="261"/>
      <c r="L131" s="261"/>
      <c r="M131" s="261"/>
      <c r="N131" s="261"/>
      <c r="O131" s="261"/>
      <c r="P131" s="261"/>
      <c r="Q131" s="261"/>
      <c r="R131" s="261"/>
      <c r="S131" s="261"/>
      <c r="T131" s="261"/>
      <c r="U131" s="261"/>
      <c r="V131" s="261"/>
      <c r="W131" s="261"/>
      <c r="X131" s="261"/>
      <c r="Y131" s="261"/>
      <c r="Z131" s="261"/>
      <c r="AA131" s="261"/>
      <c r="AB131" s="261"/>
    </row>
    <row r="132" s="236" customFormat="true" ht="12.75" hidden="false" customHeight="false" outlineLevel="0" collapsed="false">
      <c r="E132" s="261"/>
      <c r="F132" s="261"/>
      <c r="G132" s="261"/>
      <c r="H132" s="261"/>
      <c r="I132" s="261"/>
      <c r="J132" s="261"/>
      <c r="K132" s="261"/>
      <c r="L132" s="261"/>
      <c r="M132" s="261"/>
      <c r="N132" s="261"/>
      <c r="O132" s="261"/>
      <c r="P132" s="261"/>
      <c r="Q132" s="261"/>
      <c r="R132" s="261"/>
      <c r="S132" s="261"/>
      <c r="T132" s="261"/>
      <c r="U132" s="261"/>
      <c r="V132" s="261"/>
      <c r="W132" s="261"/>
      <c r="X132" s="261"/>
      <c r="Y132" s="261"/>
      <c r="Z132" s="261"/>
      <c r="AA132" s="261"/>
      <c r="AB132" s="261"/>
    </row>
    <row r="133" s="236" customFormat="true" ht="12.75" hidden="false" customHeight="false" outlineLevel="0" collapsed="false">
      <c r="E133" s="261"/>
      <c r="F133" s="261"/>
      <c r="G133" s="261"/>
      <c r="H133" s="261"/>
      <c r="I133" s="261"/>
      <c r="J133" s="261"/>
      <c r="K133" s="261"/>
      <c r="L133" s="261"/>
      <c r="M133" s="261"/>
      <c r="N133" s="261"/>
      <c r="O133" s="261"/>
      <c r="P133" s="261"/>
      <c r="Q133" s="261"/>
      <c r="R133" s="261"/>
      <c r="S133" s="261"/>
      <c r="T133" s="261"/>
      <c r="U133" s="261"/>
      <c r="V133" s="261"/>
      <c r="W133" s="261"/>
      <c r="X133" s="261"/>
      <c r="Y133" s="261"/>
      <c r="Z133" s="261"/>
      <c r="AA133" s="261"/>
      <c r="AB133" s="261"/>
    </row>
    <row r="134" s="236" customFormat="true" ht="12.75" hidden="false" customHeight="false" outlineLevel="0" collapsed="false">
      <c r="E134" s="261"/>
      <c r="F134" s="261"/>
      <c r="G134" s="261"/>
      <c r="H134" s="261"/>
      <c r="I134" s="261"/>
      <c r="J134" s="261"/>
      <c r="K134" s="261"/>
      <c r="L134" s="261"/>
      <c r="M134" s="261"/>
      <c r="N134" s="261"/>
      <c r="O134" s="261"/>
      <c r="P134" s="261"/>
      <c r="Q134" s="261"/>
      <c r="R134" s="261"/>
      <c r="S134" s="261"/>
      <c r="T134" s="261"/>
      <c r="U134" s="261"/>
      <c r="V134" s="261"/>
      <c r="W134" s="261"/>
      <c r="X134" s="261"/>
      <c r="Y134" s="261"/>
      <c r="Z134" s="261"/>
      <c r="AA134" s="261"/>
      <c r="AB134" s="261"/>
    </row>
    <row r="135" s="236" customFormat="true" ht="12.75" hidden="false" customHeight="false" outlineLevel="0" collapsed="false">
      <c r="E135" s="261"/>
      <c r="F135" s="261"/>
      <c r="G135" s="261"/>
      <c r="H135" s="261"/>
      <c r="I135" s="261"/>
      <c r="J135" s="261"/>
      <c r="K135" s="261"/>
      <c r="L135" s="261"/>
      <c r="M135" s="261"/>
      <c r="N135" s="261"/>
      <c r="O135" s="261"/>
      <c r="P135" s="261"/>
      <c r="Q135" s="261"/>
      <c r="R135" s="261"/>
      <c r="S135" s="261"/>
      <c r="T135" s="261"/>
      <c r="U135" s="261"/>
      <c r="V135" s="261"/>
      <c r="W135" s="261"/>
      <c r="X135" s="261"/>
      <c r="Y135" s="261"/>
      <c r="Z135" s="261"/>
      <c r="AA135" s="261"/>
      <c r="AB135" s="261"/>
    </row>
    <row r="136" s="236" customFormat="true" ht="12.75" hidden="false" customHeight="false" outlineLevel="0" collapsed="false">
      <c r="E136" s="261"/>
      <c r="F136" s="261"/>
      <c r="G136" s="261"/>
      <c r="H136" s="261"/>
      <c r="I136" s="261"/>
      <c r="J136" s="261"/>
      <c r="K136" s="261"/>
      <c r="L136" s="261"/>
      <c r="M136" s="261"/>
      <c r="N136" s="261"/>
      <c r="O136" s="261"/>
      <c r="P136" s="261"/>
      <c r="Q136" s="261"/>
      <c r="R136" s="261"/>
      <c r="S136" s="261"/>
      <c r="T136" s="261"/>
      <c r="U136" s="261"/>
      <c r="V136" s="261"/>
      <c r="W136" s="261"/>
      <c r="X136" s="261"/>
      <c r="Y136" s="261"/>
      <c r="Z136" s="261"/>
      <c r="AA136" s="261"/>
      <c r="AB136" s="261"/>
    </row>
    <row r="137" s="236" customFormat="true" ht="12.75" hidden="false" customHeight="false" outlineLevel="0" collapsed="false">
      <c r="E137" s="261"/>
      <c r="F137" s="261"/>
      <c r="G137" s="261"/>
      <c r="H137" s="261"/>
      <c r="I137" s="261"/>
      <c r="J137" s="261"/>
      <c r="K137" s="261"/>
      <c r="L137" s="261"/>
      <c r="M137" s="261"/>
      <c r="N137" s="261"/>
      <c r="O137" s="261"/>
      <c r="P137" s="261"/>
      <c r="Q137" s="261"/>
      <c r="R137" s="261"/>
      <c r="S137" s="261"/>
      <c r="T137" s="261"/>
      <c r="U137" s="261"/>
      <c r="V137" s="261"/>
      <c r="W137" s="261"/>
      <c r="X137" s="261"/>
      <c r="Y137" s="261"/>
      <c r="Z137" s="261"/>
      <c r="AA137" s="261"/>
      <c r="AB137" s="261"/>
    </row>
    <row r="138" s="236" customFormat="true" ht="12.75" hidden="false" customHeight="false" outlineLevel="0" collapsed="false">
      <c r="E138" s="261"/>
      <c r="F138" s="261"/>
      <c r="G138" s="261"/>
      <c r="H138" s="261"/>
      <c r="I138" s="261"/>
      <c r="J138" s="261"/>
      <c r="K138" s="261"/>
      <c r="L138" s="261"/>
      <c r="M138" s="261"/>
      <c r="N138" s="261"/>
      <c r="O138" s="261"/>
      <c r="P138" s="261"/>
      <c r="Q138" s="261"/>
      <c r="R138" s="261"/>
      <c r="S138" s="261"/>
      <c r="T138" s="261"/>
      <c r="U138" s="261"/>
      <c r="V138" s="261"/>
      <c r="W138" s="261"/>
      <c r="X138" s="261"/>
      <c r="Y138" s="261"/>
      <c r="Z138" s="261"/>
      <c r="AA138" s="261"/>
      <c r="AB138" s="261"/>
    </row>
    <row r="139" s="236" customFormat="true" ht="12.75" hidden="false" customHeight="false" outlineLevel="0" collapsed="false">
      <c r="E139" s="261"/>
      <c r="F139" s="261"/>
      <c r="G139" s="261"/>
      <c r="H139" s="261"/>
      <c r="I139" s="261"/>
      <c r="J139" s="261"/>
      <c r="K139" s="261"/>
      <c r="L139" s="261"/>
      <c r="M139" s="261"/>
      <c r="N139" s="261"/>
      <c r="O139" s="261"/>
      <c r="P139" s="261"/>
      <c r="Q139" s="261"/>
      <c r="R139" s="261"/>
      <c r="S139" s="261"/>
      <c r="T139" s="261"/>
      <c r="U139" s="261"/>
      <c r="V139" s="261"/>
      <c r="W139" s="261"/>
      <c r="X139" s="261"/>
      <c r="Y139" s="261"/>
      <c r="Z139" s="261"/>
      <c r="AA139" s="261"/>
      <c r="AB139" s="261"/>
    </row>
    <row r="140" s="236" customFormat="true" ht="12.75" hidden="false" customHeight="false" outlineLevel="0" collapsed="false">
      <c r="E140" s="261"/>
      <c r="F140" s="261"/>
      <c r="G140" s="261"/>
      <c r="H140" s="261"/>
      <c r="I140" s="261"/>
      <c r="J140" s="261"/>
      <c r="K140" s="261"/>
      <c r="L140" s="261"/>
      <c r="M140" s="261"/>
      <c r="N140" s="261"/>
      <c r="O140" s="261"/>
      <c r="P140" s="261"/>
      <c r="Q140" s="261"/>
      <c r="R140" s="261"/>
      <c r="S140" s="261"/>
      <c r="T140" s="261"/>
      <c r="U140" s="261"/>
      <c r="V140" s="261"/>
      <c r="W140" s="261"/>
      <c r="X140" s="261"/>
      <c r="Y140" s="261"/>
      <c r="Z140" s="261"/>
      <c r="AA140" s="261"/>
      <c r="AB140" s="261"/>
    </row>
    <row r="141" s="236" customFormat="true" ht="12.75" hidden="false" customHeight="false" outlineLevel="0" collapsed="false">
      <c r="E141" s="261"/>
      <c r="F141" s="261"/>
      <c r="G141" s="261"/>
      <c r="H141" s="261"/>
      <c r="I141" s="261"/>
      <c r="J141" s="261"/>
      <c r="K141" s="261"/>
      <c r="L141" s="261"/>
      <c r="M141" s="261"/>
      <c r="N141" s="261"/>
      <c r="O141" s="261"/>
      <c r="P141" s="261"/>
      <c r="Q141" s="261"/>
      <c r="R141" s="261"/>
      <c r="S141" s="261"/>
      <c r="T141" s="261"/>
      <c r="U141" s="261"/>
      <c r="V141" s="261"/>
      <c r="W141" s="261"/>
      <c r="X141" s="261"/>
      <c r="Y141" s="261"/>
      <c r="Z141" s="261"/>
      <c r="AA141" s="261"/>
      <c r="AB141" s="261"/>
    </row>
    <row r="142" s="236" customFormat="true" ht="12.75" hidden="false" customHeight="false" outlineLevel="0" collapsed="false">
      <c r="E142" s="261"/>
      <c r="F142" s="261"/>
      <c r="G142" s="261"/>
      <c r="H142" s="261"/>
      <c r="I142" s="261"/>
      <c r="J142" s="261"/>
      <c r="K142" s="261"/>
      <c r="L142" s="261"/>
      <c r="M142" s="261"/>
      <c r="N142" s="261"/>
      <c r="O142" s="261"/>
      <c r="P142" s="261"/>
      <c r="Q142" s="261"/>
      <c r="R142" s="261"/>
      <c r="S142" s="261"/>
      <c r="T142" s="261"/>
      <c r="U142" s="261"/>
      <c r="V142" s="261"/>
      <c r="W142" s="261"/>
      <c r="X142" s="261"/>
      <c r="Y142" s="261"/>
      <c r="Z142" s="261"/>
      <c r="AA142" s="261"/>
      <c r="AB142" s="261"/>
    </row>
    <row r="143" s="236" customFormat="true" ht="12.75" hidden="false" customHeight="false" outlineLevel="0" collapsed="false">
      <c r="E143" s="261"/>
      <c r="F143" s="261"/>
      <c r="G143" s="261"/>
      <c r="H143" s="261"/>
      <c r="I143" s="261"/>
      <c r="J143" s="261"/>
      <c r="K143" s="261"/>
      <c r="L143" s="261"/>
      <c r="M143" s="261"/>
      <c r="N143" s="261"/>
      <c r="O143" s="261"/>
      <c r="P143" s="261"/>
      <c r="Q143" s="261"/>
      <c r="R143" s="261"/>
      <c r="S143" s="261"/>
      <c r="T143" s="261"/>
      <c r="U143" s="261"/>
      <c r="V143" s="261"/>
      <c r="W143" s="261"/>
      <c r="X143" s="261"/>
      <c r="Y143" s="261"/>
      <c r="Z143" s="261"/>
      <c r="AA143" s="261"/>
      <c r="AB143" s="261"/>
    </row>
    <row r="144" s="236" customFormat="true" ht="12.75" hidden="false" customHeight="false" outlineLevel="0" collapsed="false">
      <c r="E144" s="261"/>
      <c r="F144" s="261"/>
      <c r="G144" s="261"/>
      <c r="H144" s="261"/>
      <c r="I144" s="261"/>
      <c r="J144" s="261"/>
      <c r="K144" s="261"/>
      <c r="L144" s="261"/>
      <c r="M144" s="261"/>
      <c r="N144" s="261"/>
      <c r="O144" s="261"/>
      <c r="P144" s="261"/>
      <c r="Q144" s="261"/>
      <c r="R144" s="261"/>
      <c r="S144" s="261"/>
      <c r="T144" s="261"/>
      <c r="U144" s="261"/>
      <c r="V144" s="261"/>
      <c r="W144" s="261"/>
      <c r="X144" s="261"/>
      <c r="Y144" s="261"/>
      <c r="Z144" s="261"/>
      <c r="AA144" s="261"/>
      <c r="AB144" s="261"/>
    </row>
    <row r="145" s="236" customFormat="true" ht="12.75" hidden="false" customHeight="false" outlineLevel="0" collapsed="false">
      <c r="E145" s="261"/>
      <c r="F145" s="261"/>
      <c r="G145" s="261"/>
      <c r="H145" s="261"/>
      <c r="I145" s="261"/>
      <c r="J145" s="261"/>
      <c r="K145" s="261"/>
      <c r="L145" s="261"/>
      <c r="M145" s="261"/>
      <c r="N145" s="261"/>
      <c r="O145" s="261"/>
      <c r="P145" s="261"/>
      <c r="Q145" s="261"/>
      <c r="R145" s="261"/>
      <c r="S145" s="261"/>
      <c r="T145" s="261"/>
      <c r="U145" s="261"/>
      <c r="V145" s="261"/>
      <c r="W145" s="261"/>
      <c r="X145" s="261"/>
      <c r="Y145" s="261"/>
      <c r="Z145" s="261"/>
      <c r="AA145" s="261"/>
      <c r="AB145" s="261"/>
    </row>
    <row r="146" s="236" customFormat="true" ht="12.75" hidden="false" customHeight="false" outlineLevel="0" collapsed="false">
      <c r="E146" s="261"/>
      <c r="F146" s="261"/>
      <c r="G146" s="261"/>
      <c r="H146" s="261"/>
      <c r="I146" s="261"/>
      <c r="J146" s="261"/>
      <c r="K146" s="261"/>
      <c r="L146" s="261"/>
      <c r="M146" s="261"/>
      <c r="N146" s="261"/>
      <c r="O146" s="261"/>
      <c r="P146" s="261"/>
      <c r="Q146" s="261"/>
      <c r="R146" s="261"/>
      <c r="S146" s="261"/>
      <c r="T146" s="261"/>
      <c r="U146" s="261"/>
      <c r="V146" s="261"/>
      <c r="W146" s="261"/>
      <c r="X146" s="261"/>
      <c r="Y146" s="261"/>
      <c r="Z146" s="261"/>
      <c r="AA146" s="261"/>
      <c r="AB146" s="261"/>
    </row>
    <row r="147" s="236" customFormat="true" ht="12.75" hidden="false" customHeight="false" outlineLevel="0" collapsed="false">
      <c r="E147" s="261"/>
      <c r="F147" s="261"/>
      <c r="G147" s="261"/>
      <c r="H147" s="261"/>
      <c r="I147" s="261"/>
      <c r="J147" s="261"/>
      <c r="K147" s="261"/>
      <c r="L147" s="261"/>
      <c r="M147" s="261"/>
      <c r="N147" s="261"/>
      <c r="O147" s="261"/>
      <c r="P147" s="261"/>
      <c r="Q147" s="261"/>
      <c r="R147" s="261"/>
      <c r="S147" s="261"/>
      <c r="T147" s="261"/>
      <c r="U147" s="261"/>
      <c r="V147" s="261"/>
      <c r="W147" s="261"/>
      <c r="X147" s="261"/>
      <c r="Y147" s="261"/>
      <c r="Z147" s="261"/>
      <c r="AA147" s="261"/>
      <c r="AB147" s="261"/>
    </row>
    <row r="148" s="236" customFormat="true" ht="12.75" hidden="false" customHeight="false" outlineLevel="0" collapsed="false">
      <c r="E148" s="261"/>
      <c r="F148" s="261"/>
      <c r="G148" s="261"/>
      <c r="H148" s="261"/>
      <c r="I148" s="261"/>
      <c r="J148" s="261"/>
      <c r="K148" s="261"/>
      <c r="L148" s="261"/>
      <c r="M148" s="261"/>
      <c r="N148" s="261"/>
      <c r="O148" s="261"/>
      <c r="P148" s="261"/>
      <c r="Q148" s="261"/>
      <c r="R148" s="261"/>
      <c r="S148" s="261"/>
      <c r="T148" s="261"/>
      <c r="U148" s="261"/>
      <c r="V148" s="261"/>
      <c r="W148" s="261"/>
      <c r="X148" s="261"/>
      <c r="Y148" s="261"/>
      <c r="Z148" s="261"/>
      <c r="AA148" s="261"/>
      <c r="AB148" s="261"/>
    </row>
    <row r="149" s="236" customFormat="true" ht="12.75" hidden="false" customHeight="false" outlineLevel="0" collapsed="false">
      <c r="E149" s="261"/>
      <c r="F149" s="261"/>
      <c r="G149" s="261"/>
      <c r="H149" s="261"/>
      <c r="I149" s="261"/>
      <c r="J149" s="261"/>
      <c r="K149" s="261"/>
      <c r="L149" s="261"/>
      <c r="M149" s="261"/>
      <c r="N149" s="261"/>
      <c r="O149" s="261"/>
      <c r="P149" s="261"/>
      <c r="Q149" s="261"/>
      <c r="R149" s="261"/>
      <c r="S149" s="261"/>
      <c r="T149" s="261"/>
      <c r="U149" s="261"/>
      <c r="V149" s="261"/>
      <c r="W149" s="261"/>
      <c r="X149" s="261"/>
      <c r="Y149" s="261"/>
      <c r="Z149" s="261"/>
      <c r="AA149" s="261"/>
      <c r="AB149" s="261"/>
    </row>
  </sheetData>
  <mergeCells count="6">
    <mergeCell ref="A2:AB2"/>
    <mergeCell ref="A48:AB48"/>
    <mergeCell ref="A51:AB51"/>
    <mergeCell ref="A61:AB61"/>
    <mergeCell ref="A71:AB71"/>
    <mergeCell ref="B130:AB130"/>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Y85" activeCellId="0" sqref="Y85"/>
    </sheetView>
  </sheetViews>
  <sheetFormatPr defaultColWidth="9.2890625" defaultRowHeight="10.5" zeroHeight="false" outlineLevelRow="0" outlineLevelCol="0"/>
  <sheetData/>
  <printOptions headings="false" gridLines="false" gridLinesSet="true" horizontalCentered="false" verticalCentered="false"/>
  <pageMargins left="0.7" right="0.7" top="0.25" bottom="0.2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cp:lastModifiedBy>
  <cp:lastPrinted>2009-05-30T16:19:54Z</cp:lastPrinted>
  <dcterms:modified xsi:type="dcterms:W3CDTF">2016-03-04T06:32:39Z</dcterms:modified>
  <cp:revision>0</cp:revision>
  <dc:subject/>
  <dc:title/>
</cp:coreProperties>
</file>