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02">
  <si>
    <t xml:space="preserve">Prototype Building Modeling Specifications</t>
  </si>
  <si>
    <t xml:space="preserve">Pacific Northwest National Laboratory, updated on Friday, August 14, 2015</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Food service</t>
  </si>
  <si>
    <t xml:space="preserve">Building Prototype</t>
  </si>
  <si>
    <t xml:space="preserve">Sit Down Restaurant</t>
  </si>
  <si>
    <t xml:space="preserve">Form</t>
  </si>
  <si>
    <t xml:space="preserve">Total Floor Area (sq feet)</t>
  </si>
  <si>
    <t xml:space="preserve">5,502 (74.2 ft x 74.2 ft) </t>
  </si>
  <si>
    <t xml:space="preserve">Building shape </t>
  </si>
  <si>
    <t xml:space="preserve">Aspect Ratio </t>
  </si>
  <si>
    <t xml:space="preserve">Number of Floors</t>
  </si>
  <si>
    <t xml:space="preserve">Single floor plus attic</t>
  </si>
  <si>
    <t xml:space="preserve">Window Fraction
(Window-to-Wall Ratio)</t>
  </si>
  <si>
    <t xml:space="preserve">South: 28%
East: 20.22%
North: 0%
West: 20.22%
Total: 17.11%</t>
  </si>
  <si>
    <t xml:space="preserve">Window Locations</t>
  </si>
  <si>
    <t xml:space="preserve">All on dining-zone facade, none in kitchen. See above</t>
  </si>
  <si>
    <t xml:space="preserve">Shading Geometry</t>
  </si>
  <si>
    <t xml:space="preserve">None</t>
  </si>
  <si>
    <t xml:space="preserve">Azimuth</t>
  </si>
  <si>
    <t xml:space="preserve">Non-directional</t>
  </si>
  <si>
    <t xml:space="preserve">Thermal Zoning
</t>
  </si>
  <si>
    <t xml:space="preserve">Kitchen, Dining, and Unconditioned Attic                                      </t>
  </si>
  <si>
    <t xml:space="preserve">Floor to floor height (feet)</t>
  </si>
  <si>
    <t xml:space="preserve">N/A</t>
  </si>
  <si>
    <t xml:space="preserve">Floor to ceiling height (feet)</t>
  </si>
  <si>
    <t xml:space="preserve">Glazing sill height (feet)</t>
  </si>
  <si>
    <t xml:space="preserve">3.5 ft (top of the window is 6.5 ft with 3 ft high glass)
</t>
  </si>
  <si>
    <t xml:space="preserve">Architecture</t>
  </si>
  <si>
    <t xml:space="preserve">Exterior walls</t>
  </si>
  <si>
    <t xml:space="preserve">    Construction</t>
  </si>
  <si>
    <t xml:space="preserve">Steel-framed Wall:
1 in. Stucco + 0.625 in. gypsum board + wall insulation + 0.625 in. gypsum board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Unconditioned attic roof modeled with asphalt shingles and 0.625 in. gypsum board (no insulation). Ceiling between attic and conditioned zones modeled with wood-joist attic roof consisting of the following layers: insulation and 0.625 in. gypsum board</t>
  </si>
  <si>
    <t xml:space="preserve">Construction type: 2003 CBECS Data and PNNL's CBECS Study 2007. 
Roof layers: default 90.1 layering</t>
  </si>
  <si>
    <t xml:space="preserve">Attic roof (all zones): 0.071 - no Insulation
Ceiling: insulation requirements in codes or standards
Nonresidential; roofs, attic and other
</t>
  </si>
  <si>
    <t xml:space="preserve">Based on floor area and aspect ratio</t>
  </si>
  <si>
    <t xml:space="preserve">Insulated ceiling - horizontal
Attic roof 
North &amp; south  - 45 deg. 
East &amp; west - 18.44 deg.  </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Ducker Fenestration Market Data provided by the 90.1 envelope subcommittee </t>
  </si>
  <si>
    <t xml:space="preserve">    Operable area</t>
  </si>
  <si>
    <t xml:space="preserve">2% of total WWR</t>
  </si>
  <si>
    <t xml:space="preserve">Ducker Fenestration Market Data provided by the envelope subcommittee </t>
  </si>
  <si>
    <t xml:space="preserve">Skylight</t>
  </si>
  <si>
    <t xml:space="preserve">Not modeled</t>
  </si>
  <si>
    <t xml:space="preserve">NA</t>
  </si>
  <si>
    <t xml:space="preserve">    SHGC</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 </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t>
  </si>
  <si>
    <t xml:space="preserve">    Distribution and terminal units</t>
  </si>
  <si>
    <t xml:space="preserve">Single zone, constant air volume air distribution</t>
  </si>
  <si>
    <t xml:space="preserve">HVAC Sizing</t>
  </si>
  <si>
    <t xml:space="preserve">    Air Conditioning</t>
  </si>
  <si>
    <t xml:space="preserve">Autosized to design day</t>
  </si>
  <si>
    <t xml:space="preserve">    Heating</t>
  </si>
  <si>
    <t xml:space="preserve">HVAC Efficiency</t>
  </si>
  <si>
    <t xml:space="preserve">Requirements in codes or standards
Minimum equipment efficiency for packaged heat pumps</t>
  </si>
  <si>
    <t xml:space="preserve">Requirements in codes or standards
Minimum equipment efficiency for packaged heat pumps and warm air furnaces</t>
  </si>
  <si>
    <t xml:space="preserve">HVAC Control</t>
  </si>
  <si>
    <t xml:space="preserve">    Thermostat Setpoint</t>
  </si>
  <si>
    <t xml:space="preserve">Dining - 75°F Cooling/70°F Heating
Kitchen - 79°F Cooling/66°F Heating</t>
  </si>
  <si>
    <t xml:space="preserve">    Thermostat Setback</t>
  </si>
  <si>
    <t xml:space="preserve">Dining - 86°F Cooling/60°F Heating
Kitchen - 86°F Cooling/60°F Heating</t>
  </si>
  <si>
    <t xml:space="preserve">    Supply air temperature</t>
  </si>
  <si>
    <t xml:space="preserve">55°F cooling / 104°F heating</t>
  </si>
  <si>
    <t xml:space="preserve">    Chilled water supply temperatures</t>
  </si>
  <si>
    <t xml:space="preserve">    Hot water supply temperatures</t>
  </si>
  <si>
    <t xml:space="preserve">    Economizers</t>
  </si>
  <si>
    <t xml:space="preserve">Requirements in codes or standards</t>
  </si>
  <si>
    <t xml:space="preserve">    Ventilation</t>
  </si>
  <si>
    <r>
      <rPr>
        <sz val="10"/>
        <rFont val="Arial"/>
        <family val="2"/>
      </rPr>
      <t xml:space="preserve">ASHRAE Standard 62.1 or International Mechanical Code and additional outdoor air to replace the kitchen exhaust flow 
See under </t>
    </r>
    <r>
      <rPr>
        <b val="true"/>
        <sz val="10"/>
        <rFont val="Arial"/>
        <family val="2"/>
      </rPr>
      <t xml:space="preserve">Outdoor Air</t>
    </r>
    <r>
      <rPr>
        <i val="true"/>
        <sz val="10"/>
        <rFont val="Arial"/>
        <family val="2"/>
      </rPr>
      <t xml:space="preserve">.</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Service hot water</t>
  </si>
  <si>
    <t xml:space="preserve">     Rated Pump Head</t>
  </si>
  <si>
    <t xml:space="preserve">No</t>
  </si>
  <si>
    <t xml:space="preserve">     Pump Power</t>
  </si>
  <si>
    <t xml:space="preserve">100% eff motor. Negligible power consumption</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 (main); electric (dishwasher booster)</t>
  </si>
  <si>
    <t xml:space="preserve">Reference:
PNNL 2014. Enhancements to ASHRAE Standard 90.1 Prototype Building Models</t>
  </si>
  <si>
    <t xml:space="preserve">    Thermal efficiency (%)</t>
  </si>
  <si>
    <t xml:space="preserve">    Tank Volume (gal)</t>
  </si>
  <si>
    <t xml:space="preserve">200 (main); 6 (dishwasher booster)</t>
  </si>
  <si>
    <t xml:space="preserve">    Water temperature setpoint</t>
  </si>
  <si>
    <t xml:space="preserve">140 F (main); 180 F (dishwasher booster)</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PNNL.  2014.  Enhancements to ASHRAE Standard 90.1 Prototype Building Models.  Pacific Northwest National Laboratory, Richland, Washington.  Available at https://www.energycodes.gov/development/commercial/90.1_models.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Electricity [W/ft²] </t>
  </si>
  <si>
    <t xml:space="preserve">Plug and Process, Gas [W/ft²]</t>
  </si>
  <si>
    <t xml:space="preserve">DINING</t>
  </si>
  <si>
    <t xml:space="preserve">Yes</t>
  </si>
  <si>
    <t xml:space="preserve">KITCHEN</t>
  </si>
  <si>
    <t xml:space="preserve">ATTIC</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b val="true"/>
        <sz val="10"/>
        <rFont val="Arial"/>
        <family val="2"/>
      </rPr>
      <t xml:space="preserve">Occupant Density 
(Sqft/Person) (Note </t>
    </r>
    <r>
      <rPr>
        <b val="true"/>
        <vertAlign val="superscript"/>
        <sz val="10"/>
        <rFont val="Arial"/>
        <family val="2"/>
      </rPr>
      <t xml:space="preserve">1)</t>
    </r>
  </si>
  <si>
    <t xml:space="preserve">Total Occupants</t>
  </si>
  <si>
    <r>
      <rPr>
        <b val="true"/>
        <sz val="10"/>
        <rFont val="Arial"/>
        <family val="2"/>
      </rPr>
      <t xml:space="preserve">Total OSA Ventilation (cfm/zone)  (Note </t>
    </r>
    <r>
      <rPr>
        <b val="true"/>
        <vertAlign val="superscript"/>
        <sz val="10"/>
        <rFont val="Arial"/>
        <family val="2"/>
      </rPr>
      <t xml:space="preserve">2 3)</t>
    </r>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  (Note </t>
    </r>
    <r>
      <rPr>
        <b val="true"/>
        <vertAlign val="superscript"/>
        <sz val="10"/>
        <rFont val="Arial"/>
        <family val="2"/>
      </rPr>
      <t xml:space="preserve">2 3)</t>
    </r>
  </si>
  <si>
    <t xml:space="preserve">Area 
(sqft)</t>
  </si>
  <si>
    <t xml:space="preserve">Multiplier</t>
  </si>
  <si>
    <t xml:space="preserve">Assumed Space Type</t>
  </si>
  <si>
    <t xml:space="preserve">90.1-1989</t>
  </si>
  <si>
    <t xml:space="preserve">62-1999</t>
  </si>
  <si>
    <t xml:space="preserve">62.1-2004</t>
  </si>
  <si>
    <t xml:space="preserve">62.1-2007</t>
  </si>
  <si>
    <t xml:space="preserve">90.1-2004
(62-1999)</t>
  </si>
  <si>
    <t xml:space="preserve">90.1-2007
(62.1-2004)</t>
  </si>
  <si>
    <t xml:space="preserve">90.1-2010
(62.1-2007)</t>
  </si>
  <si>
    <t xml:space="preserve">Restaurant dining rooms</t>
  </si>
  <si>
    <t xml:space="preserve">Kitchen</t>
  </si>
  <si>
    <r>
      <rPr>
        <b val="true"/>
        <sz val="10"/>
        <rFont val="Arial"/>
        <family val="2"/>
      </rPr>
      <t xml:space="preserve">TOTAL</t>
    </r>
    <r>
      <rPr>
        <b val="true"/>
        <vertAlign val="superscript"/>
        <sz val="10"/>
        <rFont val="Times New Roman"/>
        <family val="1"/>
      </rPr>
      <t xml:space="preserve">2</t>
    </r>
  </si>
  <si>
    <t xml:space="preserve">1. Kitchen occupancy not included in ASHRAE 62.1-2004, therefore the value is from the DOE's benchmark model V1.0_3.0</t>
  </si>
  <si>
    <t xml:space="preserve">2. In order to provide sufficient OSA to replace exhaust flow through kitchen hoods (6,000 cfm), modeled OSA to kitchen is different from OSA determined based on ASHRAE  62.1. It takes into account the available OSA in dining as transfer air.</t>
  </si>
  <si>
    <t xml:space="preserve">3.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at</t>
  </si>
  <si>
    <t xml:space="preserve">Sun, Hol, Other</t>
  </si>
  <si>
    <t xml:space="preserve">SummerDesign</t>
  </si>
  <si>
    <t xml:space="preserve">WinterDesign</t>
  </si>
  <si>
    <t xml:space="preserve">BLDG_EQUIP_SCH</t>
  </si>
  <si>
    <t xml:space="preserve">Used for Electric Equipment</t>
  </si>
  <si>
    <t xml:space="preserve">Rest_GAS_EQUIP_SCH</t>
  </si>
  <si>
    <t xml:space="preserve">WD, Sat</t>
  </si>
  <si>
    <t xml:space="preserve">Used for Gas Cooking Equipment</t>
  </si>
  <si>
    <t xml:space="preserve">BLDG_OCC_SCH </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WD,</t>
  </si>
  <si>
    <t xml:space="preserve">(Dining)</t>
  </si>
  <si>
    <t xml:space="preserve">HTGSETP_KITCHEN_SCH</t>
  </si>
  <si>
    <t xml:space="preserve">WD, Winter Design</t>
  </si>
  <si>
    <t xml:space="preserve">(Kitchen)</t>
  </si>
  <si>
    <t xml:space="preserve">CLGSETP_KITCHEN_SCH</t>
  </si>
  <si>
    <t xml:space="preserve">(°F)</t>
  </si>
  <si>
    <t xml:space="preserve">MinOA_MotorizedDamper_Sched</t>
  </si>
  <si>
    <t xml:space="preserve">MinOA_SDKitch_Sched</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
    <numFmt numFmtId="171" formatCode="0.0"/>
    <numFmt numFmtId="172" formatCode="[$-409]#,##0_);\(#,##0\)"/>
    <numFmt numFmtId="173" formatCode="[$-409]#,##0.00_);\(#,##0.00\)"/>
    <numFmt numFmtId="174" formatCode="_(* #,##0_);_(* \(#,##0\);_(* \-??_);_(@_)"/>
    <numFmt numFmtId="175" formatCode="0.00"/>
  </numFmts>
  <fonts count="34">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i val="true"/>
      <sz val="11"/>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10"/>
      <color rgb="FFFF0000"/>
      <name val="Arial"/>
      <family val="2"/>
    </font>
    <font>
      <sz val="8"/>
      <name val="MS Sans Serif"/>
      <family val="2"/>
    </font>
    <font>
      <sz val="10"/>
      <name val="MS Sans Serif"/>
      <family val="2"/>
    </font>
    <font>
      <sz val="8"/>
      <name val="Garamond"/>
      <family val="1"/>
    </font>
    <font>
      <sz val="10"/>
      <name val="Calibri"/>
      <family val="2"/>
    </font>
    <font>
      <sz val="11"/>
      <name val="Arial"/>
      <family val="2"/>
    </font>
    <font>
      <sz val="11"/>
      <name val="Calibri"/>
      <family val="2"/>
    </font>
    <font>
      <b val="true"/>
      <vertAlign val="superscript"/>
      <sz val="10"/>
      <name val="Arial"/>
      <family val="2"/>
    </font>
    <font>
      <b val="true"/>
      <vertAlign val="superscript"/>
      <sz val="10"/>
      <name val="Times New Roman"/>
      <family val="1"/>
    </font>
    <font>
      <b val="true"/>
      <sz val="8"/>
      <name val="Arial"/>
      <family val="2"/>
    </font>
    <font>
      <sz val="10"/>
      <color rgb="FF000000"/>
      <name val="Calibri"/>
      <family val="2"/>
    </font>
    <font>
      <sz val="10"/>
      <color rgb="FF000000"/>
      <name val="Aprial"/>
      <family val="2"/>
    </font>
    <font>
      <sz val="10"/>
      <color rgb="FF00CCFF"/>
      <name val="Aprial"/>
      <family val="2"/>
    </font>
    <font>
      <sz val="7.75"/>
      <color rgb="FF000000"/>
      <name val="Calibri"/>
      <family val="2"/>
    </font>
    <font>
      <sz val="10"/>
      <color rgb="FFFF0000"/>
      <name val="Aprial"/>
      <family val="2"/>
    </font>
    <font>
      <sz val="12"/>
      <color rgb="FF000000"/>
      <name val="Arial"/>
      <family val="2"/>
    </font>
    <font>
      <sz val="12"/>
      <color rgb="FF000000"/>
      <name val="Calibri"/>
      <family val="2"/>
    </font>
    <font>
      <sz val="12"/>
      <color rgb="FF000000"/>
      <name val="Aprial"/>
      <family val="2"/>
    </font>
    <font>
      <b val="true"/>
      <sz val="20"/>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1DA"/>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color rgb="FFC0C0C0"/>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false">
      <alignment horizontal="general" vertical="top"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8" fillId="0" borderId="0" xfId="37" applyFont="true" applyBorder="true" applyAlignment="true" applyProtection="false">
      <alignment horizontal="general" vertical="top" textRotation="0" wrapText="false" indent="0" shrinkToFit="false"/>
      <protection locked="true" hidden="false"/>
    </xf>
    <xf numFmtId="164" fontId="8" fillId="0" borderId="0" xfId="36" applyFont="true" applyBorder="true" applyAlignment="true" applyProtection="false">
      <alignment horizontal="general" vertical="top" textRotation="0" wrapText="false" indent="0" shrinkToFit="false"/>
      <protection locked="true" hidden="false"/>
    </xf>
    <xf numFmtId="164" fontId="9" fillId="0" borderId="0" xfId="37" applyFont="true" applyBorder="true" applyAlignment="true" applyProtection="false">
      <alignment horizontal="general" vertical="top" textRotation="0" wrapText="false" indent="0" shrinkToFit="false"/>
      <protection locked="true" hidden="false"/>
    </xf>
    <xf numFmtId="164" fontId="9" fillId="0" borderId="2" xfId="36" applyFont="true" applyBorder="true" applyAlignment="true" applyProtection="false">
      <alignment horizontal="general" vertical="top" textRotation="0" wrapText="false" indent="0" shrinkToFit="false"/>
      <protection locked="true" hidden="false"/>
    </xf>
    <xf numFmtId="164" fontId="5" fillId="3" borderId="3" xfId="36" applyFont="true" applyBorder="true" applyAlignment="true" applyProtection="false">
      <alignment horizontal="general" vertical="top" textRotation="0" wrapText="true" indent="0" shrinkToFit="false"/>
      <protection locked="true" hidden="false"/>
    </xf>
    <xf numFmtId="164" fontId="10" fillId="3" borderId="4" xfId="36" applyFont="true" applyBorder="true" applyAlignment="true" applyProtection="false">
      <alignment horizontal="center"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11" fillId="0" borderId="5" xfId="36" applyFont="true" applyBorder="true" applyAlignment="true" applyProtection="false">
      <alignment horizontal="left" vertical="top" textRotation="0" wrapText="false" indent="0" shrinkToFit="false"/>
      <protection locked="true" hidden="false"/>
    </xf>
    <xf numFmtId="164" fontId="5" fillId="0" borderId="6" xfId="36" applyFont="true" applyBorder="true" applyAlignment="true" applyProtection="false">
      <alignment horizontal="general" vertical="top" textRotation="0" wrapText="false" indent="0" shrinkToFit="false"/>
      <protection locked="true" hidden="false"/>
    </xf>
    <xf numFmtId="164" fontId="5" fillId="0" borderId="7" xfId="36" applyFont="true" applyBorder="true" applyAlignment="true" applyProtection="false">
      <alignment horizontal="general" vertical="top" textRotation="0" wrapText="false" indent="0" shrinkToFit="false"/>
      <protection locked="true" hidden="false"/>
    </xf>
    <xf numFmtId="164" fontId="11" fillId="0" borderId="8" xfId="36" applyFont="true" applyBorder="true" applyAlignment="true" applyProtection="false">
      <alignment horizontal="left" vertical="top" textRotation="0" wrapText="false" indent="0" shrinkToFit="false"/>
      <protection locked="true" hidden="false"/>
    </xf>
    <xf numFmtId="164" fontId="5" fillId="0" borderId="9" xfId="36" applyFont="true" applyBorder="true" applyAlignment="true" applyProtection="false">
      <alignment horizontal="left" vertical="top" textRotation="0" wrapText="false" indent="0" shrinkToFit="false"/>
      <protection locked="true" hidden="false"/>
    </xf>
    <xf numFmtId="164" fontId="12" fillId="0" borderId="9" xfId="36" applyFont="true" applyBorder="true" applyAlignment="true" applyProtection="false">
      <alignment horizontal="center" vertical="top" textRotation="0" wrapText="true" indent="0" shrinkToFit="false"/>
      <protection locked="true" hidden="false"/>
    </xf>
    <xf numFmtId="164" fontId="7" fillId="4" borderId="10" xfId="36" applyFont="true" applyBorder="true" applyAlignment="true" applyProtection="false">
      <alignment horizontal="left" vertical="center"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4" fontId="5" fillId="0" borderId="13" xfId="36" applyFont="true" applyBorder="true" applyAlignment="true" applyProtection="false">
      <alignment horizontal="left" vertical="center" textRotation="0" wrapText="true" indent="0" shrinkToFit="false"/>
      <protection locked="true" hidden="false"/>
    </xf>
    <xf numFmtId="164" fontId="5" fillId="0" borderId="14" xfId="36" applyFont="true" applyBorder="true" applyAlignment="true" applyProtection="false">
      <alignment horizontal="left" vertical="top" textRotation="0" wrapText="true" indent="0" shrinkToFit="false"/>
      <protection locked="true" hidden="false"/>
    </xf>
    <xf numFmtId="164" fontId="5" fillId="0" borderId="15" xfId="36" applyFont="true" applyBorder="true" applyAlignment="true" applyProtection="false">
      <alignment horizontal="left" vertical="top" textRotation="0" wrapText="true" indent="0" shrinkToFit="false"/>
      <protection locked="true" hidden="false"/>
    </xf>
    <xf numFmtId="164" fontId="5" fillId="4" borderId="16" xfId="36" applyFont="true" applyBorder="true" applyAlignment="true" applyProtection="false">
      <alignment horizontal="left" vertical="center"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12" fillId="0" borderId="12" xfId="36" applyFont="true" applyBorder="true" applyAlignment="true" applyProtection="false">
      <alignment horizontal="center" vertical="top" textRotation="0" wrapText="true" indent="0" shrinkToFit="false"/>
      <protection locked="true" hidden="false"/>
    </xf>
    <xf numFmtId="164" fontId="5" fillId="4" borderId="18" xfId="36" applyFont="true" applyBorder="true" applyAlignment="true" applyProtection="false">
      <alignment horizontal="left" vertical="center" textRotation="0" wrapText="true" indent="0" shrinkToFit="false"/>
      <protection locked="true" hidden="false"/>
    </xf>
    <xf numFmtId="164" fontId="5" fillId="0" borderId="19" xfId="36" applyFont="true" applyBorder="true" applyAlignment="true" applyProtection="false">
      <alignment horizontal="left" vertical="top" textRotation="0" wrapText="true" indent="0" shrinkToFit="false"/>
      <protection locked="true" hidden="false"/>
    </xf>
    <xf numFmtId="164" fontId="10" fillId="0" borderId="19" xfId="36" applyFont="true" applyBorder="true" applyAlignment="true" applyProtection="false">
      <alignment horizontal="center" vertical="center" textRotation="0" wrapText="true" indent="0" shrinkToFit="false"/>
      <protection locked="true" hidden="false"/>
    </xf>
    <xf numFmtId="164" fontId="11" fillId="0" borderId="20" xfId="36" applyFont="true" applyBorder="true" applyAlignment="true" applyProtection="false">
      <alignment horizontal="left" vertical="top" textRotation="0" wrapText="true" indent="0" shrinkToFit="false"/>
      <protection locked="true" hidden="false"/>
    </xf>
    <xf numFmtId="164" fontId="5" fillId="0" borderId="21"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11" fillId="0" borderId="8" xfId="36" applyFont="true" applyBorder="true" applyAlignment="true" applyProtection="false">
      <alignment horizontal="left" vertical="top" textRotation="0" wrapText="true" indent="0" shrinkToFit="false"/>
      <protection locked="true" hidden="false"/>
    </xf>
    <xf numFmtId="164" fontId="5" fillId="0" borderId="9" xfId="36" applyFont="true" applyBorder="true" applyAlignment="true" applyProtection="false">
      <alignment horizontal="left" vertical="top" textRotation="0" wrapText="true" indent="0" shrinkToFit="false"/>
      <protection locked="true" hidden="false"/>
    </xf>
    <xf numFmtId="167" fontId="5" fillId="0" borderId="9" xfId="36" applyFont="true" applyBorder="true" applyAlignment="true" applyProtection="false">
      <alignment horizontal="center" vertical="center" textRotation="0" wrapText="true" indent="0" shrinkToFit="false"/>
      <protection locked="true" hidden="false"/>
    </xf>
    <xf numFmtId="164" fontId="13" fillId="4" borderId="3" xfId="36" applyFont="true" applyBorder="true" applyAlignment="true" applyProtection="false">
      <alignment horizontal="general" vertical="top" textRotation="0" wrapText="true" indent="0" shrinkToFit="false"/>
      <protection locked="true" hidden="false"/>
    </xf>
    <xf numFmtId="164" fontId="11" fillId="0" borderId="11" xfId="36" applyFont="true" applyBorder="true" applyAlignment="true" applyProtection="false">
      <alignment horizontal="left" vertical="top" textRotation="0" wrapText="true" indent="0" shrinkToFit="false"/>
      <protection locked="true" hidden="false"/>
    </xf>
    <xf numFmtId="164" fontId="12" fillId="0" borderId="12" xfId="36" applyFont="true" applyBorder="true" applyAlignment="true" applyProtection="false">
      <alignment horizontal="center" vertical="center" textRotation="0" wrapText="true" indent="0" shrinkToFit="false"/>
      <protection locked="true" hidden="false"/>
    </xf>
    <xf numFmtId="164" fontId="13" fillId="4" borderId="13" xfId="36" applyFont="true" applyBorder="true" applyAlignment="true" applyProtection="false">
      <alignment horizontal="general" vertical="top"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center" textRotation="0" wrapText="true" indent="0" shrinkToFit="false"/>
      <protection locked="true" hidden="false"/>
    </xf>
    <xf numFmtId="164" fontId="13" fillId="4" borderId="23" xfId="36" applyFont="true" applyBorder="true" applyAlignment="true" applyProtection="false">
      <alignment horizontal="general" vertical="top" textRotation="0" wrapText="true" indent="0" shrinkToFit="false"/>
      <protection locked="true" hidden="false"/>
    </xf>
    <xf numFmtId="166" fontId="5" fillId="0" borderId="12" xfId="36" applyFont="true" applyBorder="true" applyAlignment="true" applyProtection="false">
      <alignment horizontal="center" vertical="center" textRotation="0" wrapText="true" indent="0" shrinkToFit="false"/>
      <protection locked="true" hidden="false"/>
    </xf>
    <xf numFmtId="164" fontId="5" fillId="4" borderId="16"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true" applyProtection="false">
      <alignment horizontal="center" vertical="center" textRotation="0" wrapText="true" indent="0" shrinkToFit="false"/>
      <protection locked="true" hidden="false"/>
    </xf>
    <xf numFmtId="164" fontId="5" fillId="4" borderId="13" xfId="36" applyFont="true" applyBorder="true" applyAlignment="true" applyProtection="false">
      <alignment horizontal="center" vertical="center" textRotation="0" wrapText="true" indent="0" shrinkToFit="false"/>
      <protection locked="true" hidden="false"/>
    </xf>
    <xf numFmtId="164" fontId="5" fillId="4" borderId="23" xfId="36" applyFont="true" applyBorder="true" applyAlignment="true" applyProtection="false">
      <alignment horizontal="general" vertical="center"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center" vertical="bottom" textRotation="0" wrapText="true" indent="0" shrinkToFit="false"/>
      <protection locked="true" hidden="false"/>
    </xf>
    <xf numFmtId="164" fontId="5" fillId="0" borderId="25" xfId="36" applyFont="true" applyBorder="true" applyAlignment="true" applyProtection="false">
      <alignment horizontal="center" vertical="center"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0" borderId="19" xfId="36" applyFont="true" applyBorder="true" applyAlignment="true" applyProtection="false">
      <alignment horizontal="center" vertical="center" textRotation="0" wrapText="true" indent="0" shrinkToFit="false"/>
      <protection locked="true" hidden="false"/>
    </xf>
    <xf numFmtId="164" fontId="11" fillId="0" borderId="20" xfId="36" applyFont="true" applyBorder="true" applyAlignment="true" applyProtection="false">
      <alignment horizontal="left" vertical="top" textRotation="0" wrapText="true" indent="0" shrinkToFit="false"/>
      <protection locked="true" hidden="false"/>
    </xf>
    <xf numFmtId="164" fontId="5" fillId="0" borderId="21"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5" fillId="0" borderId="8" xfId="36" applyFont="true" applyBorder="true" applyAlignment="true" applyProtection="false">
      <alignment horizontal="left" vertical="top" textRotation="0" wrapText="true" indent="0" shrinkToFit="false"/>
      <protection locked="true" hidden="false"/>
    </xf>
    <xf numFmtId="164" fontId="12" fillId="0" borderId="26" xfId="36" applyFont="true" applyBorder="true" applyAlignment="true" applyProtection="false">
      <alignment horizontal="left" vertical="top" textRotation="0" wrapText="true" indent="0" shrinkToFit="false"/>
      <protection locked="true" hidden="false"/>
    </xf>
    <xf numFmtId="164" fontId="5" fillId="0" borderId="27" xfId="36" applyFont="true" applyBorder="true" applyAlignment="true" applyProtection="false">
      <alignment horizontal="general" vertical="bottom" textRotation="0" wrapText="true" indent="0" shrinkToFit="false"/>
      <protection locked="true" hidden="false"/>
    </xf>
    <xf numFmtId="164" fontId="5" fillId="0" borderId="28" xfId="36" applyFont="true" applyBorder="true" applyAlignment="true" applyProtection="false">
      <alignment horizontal="general" vertical="bottom" textRotation="0" wrapText="true" indent="0" shrinkToFit="false"/>
      <protection locked="true" hidden="false"/>
    </xf>
    <xf numFmtId="164" fontId="5" fillId="0" borderId="29" xfId="36" applyFont="true" applyBorder="true" applyAlignment="true" applyProtection="false">
      <alignment horizontal="left" vertical="top" textRotation="0" wrapText="true" indent="0" shrinkToFit="false"/>
      <protection locked="true" hidden="false"/>
    </xf>
    <xf numFmtId="164" fontId="5" fillId="4" borderId="23"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fals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center" vertical="top" textRotation="0" wrapText="true" indent="0" shrinkToFit="false"/>
      <protection locked="true" hidden="false"/>
    </xf>
    <xf numFmtId="164" fontId="5" fillId="4" borderId="3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false" applyAlignment="true" applyProtection="false">
      <alignment horizontal="general" vertical="top" textRotation="0" wrapText="true" indent="0" shrinkToFit="false"/>
      <protection locked="true" hidden="false"/>
    </xf>
    <xf numFmtId="164" fontId="12" fillId="0" borderId="11" xfId="36" applyFont="true" applyBorder="true" applyAlignment="true" applyProtection="false">
      <alignment horizontal="left" vertical="top" textRotation="0" wrapText="true" indent="0" shrinkToFit="false"/>
      <protection locked="true" hidden="false"/>
    </xf>
    <xf numFmtId="164" fontId="5" fillId="0" borderId="31" xfId="36" applyFont="true" applyBorder="true" applyAlignment="true" applyProtection="false">
      <alignment horizontal="general" vertical="bottom" textRotation="0" wrapText="true" indent="0" shrinkToFit="false"/>
      <protection locked="true" hidden="false"/>
    </xf>
    <xf numFmtId="164" fontId="5" fillId="0" borderId="16" xfId="36" applyFont="true" applyBorder="true" applyAlignment="true" applyProtection="false">
      <alignment horizontal="general" vertical="bottom" textRotation="0" wrapText="true" indent="0" shrinkToFit="false"/>
      <protection locked="true" hidden="false"/>
    </xf>
    <xf numFmtId="164" fontId="15" fillId="0" borderId="0" xfId="36" applyFont="true" applyBorder="false" applyAlignment="true" applyProtection="false">
      <alignment horizontal="general" vertical="top" textRotation="0" wrapText="true" indent="0" shrinkToFit="false"/>
      <protection locked="true" hidden="false"/>
    </xf>
    <xf numFmtId="164" fontId="13" fillId="4" borderId="16" xfId="36" applyFont="true" applyBorder="true" applyAlignment="true" applyProtection="false">
      <alignment horizontal="left" vertical="center" textRotation="0" wrapText="true" indent="0" shrinkToFit="false"/>
      <protection locked="true" hidden="false"/>
    </xf>
    <xf numFmtId="164" fontId="5" fillId="4" borderId="13" xfId="36" applyFont="true" applyBorder="true" applyAlignment="true" applyProtection="false">
      <alignment horizontal="left" vertical="center" textRotation="0" wrapText="true" indent="0" shrinkToFit="false"/>
      <protection locked="true" hidden="false"/>
    </xf>
    <xf numFmtId="168" fontId="5" fillId="0" borderId="12" xfId="36" applyFont="true" applyBorder="true" applyAlignment="true" applyProtection="false">
      <alignment horizontal="center" vertical="top" textRotation="0" wrapText="true" indent="0" shrinkToFit="false"/>
      <protection locked="true" hidden="false"/>
    </xf>
    <xf numFmtId="164" fontId="12" fillId="0" borderId="11" xfId="36" applyFont="true" applyBorder="true" applyAlignment="true" applyProtection="false">
      <alignment horizontal="general" vertical="top" textRotation="0" wrapText="true" indent="0" shrinkToFit="false"/>
      <protection locked="true" hidden="false"/>
    </xf>
    <xf numFmtId="164" fontId="5" fillId="0" borderId="16" xfId="36" applyFont="true" applyBorder="true" applyAlignment="true" applyProtection="false">
      <alignment horizontal="left" vertical="center" textRotation="0" wrapText="true" indent="0" shrinkToFit="false"/>
      <protection locked="true" hidden="false"/>
    </xf>
    <xf numFmtId="164" fontId="5" fillId="4" borderId="12" xfId="36" applyFont="true" applyBorder="true" applyAlignment="true" applyProtection="false">
      <alignment horizontal="left" vertical="center" textRotation="0" wrapText="true" indent="0" shrinkToFit="false"/>
      <protection locked="true" hidden="false"/>
    </xf>
    <xf numFmtId="164" fontId="5" fillId="0" borderId="11" xfId="36" applyFont="true" applyBorder="true" applyAlignment="true" applyProtection="false">
      <alignment horizontal="left" vertical="top" textRotation="0" wrapText="false" indent="0" shrinkToFit="true"/>
      <protection locked="true" hidden="false"/>
    </xf>
    <xf numFmtId="164" fontId="5" fillId="0" borderId="12" xfId="36" applyFont="true" applyBorder="true" applyAlignment="true" applyProtection="false">
      <alignment horizontal="left" vertical="top" textRotation="0" wrapText="false" indent="0" shrinkToFit="true"/>
      <protection locked="true" hidden="false"/>
    </xf>
    <xf numFmtId="164" fontId="5" fillId="0" borderId="0" xfId="36" applyFont="true" applyBorder="false" applyAlignment="true" applyProtection="false">
      <alignment horizontal="general" vertical="top" textRotation="0" wrapText="false" indent="0" shrinkToFit="tru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2"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general" vertical="top" textRotation="0" wrapText="true" indent="0" shrinkToFit="false"/>
      <protection locked="true" hidden="false"/>
    </xf>
    <xf numFmtId="164" fontId="5" fillId="4" borderId="16" xfId="36" applyFont="true" applyBorder="true" applyAlignment="true" applyProtection="false">
      <alignment horizontal="general" vertical="center" textRotation="0" wrapText="true" indent="0" shrinkToFit="false"/>
      <protection locked="true" hidden="false"/>
    </xf>
    <xf numFmtId="164" fontId="12" fillId="0" borderId="12" xfId="36" applyFont="true" applyBorder="true" applyAlignment="true" applyProtection="false">
      <alignment horizontal="left" vertical="top" textRotation="0" wrapText="true" indent="0" shrinkToFit="false"/>
      <protection locked="true" hidden="false"/>
    </xf>
    <xf numFmtId="164" fontId="5" fillId="0" borderId="32" xfId="36" applyFont="true" applyBorder="true" applyAlignment="true" applyProtection="false">
      <alignment horizontal="left" vertical="top" textRotation="0" wrapText="true" indent="0" shrinkToFit="false"/>
      <protection locked="true" hidden="false"/>
    </xf>
    <xf numFmtId="164" fontId="12" fillId="0" borderId="5" xfId="36" applyFont="true" applyBorder="true" applyAlignment="true" applyProtection="false">
      <alignment horizontal="left" vertical="top" textRotation="0" wrapText="true" indent="0" shrinkToFit="false"/>
      <protection locked="true" hidden="false"/>
    </xf>
    <xf numFmtId="164" fontId="5" fillId="0" borderId="6" xfId="36" applyFont="true" applyBorder="true" applyAlignment="true" applyProtection="false">
      <alignment horizontal="general" vertical="bottom" textRotation="0" wrapText="true" indent="0" shrinkToFit="false"/>
      <protection locked="true" hidden="false"/>
    </xf>
    <xf numFmtId="164" fontId="5" fillId="0" borderId="7" xfId="36" applyFont="true" applyBorder="true" applyAlignment="true" applyProtection="false">
      <alignment horizontal="general" vertical="bottom" textRotation="0" wrapText="true" indent="0" shrinkToFit="false"/>
      <protection locked="true" hidden="false"/>
    </xf>
    <xf numFmtId="164" fontId="5" fillId="0" borderId="33" xfId="36" applyFont="true" applyBorder="true" applyAlignment="true" applyProtection="false">
      <alignment horizontal="left" vertical="top" textRotation="0" wrapText="true" indent="0" shrinkToFit="false"/>
      <protection locked="true" hidden="false"/>
    </xf>
    <xf numFmtId="164" fontId="5" fillId="0" borderId="34" xfId="36" applyFont="true" applyBorder="true" applyAlignment="true" applyProtection="false">
      <alignment horizontal="left" vertical="top" textRotation="0" wrapText="true" indent="0" shrinkToFit="false"/>
      <protection locked="true" hidden="false"/>
    </xf>
    <xf numFmtId="164" fontId="5" fillId="4" borderId="35" xfId="36" applyFont="true" applyBorder="true" applyAlignment="true" applyProtection="false">
      <alignment horizontal="left" vertical="center" textRotation="0" wrapText="true" indent="0" shrinkToFit="false"/>
      <protection locked="true" hidden="false"/>
    </xf>
    <xf numFmtId="164" fontId="11" fillId="0" borderId="36" xfId="36" applyFont="true" applyBorder="true" applyAlignment="true" applyProtection="false">
      <alignment horizontal="left" vertical="top" textRotation="0" wrapText="true" indent="0" shrinkToFit="false"/>
      <protection locked="true" hidden="false"/>
    </xf>
    <xf numFmtId="164" fontId="5" fillId="0" borderId="2" xfId="36" applyFont="true" applyBorder="true" applyAlignment="true" applyProtection="false">
      <alignment horizontal="general" vertical="bottom" textRotation="0" wrapText="true" indent="0" shrinkToFit="false"/>
      <protection locked="true" hidden="false"/>
    </xf>
    <xf numFmtId="164" fontId="5" fillId="0" borderId="37"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left" vertical="top" textRotation="0" wrapText="true" indent="0" shrinkToFit="false"/>
      <protection locked="true" hidden="false"/>
    </xf>
    <xf numFmtId="164" fontId="12" fillId="0" borderId="26" xfId="36" applyFont="true" applyBorder="true" applyAlignment="true" applyProtection="false">
      <alignment horizontal="general" vertical="top" textRotation="0" wrapText="true" indent="0" shrinkToFit="false"/>
      <protection locked="true" hidden="false"/>
    </xf>
    <xf numFmtId="164" fontId="5" fillId="4" borderId="14" xfId="36" applyFont="true" applyBorder="true" applyAlignment="true" applyProtection="false">
      <alignment horizontal="left" vertical="center" textRotation="0" wrapText="true" indent="0" shrinkToFit="false"/>
      <protection locked="true" hidden="false"/>
    </xf>
    <xf numFmtId="164" fontId="12" fillId="0" borderId="31" xfId="36" applyFont="true" applyBorder="true" applyAlignment="true" applyProtection="false">
      <alignment horizontal="general" vertical="top" textRotation="0" wrapText="true" indent="0" shrinkToFit="false"/>
      <protection locked="true" hidden="false"/>
    </xf>
    <xf numFmtId="164" fontId="12" fillId="0" borderId="16" xfId="36" applyFont="true" applyBorder="true" applyAlignment="true" applyProtection="false">
      <alignment horizontal="general" vertical="top" textRotation="0" wrapText="true" indent="0" shrinkToFit="false"/>
      <protection locked="true" hidden="false"/>
    </xf>
    <xf numFmtId="164" fontId="15" fillId="0" borderId="0" xfId="36" applyFont="true" applyBorder="fals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general" vertical="center" textRotation="0" wrapText="true" indent="0" shrinkToFit="false"/>
      <protection locked="true" hidden="false"/>
    </xf>
    <xf numFmtId="168" fontId="5" fillId="0" borderId="12" xfId="36" applyFont="true" applyBorder="true" applyAlignment="true" applyProtection="false">
      <alignment horizontal="center" vertical="center" textRotation="0" wrapText="true" indent="0" shrinkToFit="false"/>
      <protection locked="true" hidden="false"/>
    </xf>
    <xf numFmtId="164" fontId="12" fillId="0" borderId="11" xfId="36" applyFont="true" applyBorder="true" applyAlignment="true" applyProtection="false">
      <alignment horizontal="general" vertical="center" textRotation="0" wrapText="true" indent="0" shrinkToFit="false"/>
      <protection locked="true" hidden="false"/>
    </xf>
    <xf numFmtId="164" fontId="5" fillId="0" borderId="31" xfId="36" applyFont="true" applyBorder="true" applyAlignment="true" applyProtection="false">
      <alignment horizontal="general" vertical="center" textRotation="0" wrapText="true" indent="0" shrinkToFit="false"/>
      <protection locked="true" hidden="false"/>
    </xf>
    <xf numFmtId="164" fontId="5" fillId="0" borderId="31" xfId="36" applyFont="true" applyBorder="true" applyAlignment="true" applyProtection="false">
      <alignment horizontal="center" vertical="center" textRotation="0" wrapText="true" indent="0" shrinkToFit="false"/>
      <protection locked="true" hidden="false"/>
    </xf>
    <xf numFmtId="164" fontId="5" fillId="0" borderId="31" xfId="36" applyFont="true" applyBorder="true" applyAlignment="true" applyProtection="false">
      <alignment horizontal="left" vertical="top" textRotation="0" wrapText="true" indent="0" shrinkToFit="false"/>
      <protection locked="true" hidden="false"/>
    </xf>
    <xf numFmtId="164" fontId="12" fillId="4" borderId="16" xfId="36" applyFont="true" applyBorder="true" applyAlignment="true" applyProtection="false">
      <alignment horizontal="left" vertical="center" textRotation="0" wrapText="true" indent="0" shrinkToFit="false"/>
      <protection locked="true" hidden="false"/>
    </xf>
    <xf numFmtId="166" fontId="5" fillId="0" borderId="12" xfId="36" applyFont="true" applyBorder="true" applyAlignment="true" applyProtection="false">
      <alignment horizontal="center"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5" fillId="0" borderId="19" xfId="36" applyFont="true" applyBorder="true" applyAlignment="true" applyProtection="false">
      <alignment horizontal="left" vertical="top" textRotation="0" wrapText="true" indent="0" shrinkToFit="false"/>
      <protection locked="true" hidden="false"/>
    </xf>
    <xf numFmtId="164" fontId="5" fillId="0" borderId="19" xfId="37" applyFont="true" applyBorder="true" applyAlignment="true" applyProtection="false">
      <alignment horizontal="center" vertical="center" textRotation="0" wrapText="true" indent="0" shrinkToFit="false"/>
      <protection locked="true" hidden="false"/>
    </xf>
    <xf numFmtId="164" fontId="5" fillId="0" borderId="21" xfId="36" applyFont="true" applyBorder="true" applyAlignment="true" applyProtection="false">
      <alignment horizontal="general" vertical="bottom" textRotation="0" wrapText="true" indent="0" shrinkToFit="false"/>
      <protection locked="true" hidden="false"/>
    </xf>
    <xf numFmtId="164" fontId="5" fillId="0" borderId="22"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general" vertical="top" textRotation="0" wrapText="true" indent="0" shrinkToFit="false"/>
      <protection locked="true" hidden="false"/>
    </xf>
    <xf numFmtId="164" fontId="12" fillId="0" borderId="26" xfId="36" applyFont="true" applyBorder="true" applyAlignment="true" applyProtection="false">
      <alignment horizontal="general" vertical="top" textRotation="0" wrapText="true" indent="0" shrinkToFit="false"/>
      <protection locked="true" hidden="false"/>
    </xf>
    <xf numFmtId="164" fontId="12" fillId="0" borderId="27" xfId="36" applyFont="true" applyBorder="true" applyAlignment="true" applyProtection="false">
      <alignment horizontal="general" vertical="bottom" textRotation="0" wrapText="true" indent="0" shrinkToFit="false"/>
      <protection locked="true" hidden="false"/>
    </xf>
    <xf numFmtId="164" fontId="12" fillId="0" borderId="28" xfId="36" applyFont="true" applyBorder="true" applyAlignment="true" applyProtection="false">
      <alignment horizontal="general" vertical="bottom" textRotation="0" wrapText="true" indent="0"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2" xfId="36" applyFont="true" applyBorder="true" applyAlignment="true" applyProtection="false">
      <alignment horizontal="left" vertical="center" textRotation="0" wrapText="true" indent="0" shrinkToFit="false"/>
      <protection locked="true" hidden="false"/>
    </xf>
    <xf numFmtId="169" fontId="5" fillId="0" borderId="12" xfId="36" applyFont="true" applyBorder="true" applyAlignment="true" applyProtection="false">
      <alignment horizontal="center" vertical="center" textRotation="0" wrapText="true" indent="0" shrinkToFit="false"/>
      <protection locked="true" hidden="false"/>
    </xf>
    <xf numFmtId="164" fontId="12" fillId="0" borderId="11" xfId="36" applyFont="true" applyBorder="true" applyAlignment="true" applyProtection="false">
      <alignment horizontal="left" vertical="top" textRotation="0" wrapText="true" indent="0" shrinkToFit="false"/>
      <protection locked="true" hidden="false"/>
    </xf>
    <xf numFmtId="164" fontId="12" fillId="0" borderId="31" xfId="36" applyFont="true" applyBorder="true" applyAlignment="true" applyProtection="false">
      <alignment horizontal="general" vertical="bottom" textRotation="0" wrapText="true" indent="0" shrinkToFit="false"/>
      <protection locked="true" hidden="false"/>
    </xf>
    <xf numFmtId="164" fontId="12" fillId="0" borderId="16" xfId="36" applyFont="true" applyBorder="true" applyAlignment="true" applyProtection="false">
      <alignment horizontal="general" vertical="bottom" textRotation="0" wrapText="true" indent="0" shrinkToFit="false"/>
      <protection locked="true" hidden="false"/>
    </xf>
    <xf numFmtId="164" fontId="5" fillId="0" borderId="17" xfId="36" applyFont="true" applyBorder="true" applyAlignment="true" applyProtection="false">
      <alignment horizontal="general" vertical="top" textRotation="0" wrapText="true" indent="0" shrinkToFit="false"/>
      <protection locked="true" hidden="false"/>
    </xf>
    <xf numFmtId="164" fontId="5" fillId="4" borderId="38" xfId="36" applyFont="true" applyBorder="true" applyAlignment="true" applyProtection="false">
      <alignment horizontal="left" vertical="center" textRotation="0" wrapText="true" indent="0" shrinkToFit="false"/>
      <protection locked="true" hidden="false"/>
    </xf>
    <xf numFmtId="164" fontId="5" fillId="0" borderId="21" xfId="36" applyFont="true" applyBorder="true" applyAlignment="true" applyProtection="false">
      <alignment horizontal="general" vertical="bottom" textRotation="0" wrapText="true" indent="0" shrinkToFit="false"/>
      <protection locked="true" hidden="false"/>
    </xf>
    <xf numFmtId="164" fontId="5" fillId="0" borderId="22" xfId="36" applyFont="true" applyBorder="true" applyAlignment="true" applyProtection="false">
      <alignment horizontal="general" vertical="bottom" textRotation="0" wrapText="true" indent="0" shrinkToFit="false"/>
      <protection locked="true" hidden="false"/>
    </xf>
    <xf numFmtId="164" fontId="5" fillId="0" borderId="12" xfId="36" applyFont="true" applyBorder="true" applyAlignment="true" applyProtection="false">
      <alignment horizontal="general" vertical="top" textRotation="0" wrapText="true" indent="0" shrinkToFit="false"/>
      <protection locked="true" hidden="false"/>
    </xf>
    <xf numFmtId="164" fontId="12" fillId="0" borderId="11" xfId="36" applyFont="true" applyBorder="true" applyAlignment="true" applyProtection="false">
      <alignment horizontal="general" vertical="top" textRotation="0" wrapText="true" indent="0" shrinkToFit="false"/>
      <protection locked="true" hidden="false"/>
    </xf>
    <xf numFmtId="164" fontId="5" fillId="4" borderId="25" xfId="36" applyFont="true" applyBorder="true" applyAlignment="true" applyProtection="false">
      <alignment horizontal="left" vertical="center" textRotation="0" wrapText="true" indent="0" shrinkToFit="false"/>
      <protection locked="true" hidden="false"/>
    </xf>
    <xf numFmtId="164" fontId="5" fillId="0" borderId="5" xfId="36" applyFont="true" applyBorder="true" applyAlignment="true" applyProtection="false">
      <alignment horizontal="general" vertical="top" textRotation="0" wrapText="true" indent="0" shrinkToFit="false"/>
      <protection locked="true" hidden="false"/>
    </xf>
    <xf numFmtId="164" fontId="5" fillId="0" borderId="19" xfId="36" applyFont="true" applyBorder="true" applyAlignment="true" applyProtection="false">
      <alignment horizontal="general" vertical="top" textRotation="0" wrapText="true" indent="0" shrinkToFit="false"/>
      <protection locked="true" hidden="false"/>
    </xf>
    <xf numFmtId="164" fontId="5" fillId="4" borderId="7"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right" vertical="top"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5" fillId="0" borderId="0" xfId="36" applyFont="true" applyBorder="false" applyAlignment="true" applyProtection="false">
      <alignment horizontal="left" vertical="center" textRotation="0" wrapText="true" indent="0" shrinkToFit="false"/>
      <protection locked="true" hidden="false"/>
    </xf>
    <xf numFmtId="164" fontId="7" fillId="0" borderId="0" xfId="36" applyFont="true" applyBorder="fals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0" fontId="5" fillId="0" borderId="39" xfId="25" applyFont="true" applyBorder="true" applyAlignment="true" applyProtection="true">
      <alignment horizontal="center" vertical="top" textRotation="0" wrapText="true" indent="0" shrinkToFit="false"/>
      <protection locked="true" hidden="false"/>
    </xf>
    <xf numFmtId="171" fontId="5" fillId="0" borderId="39" xfId="25" applyFont="true" applyBorder="true" applyAlignment="true" applyProtection="true">
      <alignment horizontal="center" vertical="top" textRotation="0" wrapText="true" indent="0" shrinkToFit="false"/>
      <protection locked="true" hidden="false"/>
    </xf>
    <xf numFmtId="164" fontId="5" fillId="0" borderId="14" xfId="25" applyFont="true" applyBorder="true" applyAlignment="true" applyProtection="true">
      <alignment horizontal="general" vertical="top" textRotation="0" wrapText="true" indent="0" shrinkToFit="false"/>
      <protection locked="true" hidden="false"/>
    </xf>
    <xf numFmtId="170" fontId="5" fillId="0" borderId="14" xfId="25" applyFont="true" applyBorder="true" applyAlignment="true" applyProtection="true">
      <alignment horizontal="center" vertical="top" textRotation="0" wrapText="true" indent="0" shrinkToFit="false"/>
      <protection locked="true" hidden="false"/>
    </xf>
    <xf numFmtId="170" fontId="5" fillId="5" borderId="14" xfId="25" applyFont="true" applyBorder="true" applyAlignment="true" applyProtection="true">
      <alignment horizontal="center" vertical="top" textRotation="0" wrapText="true" indent="0" shrinkToFit="false"/>
      <protection locked="true" hidden="false"/>
    </xf>
    <xf numFmtId="164" fontId="5" fillId="5" borderId="14" xfId="25" applyFont="true" applyBorder="true" applyAlignment="true" applyProtection="true">
      <alignment horizontal="center" vertical="top" textRotation="0" wrapText="true" indent="0" shrinkToFit="false"/>
      <protection locked="true" hidden="false"/>
    </xf>
    <xf numFmtId="171" fontId="5" fillId="0" borderId="14" xfId="25"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 fillId="0" borderId="0" xfId="25"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2" fillId="0" borderId="40" xfId="25" applyFont="true" applyBorder="true" applyAlignment="true" applyProtection="true">
      <alignment horizontal="center" vertical="bottom" textRotation="0" wrapText="false" indent="0" shrinkToFit="false"/>
      <protection locked="true" hidden="false"/>
    </xf>
    <xf numFmtId="164" fontId="12" fillId="0" borderId="18" xfId="25" applyFont="true" applyBorder="true" applyAlignment="true" applyProtection="true">
      <alignment horizontal="center" vertical="bottom" textRotation="0" wrapText="false" indent="0" shrinkToFit="false"/>
      <protection locked="true" hidden="false"/>
    </xf>
    <xf numFmtId="165" fontId="12" fillId="0" borderId="14" xfId="20" applyFont="true" applyBorder="true" applyAlignment="true" applyProtection="true">
      <alignment horizontal="center" vertical="bottom" textRotation="0" wrapText="true" indent="0" shrinkToFit="false"/>
      <protection locked="true" hidden="false"/>
    </xf>
    <xf numFmtId="165" fontId="12" fillId="0" borderId="16" xfId="2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41" xfId="25" applyFont="true" applyBorder="true" applyAlignment="true" applyProtection="true">
      <alignment horizontal="center" vertical="bottom" textRotation="0" wrapText="true" indent="0" shrinkToFit="false"/>
      <protection locked="true" hidden="false"/>
    </xf>
    <xf numFmtId="164" fontId="12" fillId="0" borderId="37" xfId="25" applyFont="true" applyBorder="true" applyAlignment="true" applyProtection="true">
      <alignment horizontal="center" vertical="bottom" textRotation="0" wrapText="true" indent="0" shrinkToFit="false"/>
      <protection locked="true" hidden="false"/>
    </xf>
    <xf numFmtId="165" fontId="12" fillId="0" borderId="2" xfId="20" applyFont="true" applyBorder="true" applyAlignment="true" applyProtection="true">
      <alignment horizontal="center" vertical="bottom" textRotation="0" wrapText="true" indent="0" shrinkToFit="false"/>
      <protection locked="true" hidden="false"/>
    </xf>
    <xf numFmtId="165" fontId="12" fillId="0" borderId="37" xfId="20" applyFont="true" applyBorder="true" applyAlignment="true" applyProtection="true">
      <alignment horizontal="center" vertical="bottom" textRotation="0" wrapText="true" indent="0" shrinkToFit="false"/>
      <protection locked="true" hidden="false"/>
    </xf>
    <xf numFmtId="165" fontId="12" fillId="0" borderId="41" xfId="20" applyFont="true" applyBorder="true" applyAlignment="true" applyProtection="true">
      <alignment horizontal="center" vertical="bottom" textRotation="0" wrapText="true" indent="0" shrinkToFit="false"/>
      <protection locked="true" hidden="false"/>
    </xf>
    <xf numFmtId="165" fontId="12" fillId="0" borderId="42" xfId="20" applyFont="true" applyBorder="true" applyAlignment="true" applyProtection="true">
      <alignment horizontal="center" vertical="bottom" textRotation="0" wrapText="true" indent="0" shrinkToFit="false"/>
      <protection locked="true" hidden="false"/>
    </xf>
    <xf numFmtId="164" fontId="5" fillId="0" borderId="43" xfId="25" applyFont="true" applyBorder="true" applyAlignment="true" applyProtection="true">
      <alignment horizontal="left" vertical="bottom" textRotation="0" wrapText="false" indent="0" shrinkToFit="false"/>
      <protection locked="true" hidden="false"/>
    </xf>
    <xf numFmtId="171" fontId="5" fillId="0" borderId="44" xfId="25" applyFont="true" applyBorder="true" applyAlignment="true" applyProtection="true">
      <alignment horizontal="center" vertical="bottom" textRotation="0" wrapText="false" indent="0" shrinkToFit="false"/>
      <protection locked="true" hidden="false"/>
    </xf>
    <xf numFmtId="170" fontId="5" fillId="0" borderId="44" xfId="25" applyFont="true" applyBorder="true" applyAlignment="true" applyProtection="true">
      <alignment horizontal="center" vertical="bottom" textRotation="0" wrapText="false" indent="0" shrinkToFit="false"/>
      <protection locked="true" hidden="false"/>
    </xf>
    <xf numFmtId="164" fontId="5" fillId="0" borderId="44" xfId="25" applyFont="true" applyBorder="true" applyAlignment="true" applyProtection="true">
      <alignment horizontal="left" vertical="bottom" textRotation="0" wrapText="false" indent="0" shrinkToFit="false"/>
      <protection locked="true" hidden="false"/>
    </xf>
    <xf numFmtId="164" fontId="5" fillId="0" borderId="44" xfId="25" applyFont="true" applyBorder="true" applyAlignment="true" applyProtection="true">
      <alignment horizontal="center" vertical="bottom" textRotation="0" wrapText="false" indent="0" shrinkToFit="false"/>
      <protection locked="true" hidden="false"/>
    </xf>
    <xf numFmtId="172" fontId="5" fillId="0" borderId="44" xfId="20" applyFont="true" applyBorder="true" applyAlignment="true" applyProtection="true">
      <alignment horizontal="center" vertical="bottom" textRotation="0" wrapText="false" indent="0" shrinkToFit="false"/>
      <protection locked="true" hidden="false"/>
    </xf>
    <xf numFmtId="172" fontId="5" fillId="0" borderId="44" xfId="25" applyFont="true" applyBorder="true" applyAlignment="true" applyProtection="true">
      <alignment horizontal="center" vertical="bottom" textRotation="0" wrapText="false" indent="0" shrinkToFit="false"/>
      <protection locked="true" hidden="false"/>
    </xf>
    <xf numFmtId="173" fontId="5" fillId="0" borderId="44" xfId="20" applyFont="true" applyBorder="true" applyAlignment="true" applyProtection="true">
      <alignment horizontal="center" vertical="bottom" textRotation="0" wrapText="false" indent="0" shrinkToFit="false"/>
      <protection locked="true" hidden="false"/>
    </xf>
    <xf numFmtId="164" fontId="5" fillId="0" borderId="37" xfId="25" applyFont="true" applyBorder="true" applyAlignment="true" applyProtection="true">
      <alignment horizontal="left" vertical="bottom" textRotation="0" wrapText="false" indent="0" shrinkToFit="false"/>
      <protection locked="true" hidden="false"/>
    </xf>
    <xf numFmtId="171" fontId="5" fillId="0" borderId="41" xfId="25" applyFont="true" applyBorder="true" applyAlignment="true" applyProtection="true">
      <alignment horizontal="center" vertical="bottom" textRotation="0" wrapText="false" indent="0" shrinkToFit="false"/>
      <protection locked="true" hidden="false"/>
    </xf>
    <xf numFmtId="170" fontId="5" fillId="0" borderId="41" xfId="25" applyFont="true" applyBorder="true" applyAlignment="true" applyProtection="true">
      <alignment horizontal="center" vertical="bottom" textRotation="0" wrapText="false" indent="0" shrinkToFit="false"/>
      <protection locked="true" hidden="false"/>
    </xf>
    <xf numFmtId="164" fontId="5" fillId="0" borderId="41" xfId="25" applyFont="true" applyBorder="true" applyAlignment="true" applyProtection="true">
      <alignment horizontal="left" vertical="bottom" textRotation="0" wrapText="false" indent="0" shrinkToFit="false"/>
      <protection locked="true" hidden="false"/>
    </xf>
    <xf numFmtId="164" fontId="5" fillId="0" borderId="41" xfId="25" applyFont="true" applyBorder="true" applyAlignment="true" applyProtection="true">
      <alignment horizontal="center" vertical="bottom" textRotation="0" wrapText="false" indent="0" shrinkToFit="false"/>
      <protection locked="true" hidden="false"/>
    </xf>
    <xf numFmtId="172" fontId="5" fillId="0" borderId="41" xfId="20" applyFont="true" applyBorder="true" applyAlignment="true" applyProtection="true">
      <alignment horizontal="center" vertical="bottom" textRotation="0" wrapText="false" indent="0" shrinkToFit="false"/>
      <protection locked="true" hidden="false"/>
    </xf>
    <xf numFmtId="172" fontId="5" fillId="0" borderId="41" xfId="25" applyFont="true" applyBorder="true" applyAlignment="true" applyProtection="true">
      <alignment horizontal="center" vertical="bottom" textRotation="0" wrapText="false" indent="0" shrinkToFit="false"/>
      <protection locked="true" hidden="false"/>
    </xf>
    <xf numFmtId="173" fontId="5" fillId="0" borderId="41" xfId="20" applyFont="true" applyBorder="true" applyAlignment="true" applyProtection="true">
      <alignment horizontal="center" vertical="bottom" textRotation="0" wrapText="false" indent="0" shrinkToFit="false"/>
      <protection locked="true" hidden="false"/>
    </xf>
    <xf numFmtId="164" fontId="12" fillId="6" borderId="45" xfId="25" applyFont="true" applyBorder="true" applyAlignment="true" applyProtection="true">
      <alignment horizontal="left" vertical="bottom" textRotation="0" wrapText="false" indent="0" shrinkToFit="false"/>
      <protection locked="true" hidden="false"/>
    </xf>
    <xf numFmtId="172" fontId="12" fillId="6" borderId="10" xfId="25" applyFont="true" applyBorder="true" applyAlignment="true" applyProtection="true">
      <alignment horizontal="center" vertical="bottom" textRotation="0" wrapText="false" indent="0" shrinkToFit="false"/>
      <protection locked="true" hidden="false"/>
    </xf>
    <xf numFmtId="172" fontId="12" fillId="6" borderId="45" xfId="25" applyFont="true" applyBorder="true" applyAlignment="true" applyProtection="true">
      <alignment horizontal="center" vertical="bottom" textRotation="0" wrapText="false" indent="0" shrinkToFit="false"/>
      <protection locked="true" hidden="false"/>
    </xf>
    <xf numFmtId="164" fontId="12" fillId="7" borderId="10" xfId="25" applyFont="true" applyBorder="true" applyAlignment="true" applyProtection="true">
      <alignment horizontal="center" vertical="bottom" textRotation="0" wrapText="false" indent="0" shrinkToFit="false"/>
      <protection locked="true" hidden="false"/>
    </xf>
    <xf numFmtId="174" fontId="12" fillId="7" borderId="46" xfId="20" applyFont="true" applyBorder="true" applyAlignment="true" applyProtection="true">
      <alignment horizontal="center" vertical="bottom" textRotation="0" wrapText="false" indent="0" shrinkToFit="false"/>
      <protection locked="true" hidden="false"/>
    </xf>
    <xf numFmtId="173" fontId="12" fillId="7" borderId="46" xfId="20" applyFont="true" applyBorder="true" applyAlignment="true" applyProtection="true">
      <alignment horizontal="center" vertical="bottom" textRotation="0" wrapText="false" indent="0" shrinkToFit="false"/>
      <protection locked="true" hidden="false"/>
    </xf>
    <xf numFmtId="173" fontId="12" fillId="7" borderId="10" xfId="20" applyFont="true" applyBorder="true" applyAlignment="true" applyProtection="true">
      <alignment horizontal="center" vertical="bottom" textRotation="0" wrapText="false" indent="0" shrinkToFit="false"/>
      <protection locked="true" hidden="false"/>
    </xf>
    <xf numFmtId="172" fontId="12" fillId="6" borderId="46" xfId="25" applyFont="true" applyBorder="true" applyAlignment="true" applyProtection="true">
      <alignment horizontal="center" vertical="bottom" textRotation="0" wrapText="false" indent="0" shrinkToFit="false"/>
      <protection locked="true" hidden="false"/>
    </xf>
    <xf numFmtId="172" fontId="12" fillId="6" borderId="47" xfId="25" applyFont="true" applyBorder="true" applyAlignment="true" applyProtection="true">
      <alignment horizontal="center" vertical="bottom" textRotation="0" wrapText="false" indent="0" shrinkToFit="false"/>
      <protection locked="true" hidden="false"/>
    </xf>
    <xf numFmtId="173" fontId="12" fillId="6" borderId="46" xfId="20" applyFont="true" applyBorder="true" applyAlignment="true" applyProtection="true">
      <alignment horizontal="center" vertical="bottom" textRotation="0" wrapText="false" indent="0" shrinkToFit="false"/>
      <protection locked="true" hidden="false"/>
    </xf>
    <xf numFmtId="173" fontId="12" fillId="6" borderId="10" xfId="20" applyFont="true" applyBorder="true" applyAlignment="true" applyProtection="true">
      <alignment horizontal="center" vertical="bottom" textRotation="0" wrapText="false" indent="0" shrinkToFit="false"/>
      <protection locked="true" hidden="false"/>
    </xf>
    <xf numFmtId="164" fontId="5" fillId="0" borderId="4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4" fillId="8" borderId="49" xfId="38" applyFont="true" applyBorder="true" applyAlignment="false" applyProtection="false">
      <alignment horizontal="general" vertical="bottom" textRotation="0" wrapText="false" indent="0" shrinkToFit="false"/>
      <protection locked="true" hidden="false"/>
    </xf>
    <xf numFmtId="164" fontId="24" fillId="8" borderId="48" xfId="38" applyFont="true" applyBorder="true" applyAlignment="false" applyProtection="false">
      <alignment horizontal="general" vertical="bottom" textRotation="0" wrapText="false" indent="0" shrinkToFit="false"/>
      <protection locked="true" hidden="false"/>
    </xf>
    <xf numFmtId="169" fontId="24" fillId="8" borderId="48" xfId="0" applyFont="true" applyBorder="true" applyAlignment="true" applyProtection="false">
      <alignment horizontal="center" vertical="bottom" textRotation="0" wrapText="false" indent="0" shrinkToFit="false"/>
      <protection locked="true" hidden="false"/>
    </xf>
    <xf numFmtId="169" fontId="24" fillId="8" borderId="18" xfId="0" applyFont="true" applyBorder="true" applyAlignment="true" applyProtection="false">
      <alignment horizontal="center" vertical="bottom" textRotation="0" wrapText="false" indent="0" shrinkToFit="false"/>
      <protection locked="true" hidden="false"/>
    </xf>
    <xf numFmtId="164" fontId="24" fillId="3" borderId="50" xfId="38" applyFont="true" applyBorder="true" applyAlignment="true" applyProtection="false">
      <alignment horizontal="left" vertical="bottom" textRotation="0" wrapText="false" indent="0" shrinkToFit="false"/>
      <protection locked="true" hidden="false"/>
    </xf>
    <xf numFmtId="164" fontId="7" fillId="0" borderId="51"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true" applyProtection="false">
      <alignment horizontal="center" vertical="bottom" textRotation="0" wrapText="false" indent="0" shrinkToFit="false"/>
      <protection locked="true" hidden="false"/>
    </xf>
    <xf numFmtId="164" fontId="7" fillId="0" borderId="30" xfId="38" applyFont="true" applyBorder="true" applyAlignment="true" applyProtection="false">
      <alignment horizontal="center" vertical="bottom" textRotation="0" wrapText="false" indent="0" shrinkToFit="false"/>
      <protection locked="true" hidden="false"/>
    </xf>
    <xf numFmtId="164" fontId="24" fillId="3" borderId="52" xfId="39" applyFont="true" applyBorder="true" applyAlignment="true" applyProtection="true">
      <alignment horizontal="left" vertical="bottom" textRotation="0" wrapText="false" indent="0" shrinkToFit="false"/>
      <protection locked="true" hidden="false"/>
    </xf>
    <xf numFmtId="164" fontId="7" fillId="0" borderId="30" xfId="38" applyFont="true" applyBorder="true" applyAlignment="false" applyProtection="false">
      <alignment horizontal="general" vertical="bottom" textRotation="0" wrapText="false" indent="0" shrinkToFit="false"/>
      <protection locked="true" hidden="false"/>
    </xf>
    <xf numFmtId="170" fontId="7" fillId="0" borderId="0" xfId="38" applyFont="true" applyBorder="true" applyAlignment="true" applyProtection="false">
      <alignment horizontal="center" vertical="bottom" textRotation="0" wrapText="false" indent="0" shrinkToFit="false"/>
      <protection locked="true" hidden="false"/>
    </xf>
    <xf numFmtId="170" fontId="7" fillId="0" borderId="30" xfId="38" applyFont="true" applyBorder="true" applyAlignment="true" applyProtection="false">
      <alignment horizontal="center" vertical="bottom" textRotation="0" wrapText="false" indent="0" shrinkToFit="false"/>
      <protection locked="true" hidden="false"/>
    </xf>
    <xf numFmtId="175" fontId="7" fillId="0" borderId="0" xfId="38" applyFont="true" applyBorder="true" applyAlignment="true" applyProtection="false">
      <alignment horizontal="center" vertical="bottom" textRotation="0" wrapText="false" indent="0" shrinkToFit="false"/>
      <protection locked="true" hidden="false"/>
    </xf>
    <xf numFmtId="175" fontId="7" fillId="0" borderId="30" xfId="38" applyFont="true" applyBorder="true" applyAlignment="true" applyProtection="false">
      <alignment horizontal="center" vertical="bottom" textRotation="0" wrapText="false" indent="0" shrinkToFit="false"/>
      <protection locked="true" hidden="false"/>
    </xf>
    <xf numFmtId="164" fontId="7" fillId="0" borderId="51"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70" fontId="7" fillId="0" borderId="0" xfId="38" applyFont="true" applyBorder="true" applyAlignment="true" applyProtection="false">
      <alignment horizontal="center" vertical="bottom" textRotation="0" wrapText="false" indent="0" shrinkToFit="false"/>
      <protection locked="true" hidden="false"/>
    </xf>
    <xf numFmtId="170" fontId="7" fillId="0" borderId="30" xfId="38" applyFont="true" applyBorder="true" applyAlignment="true" applyProtection="false">
      <alignment horizontal="center" vertical="bottom"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30"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30" xfId="38" applyFont="true" applyBorder="true" applyAlignment="true" applyProtection="false">
      <alignment horizontal="center" vertical="center" textRotation="0" wrapText="false" indent="0" shrinkToFit="false"/>
      <protection locked="true" hidden="false"/>
    </xf>
    <xf numFmtId="164" fontId="7" fillId="0" borderId="47" xfId="38" applyFont="true" applyBorder="true" applyAlignment="false" applyProtection="false">
      <alignment horizontal="general" vertical="bottom" textRotation="0" wrapText="false" indent="0" shrinkToFit="false"/>
      <protection locked="true" hidden="false"/>
    </xf>
    <xf numFmtId="164" fontId="7" fillId="0" borderId="46" xfId="38" applyFont="true" applyBorder="true" applyAlignment="false" applyProtection="false">
      <alignment horizontal="general" vertical="bottom" textRotation="0" wrapText="false" indent="0" shrinkToFit="false"/>
      <protection locked="true" hidden="false"/>
    </xf>
    <xf numFmtId="164" fontId="7" fillId="0" borderId="46" xfId="38" applyFont="true" applyBorder="true" applyAlignment="true" applyProtection="false">
      <alignment horizontal="center" vertical="center" textRotation="0" wrapText="false" indent="0" shrinkToFit="false"/>
      <protection locked="true" hidden="false"/>
    </xf>
    <xf numFmtId="164" fontId="7" fillId="0" borderId="10" xfId="38" applyFont="true" applyBorder="true" applyAlignment="true" applyProtection="false">
      <alignment horizontal="center" vertical="center" textRotation="0" wrapText="false" indent="0" shrinkToFit="false"/>
      <protection locked="true" hidden="false"/>
    </xf>
    <xf numFmtId="164" fontId="12" fillId="0" borderId="49" xfId="25" applyFont="true" applyBorder="true" applyAlignment="true" applyProtection="true">
      <alignment horizontal="right" vertical="top" textRotation="0" wrapText="false" indent="0" shrinkToFit="false"/>
      <protection locked="true" hidden="false"/>
    </xf>
    <xf numFmtId="164" fontId="13" fillId="0" borderId="18" xfId="25" applyFont="true" applyBorder="true" applyAlignment="true" applyProtection="true">
      <alignment horizontal="left"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65" xfId="29"/>
    <cellStyle name="Normal 266" xfId="30"/>
    <cellStyle name="Normal 3" xfId="31"/>
    <cellStyle name="Normal 3 2" xfId="32"/>
    <cellStyle name="Normal 3 3" xfId="33"/>
    <cellStyle name="Normal 3 4" xfId="34"/>
    <cellStyle name="Normal 4" xfId="35"/>
    <cellStyle name="Normal_Prototype_Scorecard-LgOffice-2008-03-13" xfId="36"/>
    <cellStyle name="Normal_Prototype_Scorecard-LgOffice-2008-03-13 2" xfId="37"/>
    <cellStyle name="Normal_Schedules_Trans" xfId="38"/>
    <cellStyle name="Note 2" xfId="39"/>
    <cellStyle name="Percent 2" xfId="40"/>
    <cellStyle name="Percent 2 2"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2D050"/>
      <rgbColor rgb="FFFFFF99"/>
      <rgbColor rgb="FFCCC1D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3147536273524"/>
          <c:y val="0.172325759509829"/>
          <c:w val="0.875017957190059"/>
          <c:h val="0.730533571610927"/>
        </c:manualLayout>
      </c:layout>
      <c:barChart>
        <c:barDir val="col"/>
        <c:grouping val="clustered"/>
        <c:varyColors val="0"/>
        <c:ser>
          <c:idx val="0"/>
          <c:order val="0"/>
          <c:tx>
            <c:strRef>
              <c:f>"Fan"</c:f>
              <c:strCache>
                <c:ptCount val="1"/>
                <c:pt idx="0">
                  <c:v>Fan</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57103"/>
        <c:axId val="42503865"/>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1</c:v>
                </c:pt>
                <c:pt idx="1">
                  <c:v>1</c:v>
                </c:pt>
                <c:pt idx="2">
                  <c:v>1</c:v>
                </c:pt>
                <c:pt idx="3">
                  <c:v>1</c:v>
                </c:pt>
                <c:pt idx="4">
                  <c:v>1</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75459088"/>
        <c:axId val="90515246"/>
      </c:barChart>
      <c:catAx>
        <c:axId val="5710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00100560264"/>
              <c:y val="0.892902731682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03865"/>
        <c:crossesAt val="0"/>
        <c:auto val="1"/>
        <c:lblAlgn val="ctr"/>
        <c:lblOffset val="100"/>
        <c:noMultiLvlLbl val="0"/>
      </c:catAx>
      <c:valAx>
        <c:axId val="42503865"/>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9571900588996"/>
              <c:y val="0.09139647689558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03"/>
        <c:crossesAt val="1"/>
        <c:crossBetween val="midCat"/>
        <c:majorUnit val="0.2"/>
      </c:valAx>
      <c:catAx>
        <c:axId val="754590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515246"/>
        <c:auto val="1"/>
        <c:lblAlgn val="ctr"/>
        <c:lblOffset val="100"/>
        <c:noMultiLvlLbl val="0"/>
      </c:catAx>
      <c:valAx>
        <c:axId val="9051524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Infiltration</a:t>
                </a:r>
              </a:p>
            </c:rich>
          </c:tx>
          <c:layout>
            <c:manualLayout>
              <c:xMode val="edge"/>
              <c:yMode val="edge"/>
              <c:x val="0.931403533975004"/>
              <c:y val="0.15802910390605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59088"/>
        <c:crosses val="max"/>
        <c:crossBetween val="midCat"/>
        <c:majorUnit val="1"/>
      </c:valAx>
      <c:spPr>
        <a:solidFill>
          <a:srgbClr val="ffffff"/>
        </a:solidFill>
        <a:ln w="0">
          <a:noFill/>
        </a:ln>
      </c:spPr>
    </c:plotArea>
    <c:legend>
      <c:legendPos val="r"/>
      <c:layout>
        <c:manualLayout>
          <c:xMode val="edge"/>
          <c:yMode val="edge"/>
          <c:x val="0.378250251400661"/>
          <c:y val="0.041741128414603"/>
          <c:w val="0.238184168941244"/>
          <c:h val="0.0765892264488129"/>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3147536273524"/>
          <c:y val="0.170632395979132"/>
          <c:w val="0.875017957190059"/>
          <c:h val="0.732663188700853"/>
        </c:manualLayout>
      </c:layout>
      <c:barChart>
        <c:barDir val="col"/>
        <c:grouping val="clustered"/>
        <c:varyColors val="0"/>
        <c:ser>
          <c:idx val="0"/>
          <c:order val="0"/>
          <c:tx>
            <c:strRef>
              <c:f>"Fan"</c:f>
              <c:strCache>
                <c:ptCount val="1"/>
                <c:pt idx="0">
                  <c:v>Fan</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39455440"/>
        <c:axId val="677147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94720936"/>
        <c:axId val="89431639"/>
      </c:barChart>
      <c:catAx>
        <c:axId val="39455440"/>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00100560264"/>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1476"/>
        <c:crossesAt val="0"/>
        <c:auto val="1"/>
        <c:lblAlgn val="ctr"/>
        <c:lblOffset val="100"/>
        <c:noMultiLvlLbl val="0"/>
      </c:catAx>
      <c:valAx>
        <c:axId val="6771476"/>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9571900588996"/>
              <c:y val="0.08779742969843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55440"/>
        <c:crossesAt val="1"/>
        <c:crossBetween val="midCat"/>
        <c:majorUnit val="0.2"/>
      </c:valAx>
      <c:catAx>
        <c:axId val="947209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431639"/>
        <c:auto val="1"/>
        <c:lblAlgn val="ctr"/>
        <c:lblOffset val="100"/>
        <c:noMultiLvlLbl val="0"/>
      </c:catAx>
      <c:valAx>
        <c:axId val="89431639"/>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31403533975004"/>
              <c:y val="0.1310599312889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20936"/>
        <c:crosses val="max"/>
        <c:crossBetween val="midCat"/>
        <c:majorUnit val="1"/>
      </c:valAx>
      <c:spPr>
        <a:solidFill>
          <a:srgbClr val="ffffff"/>
        </a:solidFill>
        <a:ln w="0">
          <a:noFill/>
        </a:ln>
      </c:spPr>
    </c:plotArea>
    <c:legend>
      <c:legendPos val="r"/>
      <c:layout>
        <c:manualLayout>
          <c:xMode val="edge"/>
          <c:yMode val="edge"/>
          <c:x val="0.375879902312886"/>
          <c:y val="0.0416083471179539"/>
          <c:w val="0.245798017526218"/>
          <c:h val="0.07634559104211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3097751921281"/>
          <c:y val="0.168305452688035"/>
          <c:w val="0.875026933850463"/>
          <c:h val="0.732856595581663"/>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6:$AB$26</c:f>
              <c:numCache>
                <c:formatCode>General</c:formatCode>
                <c:ptCount val="24"/>
                <c:pt idx="0">
                  <c:v>0.2</c:v>
                </c:pt>
                <c:pt idx="1">
                  <c:v>0</c:v>
                </c:pt>
                <c:pt idx="2">
                  <c:v>0</c:v>
                </c:pt>
                <c:pt idx="3">
                  <c:v>0</c:v>
                </c:pt>
                <c:pt idx="4">
                  <c:v>0</c:v>
                </c:pt>
                <c:pt idx="5">
                  <c:v>0</c:v>
                </c:pt>
                <c:pt idx="6">
                  <c:v>0.15</c:v>
                </c:pt>
                <c:pt idx="7">
                  <c:v>0.6</c:v>
                </c:pt>
                <c:pt idx="8">
                  <c:v>0.55</c:v>
                </c:pt>
                <c:pt idx="9">
                  <c:v>0.45</c:v>
                </c:pt>
                <c:pt idx="10">
                  <c:v>0.4</c:v>
                </c:pt>
                <c:pt idx="11">
                  <c:v>0.45</c:v>
                </c:pt>
                <c:pt idx="12">
                  <c:v>0.4</c:v>
                </c:pt>
                <c:pt idx="13">
                  <c:v>0.35</c:v>
                </c:pt>
                <c:pt idx="14">
                  <c:v>0.3</c:v>
                </c:pt>
                <c:pt idx="15">
                  <c:v>0.3</c:v>
                </c:pt>
                <c:pt idx="16">
                  <c:v>0.3</c:v>
                </c:pt>
                <c:pt idx="17">
                  <c:v>0.4</c:v>
                </c:pt>
                <c:pt idx="18">
                  <c:v>0.55</c:v>
                </c:pt>
                <c:pt idx="19">
                  <c:v>0.6</c:v>
                </c:pt>
                <c:pt idx="20">
                  <c:v>0.5</c:v>
                </c:pt>
                <c:pt idx="21">
                  <c:v>0.55</c:v>
                </c:pt>
                <c:pt idx="22">
                  <c:v>0.45</c:v>
                </c:pt>
                <c:pt idx="23">
                  <c:v>0.25</c:v>
                </c:pt>
              </c:numCache>
            </c:numRef>
          </c:val>
        </c:ser>
        <c:gapWidth val="99"/>
        <c:overlap val="0"/>
        <c:axId val="29169493"/>
        <c:axId val="6991038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6205836"/>
        <c:axId val="96385646"/>
      </c:barChart>
      <c:catAx>
        <c:axId val="2916949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3951016304"/>
              <c:y val="0.892989401098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10386"/>
        <c:crossesAt val="0"/>
        <c:auto val="1"/>
        <c:lblAlgn val="ctr"/>
        <c:lblOffset val="100"/>
        <c:noMultiLvlLbl val="0"/>
      </c:catAx>
      <c:valAx>
        <c:axId val="69910386"/>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Service Water</a:t>
                </a:r>
              </a:p>
            </c:rich>
          </c:tx>
          <c:layout>
            <c:manualLayout>
              <c:xMode val="edge"/>
              <c:yMode val="edge"/>
              <c:x val="0.0178840767076061"/>
              <c:y val="0.05478227557144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69493"/>
        <c:crossesAt val="1"/>
        <c:crossBetween val="midCat"/>
        <c:majorUnit val="0.2"/>
      </c:valAx>
      <c:catAx>
        <c:axId val="62058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385646"/>
        <c:auto val="1"/>
        <c:lblAlgn val="ctr"/>
        <c:lblOffset val="100"/>
        <c:noMultiLvlLbl val="0"/>
      </c:catAx>
      <c:valAx>
        <c:axId val="9638564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31408460820226"/>
              <c:y val="0.131400842804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5836"/>
        <c:crosses val="max"/>
        <c:crossBetween val="midCat"/>
        <c:majorUnit val="1"/>
      </c:valAx>
      <c:spPr>
        <a:solidFill>
          <a:srgbClr val="ffffff"/>
        </a:solidFill>
        <a:ln w="0">
          <a:noFill/>
        </a:ln>
      </c:spPr>
    </c:plotArea>
    <c:legend>
      <c:legendPos val="r"/>
      <c:layout>
        <c:manualLayout>
          <c:xMode val="edge"/>
          <c:yMode val="edge"/>
          <c:x val="0.310565251741722"/>
          <c:y val="0.041757119141872"/>
          <c:w val="0.372477196006608"/>
          <c:h val="0.076618567232792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8634035287422"/>
          <c:y val="0.172369765066394"/>
          <c:w val="0.873719408081958"/>
          <c:h val="0.730592441266599"/>
        </c:manualLayout>
      </c:layout>
      <c:barChart>
        <c:barDir val="col"/>
        <c:grouping val="clustered"/>
        <c:varyColors val="0"/>
        <c:ser>
          <c:idx val="0"/>
          <c:order val="0"/>
          <c:tx>
            <c:strRef>
              <c:f>"Plug"</c:f>
              <c:strCache>
                <c:ptCount val="1"/>
                <c:pt idx="0">
                  <c:v>Plu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ser>
          <c:idx val="1"/>
          <c:order val="1"/>
          <c:tx>
            <c:strRef>
              <c:f>"Occupancy"</c:f>
              <c:strCache>
                <c:ptCount val="1"/>
                <c:pt idx="0">
                  <c:v>Occupancy</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107"/>
        <c:overlap val="0"/>
        <c:axId val="99500441"/>
        <c:axId val="56731"/>
      </c:barChart>
      <c:barChart>
        <c:barDir val="col"/>
        <c:grouping val="clustered"/>
        <c:varyColors val="0"/>
        <c:ser>
          <c:idx val="2"/>
          <c:order val="2"/>
          <c:tx>
            <c:strRef>
              <c:f>"Lighting"</c:f>
              <c:strCache>
                <c:ptCount val="1"/>
                <c:pt idx="0">
                  <c:v>Lighting</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gapWidth val="500"/>
        <c:overlap val="0"/>
        <c:axId val="45045118"/>
        <c:axId val="74573034"/>
      </c:barChart>
      <c:catAx>
        <c:axId val="9950044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2475811041548"/>
              <c:y val="0.8930030643513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31"/>
        <c:crossesAt val="0"/>
        <c:auto val="1"/>
        <c:lblAlgn val="ctr"/>
        <c:lblOffset val="100"/>
        <c:noMultiLvlLbl val="0"/>
      </c:catAx>
      <c:valAx>
        <c:axId val="56731"/>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7859988616961"/>
              <c:y val="0.00446884576098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00441"/>
        <c:crossesAt val="1"/>
        <c:crossBetween val="midCat"/>
        <c:majorUnit val="0.2"/>
      </c:valAx>
      <c:catAx>
        <c:axId val="450451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573034"/>
        <c:auto val="1"/>
        <c:lblAlgn val="ctr"/>
        <c:lblOffset val="100"/>
        <c:noMultiLvlLbl val="0"/>
      </c:catAx>
      <c:valAx>
        <c:axId val="74573034"/>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30136596471258"/>
              <c:y val="0.13470377936670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45118"/>
        <c:crosses val="max"/>
        <c:crossBetween val="midCat"/>
        <c:majorUnit val="1"/>
      </c:valAx>
      <c:spPr>
        <a:solidFill>
          <a:srgbClr val="ffffff"/>
        </a:solidFill>
        <a:ln w="0">
          <a:noFill/>
        </a:ln>
      </c:spPr>
    </c:plotArea>
    <c:legend>
      <c:legendPos val="r"/>
      <c:layout>
        <c:manualLayout>
          <c:xMode val="edge"/>
          <c:yMode val="edge"/>
          <c:x val="0.305919180421172"/>
          <c:y val="0.0417517875383044"/>
          <c:w val="0.381474103585657"/>
          <c:h val="0.07660878447395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207171314741"/>
          <c:y val="0.167557251908397"/>
          <c:w val="0.899260102447353"/>
          <c:h val="0.7340966921119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2:$AB$82</c:f>
              <c:numCache>
                <c:formatCode>General</c:formatCode>
                <c:ptCount val="24"/>
                <c:pt idx="0">
                  <c:v>86</c:v>
                </c:pt>
                <c:pt idx="1">
                  <c:v>86</c:v>
                </c:pt>
                <c:pt idx="2">
                  <c:v>86</c:v>
                </c:pt>
                <c:pt idx="3">
                  <c:v>86</c:v>
                </c:pt>
                <c:pt idx="4">
                  <c:v>86</c:v>
                </c:pt>
                <c:pt idx="5">
                  <c:v>79</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97962649"/>
        <c:axId val="78191376"/>
      </c:barChart>
      <c:barChart>
        <c:barDir val="col"/>
        <c:grouping val="clustered"/>
        <c:varyColors val="0"/>
        <c:ser>
          <c:idx val="2"/>
          <c:order val="2"/>
          <c:tx>
            <c:strRef>
              <c:f>"Fan"</c:f>
              <c:strCache>
                <c:ptCount val="1"/>
                <c:pt idx="0">
                  <c:v>Fa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78867019"/>
        <c:axId val="52191776"/>
      </c:barChart>
      <c:catAx>
        <c:axId val="97962649"/>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Dining)</a:t>
                </a:r>
              </a:p>
            </c:rich>
          </c:tx>
          <c:layout>
            <c:manualLayout>
              <c:xMode val="edge"/>
              <c:yMode val="edge"/>
              <c:x val="0.39136311895276"/>
              <c:y val="0.8935114503816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191376"/>
        <c:crossesAt val="0"/>
        <c:auto val="1"/>
        <c:lblAlgn val="ctr"/>
        <c:lblOffset val="100"/>
        <c:noMultiLvlLbl val="0"/>
      </c:catAx>
      <c:valAx>
        <c:axId val="78191376"/>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1157760814249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62649"/>
        <c:crossesAt val="1"/>
        <c:crossBetween val="midCat"/>
        <c:majorUnit val="10"/>
      </c:valAx>
      <c:catAx>
        <c:axId val="788670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191776"/>
        <c:auto val="1"/>
        <c:lblAlgn val="ctr"/>
        <c:lblOffset val="100"/>
        <c:noMultiLvlLbl val="0"/>
      </c:catAx>
      <c:valAx>
        <c:axId val="5219177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22666476949345"/>
              <c:y val="0.08778625954198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67019"/>
        <c:crosses val="max"/>
        <c:crossBetween val="midCat"/>
        <c:majorUnit val="1"/>
      </c:valAx>
      <c:spPr>
        <a:solidFill>
          <a:srgbClr val="ffffff"/>
        </a:solidFill>
        <a:ln w="0">
          <a:noFill/>
        </a:ln>
      </c:spPr>
    </c:plotArea>
    <c:legend>
      <c:legendPos val="r"/>
      <c:layout>
        <c:manualLayout>
          <c:xMode val="edge"/>
          <c:yMode val="edge"/>
          <c:x val="0.22609561752988"/>
          <c:y val="0.0384223918575064"/>
          <c:w val="0.552148548662493"/>
          <c:h val="0.07633587786259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207171314741"/>
          <c:y val="0.167578572337448"/>
          <c:w val="0.899260102447353"/>
          <c:h val="0.73406285786995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2:$AB$82</c:f>
              <c:numCache>
                <c:formatCode>General</c:formatCode>
                <c:ptCount val="24"/>
                <c:pt idx="0">
                  <c:v>86</c:v>
                </c:pt>
                <c:pt idx="1">
                  <c:v>86</c:v>
                </c:pt>
                <c:pt idx="2">
                  <c:v>86</c:v>
                </c:pt>
                <c:pt idx="3">
                  <c:v>86</c:v>
                </c:pt>
                <c:pt idx="4">
                  <c:v>86</c:v>
                </c:pt>
                <c:pt idx="5">
                  <c:v>79</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3771155"/>
        <c:axId val="86059970"/>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68031725"/>
        <c:axId val="84280775"/>
      </c:barChart>
      <c:catAx>
        <c:axId val="3771155"/>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Dining)</a:t>
                </a:r>
              </a:p>
            </c:rich>
          </c:tx>
          <c:layout>
            <c:manualLayout>
              <c:xMode val="edge"/>
              <c:yMode val="edge"/>
              <c:x val="0.39136311895276"/>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59970"/>
        <c:crossesAt val="0"/>
        <c:auto val="1"/>
        <c:lblAlgn val="ctr"/>
        <c:lblOffset val="100"/>
        <c:noMultiLvlLbl val="0"/>
      </c:catAx>
      <c:valAx>
        <c:axId val="86059970"/>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177859988616961"/>
              <c:y val="-0.13856724774144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1155"/>
        <c:crossesAt val="1"/>
        <c:crossBetween val="midCat"/>
        <c:majorUnit val="10"/>
      </c:valAx>
      <c:catAx>
        <c:axId val="680317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280775"/>
        <c:auto val="1"/>
        <c:lblAlgn val="ctr"/>
        <c:lblOffset val="100"/>
        <c:noMultiLvlLbl val="0"/>
      </c:catAx>
      <c:valAx>
        <c:axId val="84280775"/>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2666476949345"/>
              <c:y val="0.1310599312889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31725"/>
        <c:crosses val="max"/>
        <c:crossBetween val="midCat"/>
        <c:majorUnit val="1"/>
      </c:valAx>
      <c:spPr>
        <a:solidFill>
          <a:srgbClr val="ffffff"/>
        </a:solidFill>
        <a:ln w="0">
          <a:noFill/>
        </a:ln>
      </c:spPr>
    </c:plotArea>
    <c:legend>
      <c:legendPos val="r"/>
      <c:layout>
        <c:manualLayout>
          <c:xMode val="edge"/>
          <c:yMode val="edge"/>
          <c:x val="0.179780876494024"/>
          <c:y val="0.0384272808245324"/>
          <c:w val="0.640011383039272"/>
          <c:h val="0.07634559104211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74317724792"/>
          <c:y val="0.16841164453524"/>
          <c:w val="0.899885090491238"/>
          <c:h val="0.732890704800817"/>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66</c:v>
                </c:pt>
                <c:pt idx="1">
                  <c:v>60</c:v>
                </c:pt>
                <c:pt idx="2">
                  <c:v>60</c:v>
                </c:pt>
                <c:pt idx="3">
                  <c:v>60</c:v>
                </c:pt>
                <c:pt idx="4">
                  <c:v>60</c:v>
                </c:pt>
                <c:pt idx="5">
                  <c:v>63</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6</c:v>
                </c:pt>
                <c:pt idx="22">
                  <c:v>66</c:v>
                </c:pt>
                <c:pt idx="23">
                  <c:v>66</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6:$AB$86</c:f>
              <c:numCache>
                <c:formatCode>General</c:formatCode>
                <c:ptCount val="24"/>
                <c:pt idx="0">
                  <c:v>79</c:v>
                </c:pt>
                <c:pt idx="1">
                  <c:v>86</c:v>
                </c:pt>
                <c:pt idx="2">
                  <c:v>86</c:v>
                </c:pt>
                <c:pt idx="3">
                  <c:v>86</c:v>
                </c:pt>
                <c:pt idx="4">
                  <c:v>86</c:v>
                </c:pt>
                <c:pt idx="5">
                  <c:v>83</c:v>
                </c:pt>
                <c:pt idx="6">
                  <c:v>79</c:v>
                </c:pt>
                <c:pt idx="7">
                  <c:v>79</c:v>
                </c:pt>
                <c:pt idx="8">
                  <c:v>79</c:v>
                </c:pt>
                <c:pt idx="9">
                  <c:v>79</c:v>
                </c:pt>
                <c:pt idx="10">
                  <c:v>79</c:v>
                </c:pt>
                <c:pt idx="11">
                  <c:v>79</c:v>
                </c:pt>
                <c:pt idx="12">
                  <c:v>79</c:v>
                </c:pt>
                <c:pt idx="13">
                  <c:v>79</c:v>
                </c:pt>
                <c:pt idx="14">
                  <c:v>79</c:v>
                </c:pt>
                <c:pt idx="15">
                  <c:v>79</c:v>
                </c:pt>
                <c:pt idx="16">
                  <c:v>79</c:v>
                </c:pt>
                <c:pt idx="17">
                  <c:v>79</c:v>
                </c:pt>
                <c:pt idx="18">
                  <c:v>79</c:v>
                </c:pt>
                <c:pt idx="19">
                  <c:v>79</c:v>
                </c:pt>
                <c:pt idx="20">
                  <c:v>79</c:v>
                </c:pt>
                <c:pt idx="21">
                  <c:v>79</c:v>
                </c:pt>
                <c:pt idx="22">
                  <c:v>79</c:v>
                </c:pt>
                <c:pt idx="23">
                  <c:v>79</c:v>
                </c:pt>
              </c:numCache>
            </c:numRef>
          </c:val>
        </c:ser>
        <c:gapWidth val="107"/>
        <c:overlap val="0"/>
        <c:axId val="62595965"/>
        <c:axId val="2525235"/>
      </c:barChart>
      <c:barChart>
        <c:barDir val="col"/>
        <c:grouping val="clustered"/>
        <c:varyColors val="0"/>
        <c:ser>
          <c:idx val="2"/>
          <c:order val="2"/>
          <c:tx>
            <c:strRef>
              <c:f>"Fan"</c:f>
              <c:strCache>
                <c:ptCount val="1"/>
                <c:pt idx="0">
                  <c:v>Fa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77659581"/>
        <c:axId val="10081165"/>
      </c:barChart>
      <c:catAx>
        <c:axId val="62595965"/>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Kitchen)</a:t>
                </a:r>
              </a:p>
            </c:rich>
          </c:tx>
          <c:layout>
            <c:manualLayout>
              <c:xMode val="edge"/>
              <c:yMode val="edge"/>
              <c:x val="0.383797759264579"/>
              <c:y val="0.8930030643513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5235"/>
        <c:crossesAt val="0"/>
        <c:auto val="1"/>
        <c:lblAlgn val="ctr"/>
        <c:lblOffset val="100"/>
        <c:noMultiLvlLbl val="0"/>
      </c:catAx>
      <c:valAx>
        <c:axId val="2525235"/>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9546107440391"/>
              <c:y val="-0.11529622063329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95965"/>
        <c:crossesAt val="1"/>
        <c:crossBetween val="midCat"/>
        <c:majorUnit val="10"/>
      </c:valAx>
      <c:catAx>
        <c:axId val="776595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081165"/>
        <c:auto val="1"/>
        <c:lblAlgn val="ctr"/>
        <c:lblOffset val="100"/>
        <c:noMultiLvlLbl val="0"/>
      </c:catAx>
      <c:valAx>
        <c:axId val="10081165"/>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23944268888251"/>
              <c:y val="0.088100102145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59581"/>
        <c:crosses val="max"/>
        <c:crossBetween val="midCat"/>
        <c:majorUnit val="1"/>
      </c:valAx>
      <c:spPr>
        <a:solidFill>
          <a:srgbClr val="ffffff"/>
        </a:solidFill>
        <a:ln w="0">
          <a:noFill/>
        </a:ln>
      </c:spPr>
    </c:plotArea>
    <c:legend>
      <c:legendPos val="r"/>
      <c:layout>
        <c:manualLayout>
          <c:xMode val="edge"/>
          <c:yMode val="edge"/>
          <c:x val="0.225940821602988"/>
          <c:y val="0.0417517875383044"/>
          <c:w val="0.552355644929618"/>
          <c:h val="0.07660878447395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623590259321"/>
          <c:y val="0.167578572337448"/>
          <c:w val="0.899863515552044"/>
          <c:h val="0.73406285786995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7:$AB$77</c:f>
              <c:numCache>
                <c:formatCode>General</c:formatCode>
                <c:ptCount val="24"/>
                <c:pt idx="0">
                  <c:v>66</c:v>
                </c:pt>
                <c:pt idx="1">
                  <c:v>60</c:v>
                </c:pt>
                <c:pt idx="2">
                  <c:v>60</c:v>
                </c:pt>
                <c:pt idx="3">
                  <c:v>60</c:v>
                </c:pt>
                <c:pt idx="4">
                  <c:v>60</c:v>
                </c:pt>
                <c:pt idx="5">
                  <c:v>63</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6</c:v>
                </c:pt>
                <c:pt idx="22">
                  <c:v>66</c:v>
                </c:pt>
                <c:pt idx="23">
                  <c:v>66</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6:$AB$86</c:f>
              <c:numCache>
                <c:formatCode>General</c:formatCode>
                <c:ptCount val="24"/>
                <c:pt idx="0">
                  <c:v>79</c:v>
                </c:pt>
                <c:pt idx="1">
                  <c:v>86</c:v>
                </c:pt>
                <c:pt idx="2">
                  <c:v>86</c:v>
                </c:pt>
                <c:pt idx="3">
                  <c:v>86</c:v>
                </c:pt>
                <c:pt idx="4">
                  <c:v>86</c:v>
                </c:pt>
                <c:pt idx="5">
                  <c:v>83</c:v>
                </c:pt>
                <c:pt idx="6">
                  <c:v>79</c:v>
                </c:pt>
                <c:pt idx="7">
                  <c:v>79</c:v>
                </c:pt>
                <c:pt idx="8">
                  <c:v>79</c:v>
                </c:pt>
                <c:pt idx="9">
                  <c:v>79</c:v>
                </c:pt>
                <c:pt idx="10">
                  <c:v>79</c:v>
                </c:pt>
                <c:pt idx="11">
                  <c:v>79</c:v>
                </c:pt>
                <c:pt idx="12">
                  <c:v>79</c:v>
                </c:pt>
                <c:pt idx="13">
                  <c:v>79</c:v>
                </c:pt>
                <c:pt idx="14">
                  <c:v>79</c:v>
                </c:pt>
                <c:pt idx="15">
                  <c:v>79</c:v>
                </c:pt>
                <c:pt idx="16">
                  <c:v>79</c:v>
                </c:pt>
                <c:pt idx="17">
                  <c:v>79</c:v>
                </c:pt>
                <c:pt idx="18">
                  <c:v>79</c:v>
                </c:pt>
                <c:pt idx="19">
                  <c:v>79</c:v>
                </c:pt>
                <c:pt idx="20">
                  <c:v>79</c:v>
                </c:pt>
                <c:pt idx="21">
                  <c:v>79</c:v>
                </c:pt>
                <c:pt idx="22">
                  <c:v>79</c:v>
                </c:pt>
                <c:pt idx="23">
                  <c:v>79</c:v>
                </c:pt>
              </c:numCache>
            </c:numRef>
          </c:val>
        </c:ser>
        <c:gapWidth val="107"/>
        <c:overlap val="0"/>
        <c:axId val="98423990"/>
        <c:axId val="6675374"/>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37367584"/>
        <c:axId val="50513279"/>
      </c:barChart>
      <c:catAx>
        <c:axId val="98423990"/>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 (Kitchen)</a:t>
                </a:r>
              </a:p>
            </c:rich>
          </c:tx>
          <c:layout>
            <c:manualLayout>
              <c:xMode val="edge"/>
              <c:yMode val="edge"/>
              <c:x val="0.383808634437181"/>
              <c:y val="0.8934979004962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5374"/>
        <c:crossesAt val="0"/>
        <c:auto val="1"/>
        <c:lblAlgn val="ctr"/>
        <c:lblOffset val="100"/>
        <c:noMultiLvlLbl val="0"/>
      </c:catAx>
      <c:valAx>
        <c:axId val="6675374"/>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179584799942533"/>
              <c:y val="-0.13856724774144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423990"/>
        <c:crossesAt val="1"/>
        <c:crossBetween val="midCat"/>
        <c:majorUnit val="10"/>
      </c:valAx>
      <c:catAx>
        <c:axId val="373675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513279"/>
        <c:auto val="1"/>
        <c:lblAlgn val="ctr"/>
        <c:lblOffset val="100"/>
        <c:noMultiLvlLbl val="0"/>
      </c:catAx>
      <c:valAx>
        <c:axId val="50513279"/>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23927878744343"/>
              <c:y val="0.1310599312889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67584"/>
        <c:crosses val="max"/>
        <c:crossBetween val="midCat"/>
        <c:majorUnit val="1"/>
      </c:valAx>
      <c:spPr>
        <a:solidFill>
          <a:srgbClr val="ffffff"/>
        </a:solidFill>
        <a:ln w="0">
          <a:noFill/>
        </a:ln>
      </c:spPr>
    </c:plotArea>
    <c:legend>
      <c:legendPos val="r"/>
      <c:layout>
        <c:manualLayout>
          <c:xMode val="edge"/>
          <c:yMode val="edge"/>
          <c:x val="0.177286114503268"/>
          <c:y val="0.0384272808245324"/>
          <c:w val="0.638603548595647"/>
          <c:h val="0.076345591042117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6499715424018"/>
          <c:y val="0.172325759509829"/>
          <c:w val="0.873932840068298"/>
          <c:h val="0.731682410007659"/>
        </c:manualLayout>
      </c:layout>
      <c:barChart>
        <c:barDir val="col"/>
        <c:grouping val="clustered"/>
        <c:varyColors val="0"/>
        <c:ser>
          <c:idx val="0"/>
          <c:order val="0"/>
          <c:tx>
            <c:strRef>
              <c:f>"Elec Plug"</c:f>
              <c:strCache>
                <c:ptCount val="1"/>
                <c:pt idx="0">
                  <c:v>Elec Plu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107"/>
        <c:overlap val="0"/>
        <c:axId val="12078059"/>
        <c:axId val="99931641"/>
      </c:barChart>
      <c:barChart>
        <c:barDir val="col"/>
        <c:grouping val="clustered"/>
        <c:varyColors val="0"/>
        <c:ser>
          <c:idx val="2"/>
          <c:order val="2"/>
          <c:tx>
            <c:strRef>
              <c:f>"Plug (gas)"</c:f>
              <c:strCache>
                <c:ptCount val="1"/>
                <c:pt idx="0">
                  <c:v>Plug (gas)</c:v>
                </c:pt>
              </c:strCache>
            </c:strRef>
          </c:tx>
          <c:spPr>
            <a:solidFill>
              <a:srgbClr val="ccc1da"/>
            </a:solidFill>
            <a:ln w="12600">
              <a:solidFill>
                <a:srgbClr val="cc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gapWidth val="500"/>
        <c:overlap val="0"/>
        <c:axId val="48714235"/>
        <c:axId val="20681415"/>
      </c:barChart>
      <c:catAx>
        <c:axId val="12078059"/>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2475811041548"/>
              <c:y val="0.892902731682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31641"/>
        <c:crossesAt val="0"/>
        <c:auto val="1"/>
        <c:lblAlgn val="ctr"/>
        <c:lblOffset val="100"/>
        <c:noMultiLvlLbl val="0"/>
      </c:catAx>
      <c:valAx>
        <c:axId val="99931641"/>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7859988616961"/>
              <c:y val="0.004467704876180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78059"/>
        <c:crossesAt val="1"/>
        <c:crossBetween val="midCat"/>
        <c:majorUnit val="0.2"/>
      </c:valAx>
      <c:catAx>
        <c:axId val="487142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681415"/>
        <c:auto val="1"/>
        <c:lblAlgn val="ctr"/>
        <c:lblOffset val="100"/>
        <c:noMultiLvlLbl val="0"/>
      </c:catAx>
      <c:valAx>
        <c:axId val="20681415"/>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30136596471258"/>
              <c:y val="0.1346693898391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14235"/>
        <c:crosses val="max"/>
        <c:crossBetween val="midCat"/>
        <c:majorUnit val="1"/>
      </c:valAx>
      <c:spPr>
        <a:solidFill>
          <a:srgbClr val="ffffff"/>
        </a:solidFill>
        <a:ln w="0">
          <a:noFill/>
        </a:ln>
      </c:spPr>
    </c:plotArea>
    <c:legend>
      <c:legendPos val="r"/>
      <c:layout>
        <c:manualLayout>
          <c:xMode val="edge"/>
          <c:yMode val="edge"/>
          <c:x val="0.303713716562322"/>
          <c:y val="0.041741128414603"/>
          <c:w val="0.381474103585657"/>
          <c:h val="0.0765892264488129"/>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20</xdr:row>
      <xdr:rowOff>1851840</xdr:rowOff>
    </xdr:from>
    <xdr:to>
      <xdr:col>4</xdr:col>
      <xdr:colOff>271080</xdr:colOff>
      <xdr:row>20</xdr:row>
      <xdr:rowOff>1851840</xdr:rowOff>
    </xdr:to>
    <xdr:sp>
      <xdr:nvSpPr>
        <xdr:cNvPr id="0" name="Line 60"/>
        <xdr:cNvSpPr/>
      </xdr:nvSpPr>
      <xdr:spPr>
        <a:xfrm>
          <a:off x="5023440" y="11774520"/>
          <a:ext cx="1800" cy="0"/>
        </a:xfrm>
        <a:prstGeom prst="line">
          <a:avLst/>
        </a:prstGeom>
        <a:ln w="0">
          <a:noFill/>
        </a:ln>
      </xdr:spPr>
      <xdr:style>
        <a:lnRef idx="0"/>
        <a:fillRef idx="0"/>
        <a:effectRef idx="0"/>
        <a:fontRef idx="minor"/>
      </xdr:style>
    </xdr:sp>
    <xdr:clientData/>
  </xdr:twoCellAnchor>
  <xdr:twoCellAnchor editAs="oneCell">
    <xdr:from>
      <xdr:col>3</xdr:col>
      <xdr:colOff>1520280</xdr:colOff>
      <xdr:row>20</xdr:row>
      <xdr:rowOff>38880</xdr:rowOff>
    </xdr:from>
    <xdr:to>
      <xdr:col>5</xdr:col>
      <xdr:colOff>445320</xdr:colOff>
      <xdr:row>20</xdr:row>
      <xdr:rowOff>2368800</xdr:rowOff>
    </xdr:to>
    <xdr:grpSp>
      <xdr:nvGrpSpPr>
        <xdr:cNvPr id="1" name="Group 6"/>
        <xdr:cNvGrpSpPr/>
      </xdr:nvGrpSpPr>
      <xdr:grpSpPr>
        <a:xfrm>
          <a:off x="4291560" y="9961560"/>
          <a:ext cx="2891160" cy="2329920"/>
          <a:chOff x="4291560" y="9961560"/>
          <a:chExt cx="2891160" cy="2329920"/>
        </a:xfrm>
      </xdr:grpSpPr>
      <xdr:pic>
        <xdr:nvPicPr>
          <xdr:cNvPr id="2" name="Picture 5" descr=""/>
          <xdr:cNvPicPr/>
        </xdr:nvPicPr>
        <xdr:blipFill>
          <a:blip r:embed="rId1"/>
          <a:srcRect l="18491" t="7971" r="27114" b="13681"/>
          <a:stretch/>
        </xdr:blipFill>
        <xdr:spPr>
          <a:xfrm>
            <a:off x="4291560" y="9961560"/>
            <a:ext cx="2891160" cy="2329920"/>
          </a:xfrm>
          <a:prstGeom prst="rect">
            <a:avLst/>
          </a:prstGeom>
          <a:ln w="0">
            <a:noFill/>
          </a:ln>
        </xdr:spPr>
      </xdr:pic>
      <xdr:sp>
        <xdr:nvSpPr>
          <xdr:cNvPr id="3" name="TextBox 3"/>
          <xdr:cNvSpPr/>
        </xdr:nvSpPr>
        <xdr:spPr>
          <a:xfrm>
            <a:off x="5178240" y="10046880"/>
            <a:ext cx="1310760" cy="38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Kitchen</a:t>
            </a:r>
            <a:endParaRPr b="0" lang="en-US" sz="1100" spc="-1" strike="noStrike">
              <a:latin typeface="Times New Roman"/>
            </a:endParaRPr>
          </a:p>
        </xdr:txBody>
      </xdr:sp>
      <xdr:sp>
        <xdr:nvSpPr>
          <xdr:cNvPr id="4" name="TextBox 10"/>
          <xdr:cNvSpPr/>
        </xdr:nvSpPr>
        <xdr:spPr>
          <a:xfrm>
            <a:off x="5178240" y="11102760"/>
            <a:ext cx="1310760" cy="38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Dining</a:t>
            </a:r>
            <a:endParaRPr b="0" lang="en-US" sz="1100" spc="-1" strike="noStrike">
              <a:latin typeface="Times New Roman"/>
            </a:endParaRPr>
          </a:p>
        </xdr:txBody>
      </xdr:sp>
    </xdr:grpSp>
    <xdr:clientData/>
  </xdr:twoCellAnchor>
  <xdr:twoCellAnchor editAs="oneCell">
    <xdr:from>
      <xdr:col>3</xdr:col>
      <xdr:colOff>884880</xdr:colOff>
      <xdr:row>13</xdr:row>
      <xdr:rowOff>64080</xdr:rowOff>
    </xdr:from>
    <xdr:to>
      <xdr:col>5</xdr:col>
      <xdr:colOff>945000</xdr:colOff>
      <xdr:row>13</xdr:row>
      <xdr:rowOff>2324880</xdr:rowOff>
    </xdr:to>
    <xdr:pic>
      <xdr:nvPicPr>
        <xdr:cNvPr id="5" name="Picture 4" descr=""/>
        <xdr:cNvPicPr/>
      </xdr:nvPicPr>
      <xdr:blipFill>
        <a:blip r:embed="rId2"/>
        <a:stretch/>
      </xdr:blipFill>
      <xdr:spPr>
        <a:xfrm>
          <a:off x="3656160" y="5614560"/>
          <a:ext cx="4026240" cy="226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4</xdr:row>
      <xdr:rowOff>47160</xdr:rowOff>
    </xdr:from>
    <xdr:to>
      <xdr:col>9</xdr:col>
      <xdr:colOff>316800</xdr:colOff>
      <xdr:row>25</xdr:row>
      <xdr:rowOff>66960</xdr:rowOff>
    </xdr:to>
    <xdr:graphicFrame>
      <xdr:nvGraphicFramePr>
        <xdr:cNvPr id="6" name="Chart 1"/>
        <xdr:cNvGraphicFramePr/>
      </xdr:nvGraphicFramePr>
      <xdr:xfrm>
        <a:off x="134280" y="580680"/>
        <a:ext cx="501156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80</xdr:colOff>
      <xdr:row>26</xdr:row>
      <xdr:rowOff>9360</xdr:rowOff>
    </xdr:from>
    <xdr:to>
      <xdr:col>9</xdr:col>
      <xdr:colOff>316800</xdr:colOff>
      <xdr:row>47</xdr:row>
      <xdr:rowOff>37800</xdr:rowOff>
    </xdr:to>
    <xdr:graphicFrame>
      <xdr:nvGraphicFramePr>
        <xdr:cNvPr id="7" name="Chart 2"/>
        <xdr:cNvGraphicFramePr/>
      </xdr:nvGraphicFramePr>
      <xdr:xfrm>
        <a:off x="134280" y="3476520"/>
        <a:ext cx="501156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3640</xdr:colOff>
      <xdr:row>48</xdr:row>
      <xdr:rowOff>28800</xdr:rowOff>
    </xdr:from>
    <xdr:to>
      <xdr:col>9</xdr:col>
      <xdr:colOff>326520</xdr:colOff>
      <xdr:row>69</xdr:row>
      <xdr:rowOff>47160</xdr:rowOff>
    </xdr:to>
    <xdr:graphicFrame>
      <xdr:nvGraphicFramePr>
        <xdr:cNvPr id="8" name="Chart 3"/>
        <xdr:cNvGraphicFramePr/>
      </xdr:nvGraphicFramePr>
      <xdr:xfrm>
        <a:off x="143640" y="6429600"/>
        <a:ext cx="5011920" cy="2818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40640</xdr:colOff>
      <xdr:row>4</xdr:row>
      <xdr:rowOff>57240</xdr:rowOff>
    </xdr:from>
    <xdr:to>
      <xdr:col>19</xdr:col>
      <xdr:colOff>134640</xdr:colOff>
      <xdr:row>25</xdr:row>
      <xdr:rowOff>76320</xdr:rowOff>
    </xdr:to>
    <xdr:graphicFrame>
      <xdr:nvGraphicFramePr>
        <xdr:cNvPr id="9" name="Chart 4"/>
        <xdr:cNvGraphicFramePr/>
      </xdr:nvGraphicFramePr>
      <xdr:xfrm>
        <a:off x="5269680" y="590760"/>
        <a:ext cx="5059800" cy="281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40640</xdr:colOff>
      <xdr:row>26</xdr:row>
      <xdr:rowOff>28440</xdr:rowOff>
    </xdr:from>
    <xdr:to>
      <xdr:col>19</xdr:col>
      <xdr:colOff>134640</xdr:colOff>
      <xdr:row>47</xdr:row>
      <xdr:rowOff>57240</xdr:rowOff>
    </xdr:to>
    <xdr:graphicFrame>
      <xdr:nvGraphicFramePr>
        <xdr:cNvPr id="10" name="Chart 5"/>
        <xdr:cNvGraphicFramePr/>
      </xdr:nvGraphicFramePr>
      <xdr:xfrm>
        <a:off x="5269680" y="3495600"/>
        <a:ext cx="5059800" cy="2829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50360</xdr:colOff>
      <xdr:row>48</xdr:row>
      <xdr:rowOff>28800</xdr:rowOff>
    </xdr:from>
    <xdr:to>
      <xdr:col>19</xdr:col>
      <xdr:colOff>144360</xdr:colOff>
      <xdr:row>69</xdr:row>
      <xdr:rowOff>57240</xdr:rowOff>
    </xdr:to>
    <xdr:graphicFrame>
      <xdr:nvGraphicFramePr>
        <xdr:cNvPr id="11" name="Chart 6"/>
        <xdr:cNvGraphicFramePr/>
      </xdr:nvGraphicFramePr>
      <xdr:xfrm>
        <a:off x="5279400" y="6429600"/>
        <a:ext cx="5059800" cy="2828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9040</xdr:colOff>
      <xdr:row>0</xdr:row>
      <xdr:rowOff>123840</xdr:rowOff>
    </xdr:from>
    <xdr:to>
      <xdr:col>14</xdr:col>
      <xdr:colOff>460800</xdr:colOff>
      <xdr:row>3</xdr:row>
      <xdr:rowOff>48600</xdr:rowOff>
    </xdr:to>
    <xdr:sp>
      <xdr:nvSpPr>
        <xdr:cNvPr id="12" name="TextBox 7"/>
        <xdr:cNvSpPr/>
      </xdr:nvSpPr>
      <xdr:spPr>
        <a:xfrm>
          <a:off x="2921760" y="123840"/>
          <a:ext cx="505116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staurant SitDown: Weekday Schedules</a:t>
          </a:r>
          <a:endParaRPr b="0" lang="en-US" sz="2000" spc="-1" strike="noStrike">
            <a:latin typeface="Times New Roman"/>
          </a:endParaRPr>
        </a:p>
      </xdr:txBody>
    </xdr:sp>
    <xdr:clientData/>
  </xdr:twoCellAnchor>
  <xdr:twoCellAnchor editAs="oneCell">
    <xdr:from>
      <xdr:col>19</xdr:col>
      <xdr:colOff>181800</xdr:colOff>
      <xdr:row>26</xdr:row>
      <xdr:rowOff>28440</xdr:rowOff>
    </xdr:from>
    <xdr:to>
      <xdr:col>28</xdr:col>
      <xdr:colOff>364680</xdr:colOff>
      <xdr:row>47</xdr:row>
      <xdr:rowOff>47160</xdr:rowOff>
    </xdr:to>
    <xdr:graphicFrame>
      <xdr:nvGraphicFramePr>
        <xdr:cNvPr id="13" name="Chart 5"/>
        <xdr:cNvGraphicFramePr/>
      </xdr:nvGraphicFramePr>
      <xdr:xfrm>
        <a:off x="10376640" y="3495600"/>
        <a:ext cx="5012280" cy="2819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297360</xdr:colOff>
      <xdr:row>48</xdr:row>
      <xdr:rowOff>28800</xdr:rowOff>
    </xdr:from>
    <xdr:to>
      <xdr:col>28</xdr:col>
      <xdr:colOff>479160</xdr:colOff>
      <xdr:row>69</xdr:row>
      <xdr:rowOff>57240</xdr:rowOff>
    </xdr:to>
    <xdr:graphicFrame>
      <xdr:nvGraphicFramePr>
        <xdr:cNvPr id="14" name="Chart 6"/>
        <xdr:cNvGraphicFramePr/>
      </xdr:nvGraphicFramePr>
      <xdr:xfrm>
        <a:off x="10492200" y="6429600"/>
        <a:ext cx="5011200" cy="2828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210600</xdr:colOff>
      <xdr:row>4</xdr:row>
      <xdr:rowOff>47160</xdr:rowOff>
    </xdr:from>
    <xdr:to>
      <xdr:col>28</xdr:col>
      <xdr:colOff>441000</xdr:colOff>
      <xdr:row>25</xdr:row>
      <xdr:rowOff>66960</xdr:rowOff>
    </xdr:to>
    <xdr:graphicFrame>
      <xdr:nvGraphicFramePr>
        <xdr:cNvPr id="15" name="Chart 4"/>
        <xdr:cNvGraphicFramePr/>
      </xdr:nvGraphicFramePr>
      <xdr:xfrm>
        <a:off x="10405440" y="580680"/>
        <a:ext cx="5059800" cy="2819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4" activeCellId="0" sqref="B14:C14"/>
    </sheetView>
  </sheetViews>
  <sheetFormatPr defaultColWidth="9.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4.32"/>
    <col collapsed="false" customWidth="true" hidden="false" outlineLevel="0" max="7" min="7" style="2" width="30.65"/>
    <col collapsed="false" customWidth="false" hidden="false" outlineLevel="0" max="257" min="8" style="3" width="9.32"/>
  </cols>
  <sheetData>
    <row r="1" customFormat="false" ht="18" hidden="false" customHeight="false" outlineLevel="0" collapsed="false">
      <c r="A1" s="4" t="s">
        <v>0</v>
      </c>
      <c r="B1" s="5"/>
      <c r="C1" s="5"/>
      <c r="D1" s="5"/>
      <c r="E1" s="5"/>
      <c r="F1" s="5"/>
      <c r="G1" s="5"/>
    </row>
    <row r="2" s="1" customFormat="true" ht="19.15" hidden="false" customHeight="true" outlineLevel="0" collapsed="false">
      <c r="A2" s="6" t="s">
        <v>1</v>
      </c>
      <c r="B2" s="7"/>
      <c r="C2" s="7"/>
      <c r="D2" s="7"/>
      <c r="E2" s="7"/>
      <c r="F2" s="7"/>
      <c r="G2" s="7"/>
    </row>
    <row r="3" customFormat="false" ht="39.6" hidden="false" customHeight="true" outlineLevel="0" collapsed="false">
      <c r="A3" s="8"/>
      <c r="B3" s="9" t="s">
        <v>2</v>
      </c>
      <c r="C3" s="9"/>
      <c r="D3" s="9" t="s">
        <v>3</v>
      </c>
      <c r="E3" s="9"/>
      <c r="F3" s="9"/>
      <c r="G3" s="9" t="s">
        <v>4</v>
      </c>
    </row>
    <row r="4" customFormat="false" ht="60" hidden="false" customHeight="true" outlineLevel="0" collapsed="false">
      <c r="A4" s="8"/>
      <c r="B4" s="9"/>
      <c r="C4" s="9"/>
      <c r="D4" s="9"/>
      <c r="E4" s="9"/>
      <c r="F4" s="9"/>
      <c r="G4" s="9"/>
    </row>
    <row r="5" s="10" customFormat="true" ht="18.75" hidden="false" customHeight="true" outlineLevel="0" collapsed="false">
      <c r="A5" s="8"/>
      <c r="B5" s="9"/>
      <c r="C5" s="9"/>
      <c r="D5" s="9"/>
      <c r="E5" s="9"/>
      <c r="F5" s="9"/>
      <c r="G5" s="9"/>
    </row>
    <row r="6" s="1" customFormat="true" ht="18.75" hidden="false" customHeight="false" outlineLevel="0" collapsed="false">
      <c r="A6" s="11" t="s">
        <v>5</v>
      </c>
      <c r="B6" s="11"/>
      <c r="C6" s="11"/>
      <c r="D6" s="12"/>
      <c r="E6" s="12"/>
      <c r="F6" s="12"/>
      <c r="G6" s="13"/>
    </row>
    <row r="7" s="1" customFormat="true" ht="15" hidden="false" customHeight="true" outlineLevel="0" collapsed="false">
      <c r="A7" s="14"/>
      <c r="B7" s="15" t="s">
        <v>6</v>
      </c>
      <c r="C7" s="15"/>
      <c r="D7" s="16" t="s">
        <v>7</v>
      </c>
      <c r="E7" s="16"/>
      <c r="F7" s="16"/>
      <c r="G7" s="17"/>
    </row>
    <row r="8" customFormat="false" ht="140.25" hidden="false" customHeight="true" outlineLevel="0" collapsed="false">
      <c r="A8" s="18"/>
      <c r="B8" s="19" t="s">
        <v>8</v>
      </c>
      <c r="C8" s="19"/>
      <c r="D8" s="20" t="s">
        <v>9</v>
      </c>
      <c r="E8" s="21" t="s">
        <v>10</v>
      </c>
      <c r="F8" s="22" t="s">
        <v>11</v>
      </c>
      <c r="G8" s="23" t="s">
        <v>12</v>
      </c>
    </row>
    <row r="9" customFormat="false" ht="14.65" hidden="false" customHeight="true" outlineLevel="0" collapsed="false">
      <c r="A9" s="18"/>
      <c r="B9" s="24" t="s">
        <v>13</v>
      </c>
      <c r="C9" s="24"/>
      <c r="D9" s="25" t="s">
        <v>14</v>
      </c>
      <c r="E9" s="25"/>
      <c r="F9" s="25"/>
      <c r="G9" s="23"/>
    </row>
    <row r="10" customFormat="false" ht="14.65" hidden="false" customHeight="true" outlineLevel="0" collapsed="false">
      <c r="A10" s="26"/>
      <c r="B10" s="24" t="s">
        <v>15</v>
      </c>
      <c r="C10" s="24"/>
      <c r="D10" s="27" t="s">
        <v>16</v>
      </c>
      <c r="E10" s="27"/>
      <c r="F10" s="27"/>
      <c r="G10" s="28"/>
    </row>
    <row r="11" customFormat="false" ht="30.6" hidden="false" customHeight="true" outlineLevel="0" collapsed="false">
      <c r="A11" s="26"/>
      <c r="B11" s="29" t="s">
        <v>17</v>
      </c>
      <c r="C11" s="29"/>
      <c r="D11" s="30" t="s">
        <v>18</v>
      </c>
      <c r="E11" s="30"/>
      <c r="F11" s="30"/>
      <c r="G11" s="28"/>
    </row>
    <row r="12" customFormat="false" ht="17.65" hidden="false" customHeight="true" outlineLevel="0" collapsed="false">
      <c r="A12" s="31" t="s">
        <v>19</v>
      </c>
      <c r="B12" s="31"/>
      <c r="C12" s="31"/>
      <c r="D12" s="32"/>
      <c r="E12" s="32"/>
      <c r="F12" s="32"/>
      <c r="G12" s="33"/>
    </row>
    <row r="13" s="10" customFormat="true" ht="30" hidden="false" customHeight="true" outlineLevel="0" collapsed="false">
      <c r="A13" s="34"/>
      <c r="B13" s="35" t="s">
        <v>20</v>
      </c>
      <c r="C13" s="35"/>
      <c r="D13" s="36" t="s">
        <v>21</v>
      </c>
      <c r="E13" s="36"/>
      <c r="F13" s="36"/>
      <c r="G13" s="37"/>
    </row>
    <row r="14" customFormat="false" ht="184.5" hidden="false" customHeight="true" outlineLevel="0" collapsed="false">
      <c r="A14" s="38"/>
      <c r="B14" s="24" t="s">
        <v>22</v>
      </c>
      <c r="C14" s="24"/>
      <c r="D14" s="39"/>
      <c r="E14" s="39"/>
      <c r="F14" s="39"/>
      <c r="G14" s="40"/>
    </row>
    <row r="15" customFormat="false" ht="12.75" hidden="false" customHeight="true" outlineLevel="0" collapsed="false">
      <c r="A15" s="18"/>
      <c r="B15" s="24" t="s">
        <v>23</v>
      </c>
      <c r="C15" s="24"/>
      <c r="D15" s="25" t="n">
        <v>1</v>
      </c>
      <c r="E15" s="25"/>
      <c r="F15" s="25"/>
      <c r="G15" s="40"/>
    </row>
    <row r="16" s="10" customFormat="true" ht="30" hidden="false" customHeight="true" outlineLevel="0" collapsed="false">
      <c r="A16" s="41"/>
      <c r="B16" s="24" t="s">
        <v>24</v>
      </c>
      <c r="C16" s="24"/>
      <c r="D16" s="42" t="s">
        <v>25</v>
      </c>
      <c r="E16" s="42"/>
      <c r="F16" s="42"/>
      <c r="G16" s="43"/>
    </row>
    <row r="17" s="10" customFormat="true" ht="76.5" hidden="false" customHeight="true" outlineLevel="0" collapsed="false">
      <c r="A17" s="41"/>
      <c r="B17" s="24" t="s">
        <v>26</v>
      </c>
      <c r="C17" s="24"/>
      <c r="D17" s="44" t="s">
        <v>27</v>
      </c>
      <c r="E17" s="44"/>
      <c r="F17" s="44"/>
      <c r="G17" s="45"/>
    </row>
    <row r="18" customFormat="false" ht="15" hidden="false" customHeight="true" outlineLevel="0" collapsed="false">
      <c r="A18" s="18"/>
      <c r="B18" s="19" t="s">
        <v>28</v>
      </c>
      <c r="C18" s="19"/>
      <c r="D18" s="46" t="s">
        <v>29</v>
      </c>
      <c r="E18" s="46"/>
      <c r="F18" s="46"/>
      <c r="G18" s="47"/>
    </row>
    <row r="19" customFormat="false" ht="12.75" hidden="false" customHeight="true" outlineLevel="0" collapsed="false">
      <c r="A19" s="18"/>
      <c r="B19" s="24" t="s">
        <v>30</v>
      </c>
      <c r="C19" s="24"/>
      <c r="D19" s="25" t="s">
        <v>31</v>
      </c>
      <c r="E19" s="25"/>
      <c r="F19" s="25"/>
      <c r="G19" s="47"/>
    </row>
    <row r="20" customFormat="false" ht="12.75" hidden="false" customHeight="true" outlineLevel="0" collapsed="false">
      <c r="A20" s="18"/>
      <c r="B20" s="24" t="s">
        <v>32</v>
      </c>
      <c r="C20" s="24"/>
      <c r="D20" s="25" t="s">
        <v>33</v>
      </c>
      <c r="E20" s="25"/>
      <c r="F20" s="25"/>
      <c r="G20" s="48"/>
    </row>
    <row r="21" customFormat="false" ht="196.5" hidden="false" customHeight="true" outlineLevel="0" collapsed="false">
      <c r="A21" s="18"/>
      <c r="B21" s="49" t="s">
        <v>34</v>
      </c>
      <c r="C21" s="49"/>
      <c r="D21" s="50" t="s">
        <v>35</v>
      </c>
      <c r="E21" s="50"/>
      <c r="F21" s="50"/>
      <c r="G21" s="23"/>
    </row>
    <row r="22" customFormat="false" ht="33.75" hidden="false" customHeight="true" outlineLevel="0" collapsed="false">
      <c r="A22" s="18"/>
      <c r="B22" s="24" t="s">
        <v>36</v>
      </c>
      <c r="C22" s="24"/>
      <c r="D22" s="51" t="s">
        <v>37</v>
      </c>
      <c r="E22" s="51"/>
      <c r="F22" s="51"/>
      <c r="G22" s="23"/>
    </row>
    <row r="23" customFormat="false" ht="27.75" hidden="false" customHeight="true" outlineLevel="0" collapsed="false">
      <c r="A23" s="26"/>
      <c r="B23" s="24" t="s">
        <v>38</v>
      </c>
      <c r="C23" s="24"/>
      <c r="D23" s="51" t="n">
        <v>10</v>
      </c>
      <c r="E23" s="51"/>
      <c r="F23" s="51"/>
      <c r="G23" s="28"/>
    </row>
    <row r="24" customFormat="false" ht="29.25" hidden="false" customHeight="true" outlineLevel="0" collapsed="false">
      <c r="A24" s="26"/>
      <c r="B24" s="52" t="s">
        <v>39</v>
      </c>
      <c r="C24" s="52"/>
      <c r="D24" s="53" t="s">
        <v>40</v>
      </c>
      <c r="E24" s="53"/>
      <c r="F24" s="53"/>
      <c r="G24" s="28"/>
    </row>
    <row r="25" customFormat="false" ht="18" hidden="false" customHeight="true" outlineLevel="0" collapsed="false">
      <c r="A25" s="54" t="s">
        <v>41</v>
      </c>
      <c r="B25" s="54"/>
      <c r="C25" s="54"/>
      <c r="D25" s="55"/>
      <c r="E25" s="55"/>
      <c r="F25" s="55"/>
      <c r="G25" s="56"/>
    </row>
    <row r="26" customFormat="false" ht="15" hidden="false" customHeight="true" outlineLevel="0" collapsed="false">
      <c r="A26" s="57"/>
      <c r="B26" s="58" t="s">
        <v>42</v>
      </c>
      <c r="C26" s="58"/>
      <c r="D26" s="59"/>
      <c r="E26" s="59"/>
      <c r="F26" s="59"/>
      <c r="G26" s="60"/>
    </row>
    <row r="27" s="63" customFormat="true" ht="78" hidden="false" customHeight="true" outlineLevel="0" collapsed="false">
      <c r="A27" s="41"/>
      <c r="B27" s="61" t="s">
        <v>43</v>
      </c>
      <c r="C27" s="61"/>
      <c r="D27" s="42" t="s">
        <v>44</v>
      </c>
      <c r="E27" s="42"/>
      <c r="F27" s="42"/>
      <c r="G27" s="62" t="s">
        <v>45</v>
      </c>
    </row>
    <row r="28" s="63" customFormat="true" ht="37.15" hidden="false" customHeight="true" outlineLevel="0" collapsed="false">
      <c r="A28" s="41"/>
      <c r="B28" s="24" t="s">
        <v>46</v>
      </c>
      <c r="C28" s="24"/>
      <c r="D28" s="64" t="s">
        <v>47</v>
      </c>
      <c r="E28" s="64"/>
      <c r="F28" s="64"/>
      <c r="G28" s="65" t="s">
        <v>48</v>
      </c>
    </row>
    <row r="29" s="66" customFormat="true" ht="25.15" hidden="false" customHeight="true" outlineLevel="0" collapsed="false">
      <c r="A29" s="18"/>
      <c r="B29" s="24" t="s">
        <v>49</v>
      </c>
      <c r="C29" s="24"/>
      <c r="D29" s="42" t="s">
        <v>50</v>
      </c>
      <c r="E29" s="42"/>
      <c r="F29" s="42"/>
      <c r="G29" s="23"/>
    </row>
    <row r="30" s="66" customFormat="true" ht="15" hidden="false" customHeight="true" outlineLevel="0" collapsed="false">
      <c r="A30" s="18"/>
      <c r="B30" s="24" t="s">
        <v>51</v>
      </c>
      <c r="C30" s="24"/>
      <c r="D30" s="25" t="s">
        <v>52</v>
      </c>
      <c r="E30" s="25"/>
      <c r="F30" s="25"/>
      <c r="G30" s="23"/>
    </row>
    <row r="31" s="70" customFormat="true" ht="15.6" hidden="false" customHeight="true" outlineLevel="0" collapsed="false">
      <c r="A31" s="18"/>
      <c r="B31" s="67" t="s">
        <v>53</v>
      </c>
      <c r="C31" s="67"/>
      <c r="D31" s="68"/>
      <c r="E31" s="68"/>
      <c r="F31" s="68"/>
      <c r="G31" s="69"/>
    </row>
    <row r="32" s="66" customFormat="true" ht="69.6" hidden="false" customHeight="true" outlineLevel="0" collapsed="false">
      <c r="A32" s="18"/>
      <c r="B32" s="24" t="s">
        <v>43</v>
      </c>
      <c r="C32" s="24"/>
      <c r="D32" s="42" t="s">
        <v>54</v>
      </c>
      <c r="E32" s="42"/>
      <c r="F32" s="42"/>
      <c r="G32" s="23" t="s">
        <v>55</v>
      </c>
    </row>
    <row r="33" s="63" customFormat="true" ht="53.45" hidden="false" customHeight="true" outlineLevel="0" collapsed="false">
      <c r="A33" s="41"/>
      <c r="B33" s="24" t="s">
        <v>46</v>
      </c>
      <c r="C33" s="24"/>
      <c r="D33" s="46" t="s">
        <v>56</v>
      </c>
      <c r="E33" s="46"/>
      <c r="F33" s="46"/>
      <c r="G33" s="65" t="s">
        <v>48</v>
      </c>
    </row>
    <row r="34" s="66" customFormat="true" ht="22.15" hidden="false" customHeight="true" outlineLevel="0" collapsed="false">
      <c r="A34" s="18"/>
      <c r="B34" s="24" t="s">
        <v>49</v>
      </c>
      <c r="C34" s="24"/>
      <c r="D34" s="42" t="s">
        <v>57</v>
      </c>
      <c r="E34" s="42"/>
      <c r="F34" s="42"/>
      <c r="G34" s="23"/>
    </row>
    <row r="35" s="66" customFormat="true" ht="54.75" hidden="false" customHeight="true" outlineLevel="0" collapsed="false">
      <c r="A35" s="18"/>
      <c r="B35" s="24" t="s">
        <v>51</v>
      </c>
      <c r="C35" s="24"/>
      <c r="D35" s="25" t="s">
        <v>58</v>
      </c>
      <c r="E35" s="25"/>
      <c r="F35" s="25"/>
      <c r="G35" s="23"/>
    </row>
    <row r="36" s="70" customFormat="true" ht="15.6" hidden="false" customHeight="true" outlineLevel="0" collapsed="false">
      <c r="A36" s="18"/>
      <c r="B36" s="67" t="s">
        <v>59</v>
      </c>
      <c r="C36" s="67"/>
      <c r="D36" s="68"/>
      <c r="E36" s="68"/>
      <c r="F36" s="68"/>
      <c r="G36" s="69"/>
    </row>
    <row r="37" s="66" customFormat="true" ht="33" hidden="false" customHeight="true" outlineLevel="0" collapsed="false">
      <c r="A37" s="18"/>
      <c r="B37" s="24" t="s">
        <v>49</v>
      </c>
      <c r="C37" s="24"/>
      <c r="D37" s="42" t="s">
        <v>60</v>
      </c>
      <c r="E37" s="42"/>
      <c r="F37" s="42"/>
      <c r="G37" s="71"/>
    </row>
    <row r="38" s="66" customFormat="true" ht="30" hidden="false" customHeight="true" outlineLevel="0" collapsed="false">
      <c r="A38" s="18"/>
      <c r="B38" s="24" t="s">
        <v>61</v>
      </c>
      <c r="C38" s="24"/>
      <c r="D38" s="42" t="s">
        <v>62</v>
      </c>
      <c r="E38" s="42"/>
      <c r="F38" s="42"/>
      <c r="G38" s="23"/>
    </row>
    <row r="39" s="63" customFormat="true" ht="33.6" hidden="false" customHeight="true" outlineLevel="0" collapsed="false">
      <c r="A39" s="41"/>
      <c r="B39" s="24" t="s">
        <v>63</v>
      </c>
      <c r="C39" s="24"/>
      <c r="D39" s="64" t="s">
        <v>64</v>
      </c>
      <c r="E39" s="64"/>
      <c r="F39" s="64"/>
      <c r="G39" s="72" t="s">
        <v>48</v>
      </c>
    </row>
    <row r="40" s="63" customFormat="true" ht="33.6" hidden="false" customHeight="true" outlineLevel="0" collapsed="false">
      <c r="A40" s="41"/>
      <c r="B40" s="24" t="s">
        <v>65</v>
      </c>
      <c r="C40" s="24"/>
      <c r="D40" s="64"/>
      <c r="E40" s="64"/>
      <c r="F40" s="64"/>
      <c r="G40" s="72"/>
    </row>
    <row r="41" s="66" customFormat="true" ht="42.75" hidden="false" customHeight="true" outlineLevel="0" collapsed="false">
      <c r="A41" s="18"/>
      <c r="B41" s="24" t="s">
        <v>66</v>
      </c>
      <c r="C41" s="24"/>
      <c r="D41" s="42" t="s">
        <v>48</v>
      </c>
      <c r="E41" s="42"/>
      <c r="F41" s="42"/>
      <c r="G41" s="72" t="s">
        <v>67</v>
      </c>
    </row>
    <row r="42" s="66" customFormat="true" ht="38.25" hidden="false" customHeight="true" outlineLevel="0" collapsed="false">
      <c r="A42" s="18"/>
      <c r="B42" s="24" t="s">
        <v>68</v>
      </c>
      <c r="C42" s="24"/>
      <c r="D42" s="73" t="s">
        <v>69</v>
      </c>
      <c r="E42" s="73"/>
      <c r="F42" s="73"/>
      <c r="G42" s="72" t="s">
        <v>70</v>
      </c>
    </row>
    <row r="43" s="66" customFormat="true" ht="12.75" hidden="false" customHeight="false" outlineLevel="0" collapsed="false">
      <c r="A43" s="18"/>
      <c r="B43" s="74" t="s">
        <v>71</v>
      </c>
      <c r="C43" s="68"/>
      <c r="D43" s="68"/>
      <c r="E43" s="68"/>
      <c r="F43" s="68"/>
      <c r="G43" s="75"/>
    </row>
    <row r="44" s="66" customFormat="true" ht="25.35" hidden="false" customHeight="true" outlineLevel="0" collapsed="false">
      <c r="A44" s="18"/>
      <c r="B44" s="24" t="s">
        <v>49</v>
      </c>
      <c r="C44" s="24"/>
      <c r="D44" s="42" t="s">
        <v>72</v>
      </c>
      <c r="E44" s="42"/>
      <c r="F44" s="42"/>
      <c r="G44" s="72"/>
    </row>
    <row r="45" s="66" customFormat="true" ht="12.75" hidden="false" customHeight="true" outlineLevel="0" collapsed="false">
      <c r="A45" s="18"/>
      <c r="B45" s="24" t="s">
        <v>61</v>
      </c>
      <c r="C45" s="24"/>
      <c r="D45" s="42" t="s">
        <v>73</v>
      </c>
      <c r="E45" s="42"/>
      <c r="F45" s="42"/>
      <c r="G45" s="76"/>
    </row>
    <row r="46" s="79" customFormat="true" ht="14.25" hidden="false" customHeight="false" outlineLevel="0" collapsed="false">
      <c r="A46" s="77"/>
      <c r="B46" s="78" t="s">
        <v>63</v>
      </c>
      <c r="C46" s="78"/>
      <c r="D46" s="42"/>
      <c r="E46" s="42"/>
      <c r="F46" s="42"/>
      <c r="G46" s="76"/>
    </row>
    <row r="47" s="79" customFormat="true" ht="12.75" hidden="false" customHeight="false" outlineLevel="0" collapsed="false">
      <c r="A47" s="77"/>
      <c r="B47" s="78" t="s">
        <v>74</v>
      </c>
      <c r="C47" s="78"/>
      <c r="D47" s="42"/>
      <c r="E47" s="42"/>
      <c r="F47" s="42"/>
      <c r="G47" s="76"/>
    </row>
    <row r="48" s="79" customFormat="true" ht="12.75" hidden="false" customHeight="false" outlineLevel="0" collapsed="false">
      <c r="A48" s="77"/>
      <c r="B48" s="78" t="s">
        <v>66</v>
      </c>
      <c r="C48" s="78"/>
      <c r="D48" s="42"/>
      <c r="E48" s="42"/>
      <c r="F48" s="42"/>
      <c r="G48" s="76"/>
    </row>
    <row r="49" s="66" customFormat="true" ht="15.75" hidden="false" customHeight="true" outlineLevel="0" collapsed="false">
      <c r="A49" s="18"/>
      <c r="B49" s="67" t="s">
        <v>75</v>
      </c>
      <c r="C49" s="67"/>
      <c r="D49" s="80"/>
      <c r="E49" s="80"/>
      <c r="F49" s="80"/>
      <c r="G49" s="81"/>
    </row>
    <row r="50" s="66" customFormat="true" ht="12.75" hidden="false" customHeight="true" outlineLevel="0" collapsed="false">
      <c r="A50" s="18"/>
      <c r="B50" s="82" t="s">
        <v>76</v>
      </c>
      <c r="C50" s="82"/>
      <c r="D50" s="42" t="s">
        <v>77</v>
      </c>
      <c r="E50" s="42"/>
      <c r="F50" s="42"/>
      <c r="G50" s="23"/>
    </row>
    <row r="51" s="66" customFormat="true" ht="82.9" hidden="false" customHeight="true" outlineLevel="0" collapsed="false">
      <c r="A51" s="18"/>
      <c r="B51" s="24" t="s">
        <v>43</v>
      </c>
      <c r="C51" s="24"/>
      <c r="D51" s="42" t="s">
        <v>78</v>
      </c>
      <c r="E51" s="42"/>
      <c r="F51" s="42"/>
      <c r="G51" s="23"/>
    </row>
    <row r="52" s="63" customFormat="true" ht="107.25" hidden="false" customHeight="true" outlineLevel="0" collapsed="false">
      <c r="A52" s="41"/>
      <c r="B52" s="24" t="s">
        <v>79</v>
      </c>
      <c r="C52" s="24"/>
      <c r="D52" s="42" t="s">
        <v>80</v>
      </c>
      <c r="E52" s="42"/>
      <c r="F52" s="42"/>
      <c r="G52" s="65" t="s">
        <v>48</v>
      </c>
    </row>
    <row r="53" s="66" customFormat="true" ht="12.75" hidden="false" customHeight="true" outlineLevel="0" collapsed="false">
      <c r="A53" s="18"/>
      <c r="B53" s="24" t="s">
        <v>81</v>
      </c>
      <c r="C53" s="24"/>
      <c r="D53" s="42" t="s">
        <v>73</v>
      </c>
      <c r="E53" s="42"/>
      <c r="F53" s="42"/>
      <c r="G53" s="23"/>
    </row>
    <row r="54" s="66" customFormat="true" ht="24.6" hidden="false" customHeight="true" outlineLevel="0" collapsed="false">
      <c r="A54" s="83"/>
      <c r="B54" s="84" t="s">
        <v>49</v>
      </c>
      <c r="C54" s="84"/>
      <c r="D54" s="25" t="s">
        <v>57</v>
      </c>
      <c r="E54" s="25"/>
      <c r="F54" s="25"/>
      <c r="G54" s="85"/>
    </row>
    <row r="55" s="66" customFormat="true" ht="15" hidden="false" customHeight="true" outlineLevel="0" collapsed="false">
      <c r="A55" s="18"/>
      <c r="B55" s="67" t="s">
        <v>82</v>
      </c>
      <c r="C55" s="67"/>
      <c r="D55" s="68"/>
      <c r="E55" s="68"/>
      <c r="F55" s="68"/>
      <c r="G55" s="69"/>
    </row>
    <row r="56" s="66" customFormat="true" ht="12.75" hidden="false" customHeight="true" outlineLevel="0" collapsed="false">
      <c r="A56" s="18"/>
      <c r="B56" s="24" t="s">
        <v>83</v>
      </c>
      <c r="C56" s="24"/>
      <c r="D56" s="25" t="s">
        <v>84</v>
      </c>
      <c r="E56" s="25"/>
      <c r="F56" s="25"/>
      <c r="G56" s="23"/>
    </row>
    <row r="57" s="66" customFormat="true" ht="35.65" hidden="false" customHeight="true" outlineLevel="0" collapsed="false">
      <c r="A57" s="18"/>
      <c r="B57" s="24" t="s">
        <v>85</v>
      </c>
      <c r="C57" s="24"/>
      <c r="D57" s="42" t="s">
        <v>86</v>
      </c>
      <c r="E57" s="42"/>
      <c r="F57" s="42"/>
      <c r="G57" s="23"/>
    </row>
    <row r="58" s="66" customFormat="true" ht="12.75" hidden="false" customHeight="true" outlineLevel="0" collapsed="false">
      <c r="A58" s="26"/>
      <c r="B58" s="86" t="s">
        <v>87</v>
      </c>
      <c r="C58" s="86"/>
      <c r="D58" s="46" t="s">
        <v>88</v>
      </c>
      <c r="E58" s="46"/>
      <c r="F58" s="46"/>
      <c r="G58" s="23"/>
    </row>
    <row r="59" s="66" customFormat="true" ht="15" hidden="false" customHeight="true" outlineLevel="0" collapsed="false">
      <c r="A59" s="87"/>
      <c r="B59" s="88" t="s">
        <v>89</v>
      </c>
      <c r="C59" s="88"/>
      <c r="D59" s="89"/>
      <c r="E59" s="89"/>
      <c r="F59" s="89"/>
      <c r="G59" s="90"/>
    </row>
    <row r="60" s="66" customFormat="true" ht="67.5" hidden="false" customHeight="true" outlineLevel="0" collapsed="false">
      <c r="A60" s="91"/>
      <c r="B60" s="92" t="s">
        <v>90</v>
      </c>
      <c r="C60" s="92"/>
      <c r="D60" s="53" t="s">
        <v>91</v>
      </c>
      <c r="E60" s="53"/>
      <c r="F60" s="53"/>
      <c r="G60" s="93" t="s">
        <v>92</v>
      </c>
    </row>
    <row r="61" s="66" customFormat="true" ht="18.6" hidden="false" customHeight="true" outlineLevel="0" collapsed="false">
      <c r="A61" s="94" t="s">
        <v>93</v>
      </c>
      <c r="B61" s="94"/>
      <c r="C61" s="94"/>
      <c r="D61" s="95"/>
      <c r="E61" s="95"/>
      <c r="F61" s="95"/>
      <c r="G61" s="96"/>
    </row>
    <row r="62" s="66" customFormat="true" ht="15" hidden="false" customHeight="true" outlineLevel="0" collapsed="false">
      <c r="A62" s="97"/>
      <c r="B62" s="98" t="s">
        <v>94</v>
      </c>
      <c r="C62" s="59"/>
      <c r="D62" s="59"/>
      <c r="E62" s="59"/>
      <c r="F62" s="59"/>
      <c r="G62" s="60"/>
    </row>
    <row r="63" s="66" customFormat="true" ht="15" hidden="false" customHeight="true" outlineLevel="0" collapsed="false">
      <c r="A63" s="41"/>
      <c r="B63" s="24" t="s">
        <v>95</v>
      </c>
      <c r="C63" s="24"/>
      <c r="D63" s="25" t="s">
        <v>96</v>
      </c>
      <c r="E63" s="25"/>
      <c r="F63" s="25"/>
      <c r="G63" s="72" t="s">
        <v>97</v>
      </c>
    </row>
    <row r="64" s="66" customFormat="true" ht="15" hidden="false" customHeight="true" outlineLevel="0" collapsed="false">
      <c r="A64" s="41"/>
      <c r="B64" s="24" t="s">
        <v>98</v>
      </c>
      <c r="C64" s="24"/>
      <c r="D64" s="25" t="s">
        <v>99</v>
      </c>
      <c r="E64" s="25"/>
      <c r="F64" s="25"/>
      <c r="G64" s="72"/>
    </row>
    <row r="65" s="66" customFormat="true" ht="44.25" hidden="false" customHeight="true" outlineLevel="0" collapsed="false">
      <c r="A65" s="41"/>
      <c r="B65" s="24" t="s">
        <v>100</v>
      </c>
      <c r="C65" s="24"/>
      <c r="D65" s="42" t="s">
        <v>101</v>
      </c>
      <c r="E65" s="42"/>
      <c r="F65" s="42"/>
      <c r="G65" s="72"/>
    </row>
    <row r="66" s="66" customFormat="true" ht="15" hidden="false" customHeight="true" outlineLevel="0" collapsed="false">
      <c r="A66" s="41"/>
      <c r="B66" s="74" t="s">
        <v>102</v>
      </c>
      <c r="C66" s="68"/>
      <c r="D66" s="68"/>
      <c r="E66" s="68"/>
      <c r="F66" s="68"/>
      <c r="G66" s="69"/>
    </row>
    <row r="67" s="66" customFormat="true" ht="15" hidden="false" customHeight="true" outlineLevel="0" collapsed="false">
      <c r="A67" s="41"/>
      <c r="B67" s="24" t="s">
        <v>103</v>
      </c>
      <c r="C67" s="24"/>
      <c r="D67" s="25" t="s">
        <v>104</v>
      </c>
      <c r="E67" s="25"/>
      <c r="F67" s="25"/>
      <c r="G67" s="23"/>
    </row>
    <row r="68" s="66" customFormat="true" ht="15" hidden="false" customHeight="true" outlineLevel="0" collapsed="false">
      <c r="A68" s="41"/>
      <c r="B68" s="24" t="s">
        <v>105</v>
      </c>
      <c r="C68" s="24"/>
      <c r="D68" s="25" t="s">
        <v>104</v>
      </c>
      <c r="E68" s="25"/>
      <c r="F68" s="25"/>
      <c r="G68" s="23"/>
    </row>
    <row r="69" s="66" customFormat="true" ht="15" hidden="false" customHeight="true" outlineLevel="0" collapsed="false">
      <c r="A69" s="41"/>
      <c r="B69" s="74" t="s">
        <v>106</v>
      </c>
      <c r="C69" s="68"/>
      <c r="D69" s="68"/>
      <c r="E69" s="68"/>
      <c r="F69" s="68"/>
      <c r="G69" s="69"/>
    </row>
    <row r="70" s="63" customFormat="true" ht="48.6" hidden="false" customHeight="true" outlineLevel="0" collapsed="false">
      <c r="A70" s="41"/>
      <c r="B70" s="24" t="s">
        <v>103</v>
      </c>
      <c r="C70" s="24"/>
      <c r="D70" s="25" t="s">
        <v>107</v>
      </c>
      <c r="E70" s="25"/>
      <c r="F70" s="25"/>
      <c r="G70" s="99" t="s">
        <v>48</v>
      </c>
    </row>
    <row r="71" s="63" customFormat="true" ht="57.75" hidden="false" customHeight="true" outlineLevel="0" collapsed="false">
      <c r="A71" s="41"/>
      <c r="B71" s="24" t="s">
        <v>105</v>
      </c>
      <c r="C71" s="24"/>
      <c r="D71" s="25" t="s">
        <v>108</v>
      </c>
      <c r="E71" s="25"/>
      <c r="F71" s="25"/>
      <c r="G71" s="99" t="s">
        <v>48</v>
      </c>
    </row>
    <row r="72" s="102" customFormat="true" ht="15" hidden="false" customHeight="true" outlineLevel="0" collapsed="false">
      <c r="A72" s="41"/>
      <c r="B72" s="74" t="s">
        <v>109</v>
      </c>
      <c r="C72" s="100"/>
      <c r="D72" s="100"/>
      <c r="E72" s="100"/>
      <c r="F72" s="100"/>
      <c r="G72" s="101"/>
    </row>
    <row r="73" s="66" customFormat="true" ht="42.75" hidden="false" customHeight="true" outlineLevel="0" collapsed="false">
      <c r="A73" s="41"/>
      <c r="B73" s="24" t="s">
        <v>110</v>
      </c>
      <c r="C73" s="24"/>
      <c r="D73" s="25" t="s">
        <v>111</v>
      </c>
      <c r="E73" s="25"/>
      <c r="F73" s="25"/>
      <c r="G73" s="72"/>
    </row>
    <row r="74" s="66" customFormat="true" ht="42.75" hidden="false" customHeight="true" outlineLevel="0" collapsed="false">
      <c r="A74" s="41"/>
      <c r="B74" s="24" t="s">
        <v>112</v>
      </c>
      <c r="C74" s="24"/>
      <c r="D74" s="25" t="s">
        <v>113</v>
      </c>
      <c r="E74" s="25"/>
      <c r="F74" s="25"/>
      <c r="G74" s="72"/>
    </row>
    <row r="75" s="70" customFormat="true" ht="22.35" hidden="false" customHeight="true" outlineLevel="0" collapsed="false">
      <c r="A75" s="41"/>
      <c r="B75" s="24" t="s">
        <v>114</v>
      </c>
      <c r="C75" s="24"/>
      <c r="D75" s="25" t="s">
        <v>115</v>
      </c>
      <c r="E75" s="25"/>
      <c r="F75" s="25"/>
      <c r="G75" s="72"/>
    </row>
    <row r="76" s="70" customFormat="true" ht="21" hidden="false" customHeight="true" outlineLevel="0" collapsed="false">
      <c r="A76" s="41"/>
      <c r="B76" s="24" t="s">
        <v>116</v>
      </c>
      <c r="C76" s="24"/>
      <c r="D76" s="25" t="s">
        <v>73</v>
      </c>
      <c r="E76" s="25"/>
      <c r="F76" s="25"/>
      <c r="G76" s="99"/>
    </row>
    <row r="77" s="70" customFormat="true" ht="24" hidden="false" customHeight="true" outlineLevel="0" collapsed="false">
      <c r="A77" s="41"/>
      <c r="B77" s="24" t="s">
        <v>117</v>
      </c>
      <c r="C77" s="24"/>
      <c r="D77" s="25" t="s">
        <v>73</v>
      </c>
      <c r="E77" s="25"/>
      <c r="F77" s="25"/>
      <c r="G77" s="72"/>
    </row>
    <row r="78" s="63" customFormat="true" ht="12.75" hidden="false" customHeight="true" outlineLevel="0" collapsed="false">
      <c r="A78" s="41"/>
      <c r="B78" s="24" t="s">
        <v>118</v>
      </c>
      <c r="C78" s="24"/>
      <c r="D78" s="42" t="s">
        <v>119</v>
      </c>
      <c r="E78" s="42"/>
      <c r="F78" s="42"/>
      <c r="G78" s="23" t="s">
        <v>48</v>
      </c>
    </row>
    <row r="79" s="63" customFormat="true" ht="42.75" hidden="false" customHeight="true" outlineLevel="0" collapsed="false">
      <c r="A79" s="41"/>
      <c r="B79" s="24" t="s">
        <v>120</v>
      </c>
      <c r="C79" s="24"/>
      <c r="D79" s="25" t="s">
        <v>121</v>
      </c>
      <c r="E79" s="25"/>
      <c r="F79" s="25"/>
      <c r="G79" s="23" t="s">
        <v>48</v>
      </c>
    </row>
    <row r="80" s="63" customFormat="true" ht="25.5" hidden="false" customHeight="true" outlineLevel="0" collapsed="false">
      <c r="A80" s="41"/>
      <c r="B80" s="24" t="s">
        <v>122</v>
      </c>
      <c r="C80" s="24"/>
      <c r="D80" s="25" t="s">
        <v>119</v>
      </c>
      <c r="E80" s="25"/>
      <c r="F80" s="25"/>
      <c r="G80" s="23" t="s">
        <v>48</v>
      </c>
    </row>
    <row r="81" s="102" customFormat="true" ht="22.5" hidden="false" customHeight="true" outlineLevel="0" collapsed="false">
      <c r="A81" s="41"/>
      <c r="B81" s="24" t="s">
        <v>123</v>
      </c>
      <c r="C81" s="24"/>
      <c r="D81" s="25" t="s">
        <v>119</v>
      </c>
      <c r="E81" s="25"/>
      <c r="F81" s="25"/>
      <c r="G81" s="23" t="s">
        <v>48</v>
      </c>
    </row>
    <row r="82" s="63" customFormat="true" ht="15" hidden="false" customHeight="true" outlineLevel="0" collapsed="false">
      <c r="A82" s="41"/>
      <c r="B82" s="74" t="s">
        <v>124</v>
      </c>
      <c r="C82" s="100"/>
      <c r="D82" s="100"/>
      <c r="E82" s="100"/>
      <c r="F82" s="100"/>
      <c r="G82" s="101"/>
    </row>
    <row r="83" s="63" customFormat="true" ht="15" hidden="false" customHeight="true" outlineLevel="0" collapsed="false">
      <c r="A83" s="41"/>
      <c r="B83" s="84" t="s">
        <v>125</v>
      </c>
      <c r="C83" s="84"/>
      <c r="D83" s="42" t="s">
        <v>126</v>
      </c>
      <c r="E83" s="42"/>
      <c r="F83" s="42"/>
      <c r="G83" s="72"/>
    </row>
    <row r="84" s="63" customFormat="true" ht="89.65" hidden="false" customHeight="true" outlineLevel="0" collapsed="false">
      <c r="A84" s="41"/>
      <c r="B84" s="103" t="s">
        <v>127</v>
      </c>
      <c r="C84" s="103"/>
      <c r="D84" s="104" t="s">
        <v>128</v>
      </c>
      <c r="E84" s="104"/>
      <c r="F84" s="104"/>
      <c r="G84" s="72" t="s">
        <v>129</v>
      </c>
    </row>
    <row r="85" s="63" customFormat="true" ht="45" hidden="false" customHeight="true" outlineLevel="0" collapsed="false">
      <c r="A85" s="41"/>
      <c r="B85" s="103" t="s">
        <v>130</v>
      </c>
      <c r="C85" s="103"/>
      <c r="D85" s="42" t="s">
        <v>131</v>
      </c>
      <c r="E85" s="42"/>
      <c r="F85" s="42"/>
      <c r="G85" s="72"/>
    </row>
    <row r="86" s="63" customFormat="true" ht="12.75" hidden="false" customHeight="false" outlineLevel="0" collapsed="false">
      <c r="A86" s="41"/>
      <c r="B86" s="105" t="s">
        <v>132</v>
      </c>
      <c r="C86" s="106"/>
      <c r="D86" s="107"/>
      <c r="E86" s="107"/>
      <c r="F86" s="107"/>
      <c r="G86" s="75"/>
    </row>
    <row r="87" s="63" customFormat="true" ht="34.35" hidden="false" customHeight="true" outlineLevel="0" collapsed="false">
      <c r="A87" s="41"/>
      <c r="B87" s="84" t="s">
        <v>133</v>
      </c>
      <c r="C87" s="84"/>
      <c r="D87" s="42" t="s">
        <v>134</v>
      </c>
      <c r="E87" s="42"/>
      <c r="F87" s="42"/>
      <c r="G87" s="72"/>
    </row>
    <row r="88" s="63" customFormat="true" ht="12.75" hidden="false" customHeight="true" outlineLevel="0" collapsed="false">
      <c r="A88" s="41"/>
      <c r="B88" s="24" t="s">
        <v>135</v>
      </c>
      <c r="C88" s="24"/>
      <c r="D88" s="42" t="s">
        <v>136</v>
      </c>
      <c r="E88" s="42"/>
      <c r="F88" s="42"/>
      <c r="G88" s="72"/>
    </row>
    <row r="89" s="63" customFormat="true" ht="30" hidden="false" customHeight="true" outlineLevel="0" collapsed="false">
      <c r="A89" s="41"/>
      <c r="B89" s="24" t="s">
        <v>137</v>
      </c>
      <c r="C89" s="24"/>
      <c r="D89" s="42" t="s">
        <v>138</v>
      </c>
      <c r="E89" s="42"/>
      <c r="F89" s="42"/>
      <c r="G89" s="72"/>
    </row>
    <row r="90" s="63" customFormat="true" ht="14.25" hidden="false" customHeight="true" outlineLevel="0" collapsed="false">
      <c r="A90" s="41"/>
      <c r="B90" s="67" t="s">
        <v>139</v>
      </c>
      <c r="C90" s="108"/>
      <c r="D90" s="107"/>
      <c r="E90" s="107"/>
      <c r="F90" s="107"/>
      <c r="G90" s="75"/>
    </row>
    <row r="91" s="63" customFormat="true" ht="12.75" hidden="false" customHeight="true" outlineLevel="0" collapsed="false">
      <c r="A91" s="41"/>
      <c r="B91" s="84" t="s">
        <v>140</v>
      </c>
      <c r="C91" s="84"/>
      <c r="D91" s="25" t="s">
        <v>73</v>
      </c>
      <c r="E91" s="25"/>
      <c r="F91" s="25"/>
      <c r="G91" s="72"/>
    </row>
    <row r="92" s="63" customFormat="true" ht="13.35" hidden="false" customHeight="true" outlineLevel="0" collapsed="false">
      <c r="A92" s="41"/>
      <c r="B92" s="84" t="s">
        <v>141</v>
      </c>
      <c r="C92" s="84"/>
      <c r="D92" s="25" t="s">
        <v>73</v>
      </c>
      <c r="E92" s="25"/>
      <c r="F92" s="25"/>
      <c r="G92" s="72"/>
    </row>
    <row r="93" s="63" customFormat="true" ht="15" hidden="false" customHeight="true" outlineLevel="0" collapsed="false">
      <c r="A93" s="41"/>
      <c r="B93" s="74" t="s">
        <v>142</v>
      </c>
      <c r="C93" s="100"/>
      <c r="D93" s="100"/>
      <c r="E93" s="100"/>
      <c r="F93" s="100"/>
      <c r="G93" s="101"/>
    </row>
    <row r="94" s="63" customFormat="true" ht="15" hidden="false" customHeight="true" outlineLevel="0" collapsed="false">
      <c r="A94" s="41"/>
      <c r="B94" s="24" t="s">
        <v>143</v>
      </c>
      <c r="C94" s="24"/>
      <c r="D94" s="25" t="s">
        <v>144</v>
      </c>
      <c r="E94" s="25"/>
      <c r="F94" s="25"/>
      <c r="G94" s="109"/>
    </row>
    <row r="95" s="63" customFormat="true" ht="60" hidden="false" customHeight="true" outlineLevel="0" collapsed="false">
      <c r="A95" s="41"/>
      <c r="B95" s="24" t="s">
        <v>145</v>
      </c>
      <c r="C95" s="24"/>
      <c r="D95" s="42" t="s">
        <v>146</v>
      </c>
      <c r="E95" s="42"/>
      <c r="F95" s="42"/>
      <c r="G95" s="23" t="s">
        <v>147</v>
      </c>
    </row>
    <row r="96" s="63" customFormat="true" ht="56.25" hidden="false" customHeight="true" outlineLevel="0" collapsed="false">
      <c r="A96" s="41"/>
      <c r="B96" s="24" t="s">
        <v>148</v>
      </c>
      <c r="C96" s="24"/>
      <c r="D96" s="110" t="s">
        <v>119</v>
      </c>
      <c r="E96" s="110"/>
      <c r="F96" s="110"/>
      <c r="G96" s="72" t="s">
        <v>48</v>
      </c>
    </row>
    <row r="97" s="63" customFormat="true" ht="51" hidden="false" customHeight="true" outlineLevel="0" collapsed="false">
      <c r="A97" s="41"/>
      <c r="B97" s="24" t="s">
        <v>149</v>
      </c>
      <c r="C97" s="24"/>
      <c r="D97" s="42" t="s">
        <v>150</v>
      </c>
      <c r="E97" s="42"/>
      <c r="F97" s="42"/>
      <c r="G97" s="72" t="s">
        <v>147</v>
      </c>
    </row>
    <row r="98" s="63" customFormat="true" ht="15" hidden="false" customHeight="true" outlineLevel="0" collapsed="false">
      <c r="A98" s="111"/>
      <c r="B98" s="24" t="s">
        <v>151</v>
      </c>
      <c r="C98" s="24"/>
      <c r="D98" s="42" t="s">
        <v>152</v>
      </c>
      <c r="E98" s="42"/>
      <c r="F98" s="42"/>
      <c r="G98" s="72"/>
      <c r="H98" s="112"/>
    </row>
    <row r="99" s="63" customFormat="true" ht="27" hidden="false" customHeight="true" outlineLevel="0" collapsed="false">
      <c r="A99" s="111"/>
      <c r="B99" s="113" t="s">
        <v>153</v>
      </c>
      <c r="C99" s="113"/>
      <c r="D99" s="114" t="s">
        <v>126</v>
      </c>
      <c r="E99" s="114"/>
      <c r="F99" s="114"/>
      <c r="G99" s="93"/>
    </row>
    <row r="100" s="63" customFormat="true" ht="22.5" hidden="false" customHeight="true" outlineLevel="0" collapsed="false">
      <c r="A100" s="54" t="s">
        <v>154</v>
      </c>
      <c r="B100" s="54"/>
      <c r="C100" s="54"/>
      <c r="D100" s="115"/>
      <c r="E100" s="115"/>
      <c r="F100" s="115"/>
      <c r="G100" s="116"/>
    </row>
    <row r="101" s="66" customFormat="true" ht="15" hidden="false" customHeight="true" outlineLevel="0" collapsed="false">
      <c r="A101" s="117"/>
      <c r="B101" s="118" t="s">
        <v>155</v>
      </c>
      <c r="C101" s="119"/>
      <c r="D101" s="119"/>
      <c r="E101" s="119"/>
      <c r="F101" s="119"/>
      <c r="G101" s="120"/>
    </row>
    <row r="102" s="63" customFormat="true" ht="48" hidden="false" customHeight="true" outlineLevel="0" collapsed="false">
      <c r="A102" s="121"/>
      <c r="B102" s="122" t="s">
        <v>156</v>
      </c>
      <c r="C102" s="122"/>
      <c r="D102" s="123" t="s">
        <v>157</v>
      </c>
      <c r="E102" s="123"/>
      <c r="F102" s="123"/>
      <c r="G102" s="23" t="s">
        <v>48</v>
      </c>
    </row>
    <row r="103" s="63" customFormat="true" ht="31.35" hidden="false" customHeight="true" outlineLevel="0" collapsed="false">
      <c r="A103" s="121"/>
      <c r="B103" s="24" t="s">
        <v>158</v>
      </c>
      <c r="C103" s="24"/>
      <c r="D103" s="42" t="s">
        <v>126</v>
      </c>
      <c r="E103" s="42"/>
      <c r="F103" s="42"/>
      <c r="G103" s="23"/>
    </row>
    <row r="104" s="63" customFormat="true" ht="31.35" hidden="false" customHeight="true" outlineLevel="0" collapsed="false">
      <c r="A104" s="121"/>
      <c r="B104" s="24" t="s">
        <v>159</v>
      </c>
      <c r="C104" s="24"/>
      <c r="D104" s="42" t="s">
        <v>119</v>
      </c>
      <c r="E104" s="42"/>
      <c r="F104" s="42"/>
      <c r="G104" s="23" t="s">
        <v>48</v>
      </c>
    </row>
    <row r="105" s="66" customFormat="true" ht="31.35" hidden="false" customHeight="true" outlineLevel="0" collapsed="false">
      <c r="A105" s="83"/>
      <c r="B105" s="24" t="s">
        <v>160</v>
      </c>
      <c r="C105" s="24"/>
      <c r="D105" s="42" t="s">
        <v>119</v>
      </c>
      <c r="E105" s="42"/>
      <c r="F105" s="42"/>
      <c r="G105" s="23" t="s">
        <v>48</v>
      </c>
    </row>
    <row r="106" s="66" customFormat="true" ht="16.35" hidden="false" customHeight="true" outlineLevel="0" collapsed="false">
      <c r="A106" s="83"/>
      <c r="B106" s="124" t="s">
        <v>161</v>
      </c>
      <c r="C106" s="124"/>
      <c r="D106" s="125"/>
      <c r="E106" s="125"/>
      <c r="F106" s="125"/>
      <c r="G106" s="126"/>
    </row>
    <row r="107" s="63" customFormat="true" ht="51" hidden="false" customHeight="true" outlineLevel="0" collapsed="false">
      <c r="A107" s="121"/>
      <c r="B107" s="84" t="s">
        <v>156</v>
      </c>
      <c r="C107" s="84"/>
      <c r="D107" s="42" t="s">
        <v>162</v>
      </c>
      <c r="E107" s="42"/>
      <c r="F107" s="42"/>
      <c r="G107" s="23"/>
    </row>
    <row r="108" s="66" customFormat="true" ht="30" hidden="false" customHeight="true" outlineLevel="0" collapsed="false">
      <c r="A108" s="83"/>
      <c r="B108" s="84" t="s">
        <v>158</v>
      </c>
      <c r="C108" s="84"/>
      <c r="D108" s="42" t="s">
        <v>126</v>
      </c>
      <c r="E108" s="42"/>
      <c r="F108" s="42"/>
      <c r="G108" s="99"/>
    </row>
    <row r="109" s="66" customFormat="true" ht="15.6" hidden="false" customHeight="true" outlineLevel="0" collapsed="false">
      <c r="A109" s="83"/>
      <c r="B109" s="74" t="s">
        <v>163</v>
      </c>
      <c r="C109" s="125"/>
      <c r="D109" s="107"/>
      <c r="E109" s="125"/>
      <c r="F109" s="125"/>
      <c r="G109" s="126"/>
    </row>
    <row r="110" s="63" customFormat="true" ht="29.65" hidden="false" customHeight="true" outlineLevel="0" collapsed="false">
      <c r="A110" s="121"/>
      <c r="B110" s="24" t="s">
        <v>164</v>
      </c>
      <c r="C110" s="24"/>
      <c r="D110" s="42" t="s">
        <v>162</v>
      </c>
      <c r="E110" s="42"/>
      <c r="F110" s="42"/>
      <c r="G110" s="23"/>
    </row>
    <row r="111" s="66" customFormat="true" ht="44.65" hidden="false" customHeight="true" outlineLevel="0" collapsed="false">
      <c r="A111" s="127"/>
      <c r="B111" s="113" t="s">
        <v>158</v>
      </c>
      <c r="C111" s="113"/>
      <c r="D111" s="53" t="s">
        <v>126</v>
      </c>
      <c r="E111" s="53"/>
      <c r="F111" s="53"/>
      <c r="G111" s="128"/>
    </row>
    <row r="112" s="66" customFormat="true" ht="18.6" hidden="false" customHeight="true" outlineLevel="0" collapsed="false">
      <c r="A112" s="31" t="s">
        <v>165</v>
      </c>
      <c r="B112" s="31"/>
      <c r="C112" s="31"/>
      <c r="D112" s="129"/>
      <c r="E112" s="129"/>
      <c r="F112" s="129"/>
      <c r="G112" s="130"/>
    </row>
    <row r="113" s="66" customFormat="true" ht="15.6" hidden="false" customHeight="true" outlineLevel="0" collapsed="false">
      <c r="A113" s="117"/>
      <c r="B113" s="118" t="s">
        <v>166</v>
      </c>
      <c r="C113" s="59"/>
      <c r="D113" s="59"/>
      <c r="E113" s="59"/>
      <c r="F113" s="59"/>
      <c r="G113" s="60"/>
    </row>
    <row r="114" s="66" customFormat="true" ht="27" hidden="false" customHeight="true" outlineLevel="0" collapsed="false">
      <c r="A114" s="83"/>
      <c r="B114" s="131" t="s">
        <v>167</v>
      </c>
      <c r="C114" s="131"/>
      <c r="D114" s="42" t="s">
        <v>73</v>
      </c>
      <c r="E114" s="42"/>
      <c r="F114" s="42"/>
      <c r="G114" s="23"/>
    </row>
    <row r="115" s="66" customFormat="true" ht="22.5" hidden="false" customHeight="true" outlineLevel="0" collapsed="false">
      <c r="A115" s="83"/>
      <c r="B115" s="131" t="s">
        <v>158</v>
      </c>
      <c r="C115" s="131"/>
      <c r="D115" s="42" t="s">
        <v>73</v>
      </c>
      <c r="E115" s="42"/>
      <c r="F115" s="42"/>
      <c r="G115" s="23"/>
    </row>
    <row r="116" s="66" customFormat="true" ht="15" hidden="false" customHeight="true" outlineLevel="0" collapsed="false">
      <c r="A116" s="83"/>
      <c r="B116" s="132" t="s">
        <v>168</v>
      </c>
      <c r="C116" s="68"/>
      <c r="D116" s="68"/>
      <c r="E116" s="68"/>
      <c r="F116" s="68"/>
      <c r="G116" s="69"/>
    </row>
    <row r="117" s="66" customFormat="true" ht="28.5" hidden="false" customHeight="true" outlineLevel="0" collapsed="false">
      <c r="A117" s="131"/>
      <c r="B117" s="131" t="s">
        <v>167</v>
      </c>
      <c r="C117" s="131"/>
      <c r="D117" s="25" t="s">
        <v>169</v>
      </c>
      <c r="E117" s="25"/>
      <c r="F117" s="25"/>
      <c r="G117" s="133" t="s">
        <v>48</v>
      </c>
    </row>
    <row r="118" s="66" customFormat="true" ht="28.5" hidden="false" customHeight="true" outlineLevel="0" collapsed="false">
      <c r="A118" s="134"/>
      <c r="B118" s="135" t="s">
        <v>158</v>
      </c>
      <c r="C118" s="135"/>
      <c r="D118" s="53" t="s">
        <v>170</v>
      </c>
      <c r="E118" s="53"/>
      <c r="F118" s="53"/>
      <c r="G118" s="136" t="s">
        <v>48</v>
      </c>
    </row>
    <row r="119" s="66" customFormat="true" ht="18" hidden="false" customHeight="true" outlineLevel="0" collapsed="false">
      <c r="A119" s="137" t="s">
        <v>171</v>
      </c>
      <c r="B119" s="137"/>
      <c r="C119" s="137"/>
      <c r="D119" s="138"/>
      <c r="E119" s="138"/>
      <c r="F119" s="138"/>
      <c r="G119" s="138"/>
    </row>
    <row r="120" s="66" customFormat="true" ht="29.65" hidden="false" customHeight="true" outlineLevel="0" collapsed="false">
      <c r="A120" s="139"/>
      <c r="B120" s="140" t="s">
        <v>172</v>
      </c>
      <c r="C120" s="140"/>
      <c r="D120" s="140"/>
      <c r="E120" s="140"/>
      <c r="F120" s="140"/>
      <c r="G120" s="141"/>
    </row>
    <row r="121" s="66" customFormat="true" ht="29.65" hidden="false" customHeight="true" outlineLevel="0" collapsed="false">
      <c r="A121" s="139"/>
      <c r="B121" s="142" t="s">
        <v>173</v>
      </c>
      <c r="C121" s="142"/>
      <c r="D121" s="142"/>
      <c r="E121" s="142"/>
      <c r="F121" s="142"/>
      <c r="G121" s="141"/>
    </row>
    <row r="122" s="66" customFormat="true" ht="15" hidden="false" customHeight="true" outlineLevel="0" collapsed="false">
      <c r="A122" s="139"/>
      <c r="B122" s="142" t="s">
        <v>174</v>
      </c>
      <c r="C122" s="142"/>
      <c r="D122" s="142"/>
      <c r="E122" s="142"/>
      <c r="F122" s="142"/>
      <c r="G122" s="143"/>
    </row>
    <row r="123" s="66" customFormat="true" ht="15.6" hidden="false" customHeight="true" outlineLevel="0" collapsed="false">
      <c r="A123" s="139"/>
      <c r="B123" s="142" t="s">
        <v>175</v>
      </c>
      <c r="C123" s="142"/>
      <c r="D123" s="142"/>
      <c r="E123" s="142"/>
      <c r="F123" s="142"/>
      <c r="G123" s="144"/>
    </row>
    <row r="124" s="66" customFormat="true" ht="29.45" hidden="false" customHeight="true" outlineLevel="0" collapsed="false">
      <c r="A124" s="139"/>
      <c r="B124" s="145" t="s">
        <v>176</v>
      </c>
      <c r="C124" s="145"/>
      <c r="D124" s="145"/>
      <c r="E124" s="145"/>
      <c r="F124" s="145"/>
      <c r="G124" s="2"/>
    </row>
    <row r="125" customFormat="false" ht="45" hidden="false" customHeight="true" outlineLevel="0" collapsed="false">
      <c r="A125" s="146"/>
      <c r="B125" s="145" t="s">
        <v>177</v>
      </c>
      <c r="C125" s="145"/>
      <c r="D125" s="145"/>
      <c r="E125" s="145"/>
      <c r="F125" s="145"/>
    </row>
  </sheetData>
  <mergeCells count="199">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6:C106"/>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 ref="B125:F125"/>
  </mergeCells>
  <printOptions headings="false" gridLines="false" gridLinesSet="true" horizontalCentered="false" verticalCentered="false"/>
  <pageMargins left="0.75" right="0.75" top="1" bottom="1" header="0.511811023622047" footer="0.511811023622047"/>
  <pageSetup paperSize="3"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IV16384"/>
    </sheetView>
  </sheetViews>
  <sheetFormatPr defaultColWidth="9.15625" defaultRowHeight="11.25" zeroHeight="false" outlineLevelRow="0" outlineLevelCol="0"/>
  <cols>
    <col collapsed="false" customWidth="true" hidden="false" outlineLevel="0" max="1" min="1" style="147" width="35.16"/>
    <col collapsed="false" customWidth="true" hidden="false" outlineLevel="0" max="2" min="2" style="148" width="23.16"/>
    <col collapsed="false" customWidth="true" hidden="false" outlineLevel="0" max="3" min="3" style="148" width="26.5"/>
    <col collapsed="false" customWidth="true" hidden="false" outlineLevel="0" max="4" min="4" style="148" width="22.99"/>
    <col collapsed="false" customWidth="true" hidden="false" outlineLevel="0" max="5" min="5" style="148" width="21.65"/>
    <col collapsed="false" customWidth="true" hidden="false" outlineLevel="0" max="6" min="6" style="148" width="21.15"/>
    <col collapsed="false" customWidth="true" hidden="false" outlineLevel="0" max="7" min="7" style="148" width="26.32"/>
    <col collapsed="false" customWidth="true" hidden="false" outlineLevel="0" max="8" min="8" style="148" width="26.5"/>
    <col collapsed="false" customWidth="true" hidden="false" outlineLevel="0" max="9" min="9" style="148" width="13.15"/>
    <col collapsed="false" customWidth="true" hidden="false" outlineLevel="0" max="10" min="10" style="148" width="17.49"/>
    <col collapsed="false" customWidth="true" hidden="false" outlineLevel="0" max="12" min="11" style="148" width="10.5"/>
    <col collapsed="false" customWidth="true" hidden="false" outlineLevel="0" max="13" min="13" style="148" width="9.99"/>
    <col collapsed="false" customWidth="false" hidden="false" outlineLevel="0" max="16" min="14" style="149" width="9.15"/>
    <col collapsed="false" customWidth="true" hidden="false" outlineLevel="0" max="18" min="17" style="149" width="9.65"/>
    <col collapsed="false" customWidth="false" hidden="false" outlineLevel="0" max="257" min="19" style="149" width="9.15"/>
  </cols>
  <sheetData>
    <row r="1" customFormat="false" ht="15.75" hidden="false" customHeight="false" outlineLevel="0" collapsed="false">
      <c r="A1" s="150" t="s">
        <v>178</v>
      </c>
      <c r="B1" s="151"/>
      <c r="C1" s="151"/>
      <c r="D1" s="151"/>
      <c r="E1" s="151"/>
      <c r="F1" s="151"/>
      <c r="G1" s="151"/>
      <c r="H1" s="151"/>
      <c r="I1" s="151"/>
      <c r="J1" s="151"/>
      <c r="K1" s="151"/>
    </row>
    <row r="2" customFormat="false" ht="24" hidden="false" customHeight="true" outlineLevel="0" collapsed="false">
      <c r="A2" s="152" t="s">
        <v>179</v>
      </c>
      <c r="B2" s="151"/>
      <c r="C2" s="151"/>
      <c r="D2" s="151"/>
      <c r="E2" s="151"/>
      <c r="F2" s="151"/>
      <c r="G2" s="151"/>
      <c r="H2" s="151"/>
      <c r="I2" s="151"/>
      <c r="J2" s="151"/>
      <c r="K2" s="151"/>
    </row>
    <row r="3" customFormat="false" ht="63.75" hidden="false" customHeight="false" outlineLevel="0" collapsed="false">
      <c r="A3" s="153" t="s">
        <v>180</v>
      </c>
      <c r="B3" s="153" t="s">
        <v>181</v>
      </c>
      <c r="C3" s="154" t="s">
        <v>182</v>
      </c>
      <c r="D3" s="154" t="s">
        <v>183</v>
      </c>
      <c r="E3" s="154" t="s">
        <v>184</v>
      </c>
      <c r="F3" s="154" t="s">
        <v>185</v>
      </c>
      <c r="G3" s="154" t="s">
        <v>186</v>
      </c>
      <c r="H3" s="154" t="s">
        <v>187</v>
      </c>
      <c r="I3" s="154" t="s">
        <v>188</v>
      </c>
      <c r="J3" s="154" t="s">
        <v>189</v>
      </c>
      <c r="K3" s="154" t="s">
        <v>190</v>
      </c>
      <c r="L3" s="154" t="s">
        <v>191</v>
      </c>
    </row>
    <row r="4" customFormat="false" ht="12.75" hidden="false" customHeight="false" outlineLevel="0" collapsed="false">
      <c r="A4" s="155" t="s">
        <v>192</v>
      </c>
      <c r="B4" s="156" t="n">
        <v>4001.4835425</v>
      </c>
      <c r="C4" s="156" t="s">
        <v>193</v>
      </c>
      <c r="D4" s="156" t="n">
        <v>40025.2938313</v>
      </c>
      <c r="E4" s="156" t="n">
        <v>1</v>
      </c>
      <c r="F4" s="156" t="n">
        <v>1821.1459329</v>
      </c>
      <c r="G4" s="156" t="n">
        <v>507.7336347</v>
      </c>
      <c r="H4" s="157" t="n">
        <v>2.09999897806652</v>
      </c>
      <c r="I4" s="157" t="n">
        <v>14.3160003</v>
      </c>
      <c r="J4" s="156" t="n">
        <v>279.511278195489</v>
      </c>
      <c r="K4" s="157" t="n">
        <v>6.03192833698878</v>
      </c>
      <c r="L4" s="157" t="n">
        <v>0</v>
      </c>
    </row>
    <row r="5" customFormat="false" ht="12.75" hidden="false" customHeight="false" outlineLevel="0" collapsed="false">
      <c r="A5" s="155" t="s">
        <v>194</v>
      </c>
      <c r="B5" s="156" t="n">
        <v>1500.5966931</v>
      </c>
      <c r="C5" s="156" t="s">
        <v>193</v>
      </c>
      <c r="D5" s="156" t="n">
        <v>15009.4410434</v>
      </c>
      <c r="E5" s="156" t="n">
        <v>1</v>
      </c>
      <c r="F5" s="156" t="n">
        <v>1146.6793323</v>
      </c>
      <c r="G5" s="156" t="n">
        <v>0</v>
      </c>
      <c r="H5" s="157" t="n">
        <v>1.20000074322435</v>
      </c>
      <c r="I5" s="157" t="n">
        <v>199.3476132</v>
      </c>
      <c r="J5" s="156" t="n">
        <v>7.52753779697624</v>
      </c>
      <c r="K5" s="157" t="n">
        <v>37.5309889652322</v>
      </c>
      <c r="L5" s="157" t="n">
        <v>60.3176608386463</v>
      </c>
    </row>
    <row r="6" customFormat="false" ht="12.75" hidden="false" customHeight="false" outlineLevel="0" collapsed="false">
      <c r="A6" s="155" t="s">
        <v>195</v>
      </c>
      <c r="B6" s="156" t="n">
        <v>5501.9725965</v>
      </c>
      <c r="C6" s="156" t="s">
        <v>136</v>
      </c>
      <c r="D6" s="156" t="n">
        <v>30238.5393342</v>
      </c>
      <c r="E6" s="156" t="n">
        <v>1</v>
      </c>
      <c r="F6" s="156" t="n">
        <v>0</v>
      </c>
      <c r="G6" s="156" t="n">
        <v>0</v>
      </c>
      <c r="H6" s="157" t="n">
        <v>0</v>
      </c>
      <c r="I6" s="157" t="n">
        <v>0</v>
      </c>
      <c r="J6" s="156" t="n">
        <v>0</v>
      </c>
      <c r="K6" s="157" t="n">
        <v>0</v>
      </c>
      <c r="L6" s="157" t="n">
        <v>0</v>
      </c>
    </row>
    <row r="7" customFormat="false" ht="14.25" hidden="false" customHeight="false" outlineLevel="0" collapsed="false">
      <c r="A7" s="158" t="s">
        <v>196</v>
      </c>
      <c r="B7" s="159" t="n">
        <v>5502.0802356</v>
      </c>
      <c r="C7" s="160"/>
      <c r="D7" s="159" t="n">
        <v>85272.9210622</v>
      </c>
      <c r="E7" s="160"/>
      <c r="F7" s="159" t="n">
        <v>2967.8252652</v>
      </c>
      <c r="G7" s="159" t="n">
        <v>507.7336347</v>
      </c>
      <c r="H7" s="161"/>
      <c r="I7" s="161"/>
      <c r="J7" s="159" t="n">
        <v>287.038815992465</v>
      </c>
      <c r="K7" s="161"/>
      <c r="L7" s="161"/>
    </row>
    <row r="8" customFormat="false" ht="12.75" hidden="false" customHeight="false" outlineLevel="0" collapsed="false">
      <c r="A8" s="158" t="s">
        <v>197</v>
      </c>
      <c r="B8" s="161"/>
      <c r="C8" s="161"/>
      <c r="D8" s="161"/>
      <c r="E8" s="161"/>
      <c r="F8" s="161"/>
      <c r="G8" s="161"/>
      <c r="H8" s="162" t="n">
        <v>1.85454011211585</v>
      </c>
      <c r="I8" s="162" t="n">
        <v>64.7801546829505</v>
      </c>
      <c r="J8" s="161"/>
      <c r="K8" s="162" t="n">
        <v>14.6227492975166</v>
      </c>
      <c r="L8" s="162" t="n">
        <v>16.4505929601606</v>
      </c>
    </row>
    <row r="9" customFormat="false" ht="15" hidden="false" customHeight="false" outlineLevel="0" collapsed="false">
      <c r="A9" s="163" t="s">
        <v>198</v>
      </c>
    </row>
    <row r="10" customFormat="false" ht="12.75" hidden="false" customHeight="false" outlineLevel="0" collapsed="false">
      <c r="A10" s="164" t="s">
        <v>199</v>
      </c>
    </row>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IV16384"/>
    </sheetView>
  </sheetViews>
  <sheetFormatPr defaultColWidth="9.3203125" defaultRowHeight="10.5" zeroHeight="false" outlineLevelRow="0" outlineLevelCol="0"/>
  <cols>
    <col collapsed="false" customWidth="true" hidden="false" outlineLevel="0" max="1" min="1" style="165" width="17.82"/>
    <col collapsed="false" customWidth="false" hidden="false" outlineLevel="0" max="2" min="2" style="165" width="9.32"/>
    <col collapsed="false" customWidth="true" hidden="false" outlineLevel="0" max="3" min="3" style="165" width="18.5"/>
    <col collapsed="false" customWidth="true" hidden="false" outlineLevel="0" max="4" min="4" style="165" width="22.65"/>
    <col collapsed="false" customWidth="true" hidden="false" outlineLevel="0" max="15" min="5" style="165" width="14.5"/>
    <col collapsed="false" customWidth="false" hidden="false" outlineLevel="0" max="257" min="16" style="165" width="9.32"/>
  </cols>
  <sheetData>
    <row r="1" customFormat="false" ht="15.75" hidden="false" customHeight="false" outlineLevel="0" collapsed="false">
      <c r="A1" s="166" t="s">
        <v>200</v>
      </c>
    </row>
    <row r="3" s="171" customFormat="true" ht="38.25" hidden="false" customHeight="true" outlineLevel="0" collapsed="false">
      <c r="A3" s="167"/>
      <c r="B3" s="167"/>
      <c r="C3" s="167"/>
      <c r="D3" s="168"/>
      <c r="E3" s="169" t="s">
        <v>201</v>
      </c>
      <c r="F3" s="169"/>
      <c r="G3" s="169"/>
      <c r="H3" s="169"/>
      <c r="I3" s="169" t="s">
        <v>202</v>
      </c>
      <c r="J3" s="170" t="s">
        <v>203</v>
      </c>
      <c r="K3" s="170"/>
      <c r="L3" s="170"/>
      <c r="M3" s="169" t="s">
        <v>204</v>
      </c>
      <c r="N3" s="169"/>
      <c r="O3" s="169"/>
    </row>
    <row r="4" s="171" customFormat="true" ht="26.25" hidden="false" customHeight="false" outlineLevel="0" collapsed="false">
      <c r="A4" s="172" t="s">
        <v>180</v>
      </c>
      <c r="B4" s="172" t="s">
        <v>205</v>
      </c>
      <c r="C4" s="172" t="s">
        <v>206</v>
      </c>
      <c r="D4" s="173" t="s">
        <v>207</v>
      </c>
      <c r="E4" s="174" t="s">
        <v>208</v>
      </c>
      <c r="F4" s="174" t="s">
        <v>209</v>
      </c>
      <c r="G4" s="174" t="s">
        <v>210</v>
      </c>
      <c r="H4" s="175" t="s">
        <v>211</v>
      </c>
      <c r="I4" s="176" t="s">
        <v>210</v>
      </c>
      <c r="J4" s="174" t="s">
        <v>212</v>
      </c>
      <c r="K4" s="174" t="s">
        <v>213</v>
      </c>
      <c r="L4" s="175" t="s">
        <v>214</v>
      </c>
      <c r="M4" s="177" t="s">
        <v>212</v>
      </c>
      <c r="N4" s="174" t="s">
        <v>213</v>
      </c>
      <c r="O4" s="175" t="s">
        <v>214</v>
      </c>
    </row>
    <row r="5" customFormat="false" ht="15" hidden="false" customHeight="true" outlineLevel="0" collapsed="false">
      <c r="A5" s="178" t="s">
        <v>192</v>
      </c>
      <c r="B5" s="179" t="n">
        <v>4001.874</v>
      </c>
      <c r="C5" s="180" t="n">
        <v>1</v>
      </c>
      <c r="D5" s="181" t="s">
        <v>215</v>
      </c>
      <c r="E5" s="182" t="n">
        <v>100</v>
      </c>
      <c r="F5" s="183" t="n">
        <v>14.2857142857143</v>
      </c>
      <c r="G5" s="183" t="n">
        <v>14.2857142857143</v>
      </c>
      <c r="H5" s="183" t="n">
        <v>14.2857142857143</v>
      </c>
      <c r="I5" s="184" t="n">
        <f aca="false">IF(G5="NA",0,IF(G5=0,0,B5/G5))</f>
        <v>280.13118</v>
      </c>
      <c r="J5" s="183" t="n">
        <v>5602.6236</v>
      </c>
      <c r="K5" s="183" t="n">
        <v>2821.32117</v>
      </c>
      <c r="L5" s="183" t="n">
        <v>2821.32117</v>
      </c>
      <c r="M5" s="185" t="n">
        <v>1.4</v>
      </c>
      <c r="N5" s="185" t="n">
        <v>0.705</v>
      </c>
      <c r="O5" s="185" t="n">
        <v>0.705</v>
      </c>
    </row>
    <row r="6" customFormat="false" ht="15" hidden="false" customHeight="true" outlineLevel="0" collapsed="false">
      <c r="A6" s="186" t="s">
        <v>194</v>
      </c>
      <c r="B6" s="187" t="n">
        <v>1500.743</v>
      </c>
      <c r="C6" s="188" t="n">
        <v>1</v>
      </c>
      <c r="D6" s="189" t="s">
        <v>216</v>
      </c>
      <c r="E6" s="190" t="n">
        <v>100</v>
      </c>
      <c r="F6" s="191" t="n">
        <v>50</v>
      </c>
      <c r="G6" s="191" t="s">
        <v>73</v>
      </c>
      <c r="H6" s="191" t="s">
        <v>73</v>
      </c>
      <c r="I6" s="192" t="n">
        <v>7.5279</v>
      </c>
      <c r="J6" s="191" t="n">
        <v>112.5</v>
      </c>
      <c r="K6" s="191" t="n">
        <v>1050.5201</v>
      </c>
      <c r="L6" s="191" t="n">
        <v>1050.5201</v>
      </c>
      <c r="M6" s="193" t="n">
        <v>0.0749628683925229</v>
      </c>
      <c r="N6" s="193" t="n">
        <v>0.7</v>
      </c>
      <c r="O6" s="193" t="n">
        <v>0.7</v>
      </c>
    </row>
    <row r="7" customFormat="false" ht="15.75" hidden="false" customHeight="false" outlineLevel="0" collapsed="false">
      <c r="A7" s="194" t="s">
        <v>217</v>
      </c>
      <c r="B7" s="195" t="n">
        <f aca="false">SUMPRODUCT(B5:B6,$C5:$C6)</f>
        <v>5502.617</v>
      </c>
      <c r="C7" s="196"/>
      <c r="D7" s="197"/>
      <c r="E7" s="198"/>
      <c r="F7" s="199"/>
      <c r="G7" s="199"/>
      <c r="H7" s="200"/>
      <c r="I7" s="201" t="n">
        <f aca="false">SUMPRODUCT(I5:I6,$C5:$C6)</f>
        <v>287.65908</v>
      </c>
      <c r="J7" s="202" t="n">
        <f aca="false">SUMPRODUCT(J5:J6,$C5:$C6)</f>
        <v>5715.1236</v>
      </c>
      <c r="K7" s="201" t="n">
        <f aca="false">SUMPRODUCT(K5:K6,$C5:$C6)</f>
        <v>3871.84127</v>
      </c>
      <c r="L7" s="195" t="n">
        <f aca="false">SUMPRODUCT(L5:L6,$C5:$C6)</f>
        <v>3871.84127</v>
      </c>
      <c r="M7" s="203" t="n">
        <f aca="false">J7/$B7</f>
        <v>1.03861918792458</v>
      </c>
      <c r="N7" s="203" t="n">
        <f aca="false">K7/$B7</f>
        <v>0.70363633703745</v>
      </c>
      <c r="O7" s="204" t="n">
        <f aca="false">L7/$B7</f>
        <v>0.70363633703745</v>
      </c>
    </row>
    <row r="8" customFormat="false" ht="12.75" hidden="false" customHeight="true" outlineLevel="0" collapsed="false">
      <c r="A8" s="205" t="s">
        <v>218</v>
      </c>
      <c r="B8" s="205"/>
      <c r="C8" s="205"/>
      <c r="D8" s="205"/>
      <c r="E8" s="205"/>
      <c r="F8" s="205"/>
      <c r="G8" s="205"/>
      <c r="H8" s="205"/>
      <c r="I8" s="205"/>
      <c r="J8" s="205"/>
      <c r="K8" s="205"/>
      <c r="L8" s="205"/>
      <c r="M8" s="205"/>
      <c r="N8" s="205"/>
      <c r="O8" s="205"/>
    </row>
    <row r="9" customFormat="false" ht="28.5" hidden="false" customHeight="true" outlineLevel="0" collapsed="false">
      <c r="A9" s="206" t="s">
        <v>219</v>
      </c>
      <c r="B9" s="206"/>
      <c r="C9" s="206"/>
      <c r="D9" s="206"/>
      <c r="E9" s="206"/>
      <c r="F9" s="206"/>
      <c r="G9" s="206"/>
      <c r="H9" s="206"/>
      <c r="I9" s="206"/>
      <c r="J9" s="206"/>
      <c r="K9" s="206"/>
      <c r="L9" s="206"/>
      <c r="M9" s="206"/>
      <c r="N9" s="206"/>
      <c r="O9" s="206"/>
    </row>
    <row r="10" customFormat="false" ht="12.75" hidden="false" customHeight="false" outlineLevel="0" collapsed="false">
      <c r="A10" s="207" t="s">
        <v>220</v>
      </c>
    </row>
  </sheetData>
  <mergeCells count="5">
    <mergeCell ref="E3:H3"/>
    <mergeCell ref="J3:L3"/>
    <mergeCell ref="M3:O3"/>
    <mergeCell ref="A8:O8"/>
    <mergeCell ref="A9:O9"/>
  </mergeCells>
  <dataValidations count="2">
    <dataValidation allowBlank="true" errorStyle="stop" operator="between" showDropDown="false" showErrorMessage="true" showInputMessage="false" sqref="D7" type="list">
      <formula1>$A$14:$A$79</formula1>
      <formula2>0</formula2>
    </dataValidation>
    <dataValidation allowBlank="true" errorStyle="stop" operator="between" showDropDown="false" showErrorMessage="true" showInputMessage="false" sqref="D5:D6" type="list">
      <formula1>$A$14:$A$8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3" activePane="bottomRight" state="frozen"/>
      <selection pane="topLeft" activeCell="A1" activeCellId="0" sqref="A1"/>
      <selection pane="topRight" activeCell="E1" activeCellId="0" sqref="E1"/>
      <selection pane="bottomLeft" activeCell="A23" activeCellId="0" sqref="A23"/>
      <selection pane="bottomRight" activeCell="D89" activeCellId="0" sqref="A1:AB98"/>
    </sheetView>
  </sheetViews>
  <sheetFormatPr defaultColWidth="10.65234375" defaultRowHeight="11.25" zeroHeight="false" outlineLevelRow="0" outlineLevelCol="0"/>
  <cols>
    <col collapsed="false" customWidth="true" hidden="false" outlineLevel="0" max="1" min="1" style="208" width="25.65"/>
    <col collapsed="false" customWidth="false" hidden="false" outlineLevel="0" max="2" min="2" style="208" width="10.65"/>
    <col collapsed="false" customWidth="true" hidden="false" outlineLevel="0" max="3" min="3" style="208" width="14.65"/>
    <col collapsed="false" customWidth="true" hidden="false" outlineLevel="0" max="4" min="4" style="208" width="24.32"/>
    <col collapsed="false" customWidth="true" hidden="false" outlineLevel="0" max="28" min="5" style="208" width="5.49"/>
    <col collapsed="false" customWidth="false" hidden="false" outlineLevel="0" max="257" min="29" style="208" width="10.65"/>
  </cols>
  <sheetData>
    <row r="1" customFormat="false" ht="11.25" hidden="false" customHeight="false" outlineLevel="0" collapsed="false">
      <c r="A1" s="209" t="s">
        <v>221</v>
      </c>
      <c r="B1" s="210" t="s">
        <v>222</v>
      </c>
      <c r="C1" s="210" t="s">
        <v>223</v>
      </c>
      <c r="D1" s="210" t="s">
        <v>224</v>
      </c>
      <c r="E1" s="211" t="s">
        <v>225</v>
      </c>
      <c r="F1" s="211" t="s">
        <v>226</v>
      </c>
      <c r="G1" s="211" t="s">
        <v>227</v>
      </c>
      <c r="H1" s="211" t="s">
        <v>228</v>
      </c>
      <c r="I1" s="211" t="s">
        <v>229</v>
      </c>
      <c r="J1" s="211" t="s">
        <v>230</v>
      </c>
      <c r="K1" s="211" t="s">
        <v>231</v>
      </c>
      <c r="L1" s="211" t="s">
        <v>232</v>
      </c>
      <c r="M1" s="211" t="s">
        <v>233</v>
      </c>
      <c r="N1" s="211" t="s">
        <v>234</v>
      </c>
      <c r="O1" s="211" t="s">
        <v>235</v>
      </c>
      <c r="P1" s="211" t="s">
        <v>236</v>
      </c>
      <c r="Q1" s="211" t="s">
        <v>237</v>
      </c>
      <c r="R1" s="211" t="s">
        <v>238</v>
      </c>
      <c r="S1" s="211" t="s">
        <v>239</v>
      </c>
      <c r="T1" s="211" t="s">
        <v>240</v>
      </c>
      <c r="U1" s="211" t="s">
        <v>241</v>
      </c>
      <c r="V1" s="211" t="s">
        <v>242</v>
      </c>
      <c r="W1" s="211" t="s">
        <v>243</v>
      </c>
      <c r="X1" s="211" t="s">
        <v>244</v>
      </c>
      <c r="Y1" s="211" t="s">
        <v>245</v>
      </c>
      <c r="Z1" s="211" t="s">
        <v>246</v>
      </c>
      <c r="AA1" s="211" t="s">
        <v>247</v>
      </c>
      <c r="AB1" s="212" t="s">
        <v>248</v>
      </c>
    </row>
    <row r="2" customFormat="false" ht="11.25" hidden="false" customHeight="false" outlineLevel="0" collapsed="false">
      <c r="A2" s="213" t="s">
        <v>249</v>
      </c>
      <c r="B2" s="213"/>
      <c r="C2" s="213"/>
      <c r="D2" s="213"/>
      <c r="E2" s="213"/>
      <c r="F2" s="213"/>
      <c r="G2" s="213"/>
      <c r="H2" s="213"/>
      <c r="I2" s="213"/>
      <c r="J2" s="213"/>
      <c r="K2" s="213"/>
      <c r="L2" s="213"/>
      <c r="M2" s="213"/>
      <c r="N2" s="213"/>
      <c r="O2" s="213"/>
      <c r="P2" s="213"/>
      <c r="Q2" s="213"/>
      <c r="R2" s="213"/>
      <c r="S2" s="213"/>
      <c r="T2" s="213"/>
      <c r="U2" s="213"/>
      <c r="V2" s="213"/>
      <c r="W2" s="213"/>
      <c r="X2" s="213"/>
      <c r="Y2" s="213"/>
      <c r="Z2" s="213"/>
      <c r="AA2" s="213"/>
      <c r="AB2" s="213"/>
    </row>
    <row r="3" s="218" customFormat="true" ht="11.25" hidden="false" customHeight="false" outlineLevel="0" collapsed="false">
      <c r="A3" s="214" t="s">
        <v>250</v>
      </c>
      <c r="B3" s="215" t="s">
        <v>251</v>
      </c>
      <c r="C3" s="215" t="s">
        <v>252</v>
      </c>
      <c r="D3" s="215" t="s">
        <v>253</v>
      </c>
      <c r="E3" s="216" t="n">
        <v>0.15</v>
      </c>
      <c r="F3" s="216" t="n">
        <v>0.15</v>
      </c>
      <c r="G3" s="216" t="n">
        <v>0.15</v>
      </c>
      <c r="H3" s="216" t="n">
        <v>0.15</v>
      </c>
      <c r="I3" s="216" t="n">
        <v>0.15</v>
      </c>
      <c r="J3" s="216" t="n">
        <v>0.2</v>
      </c>
      <c r="K3" s="216" t="n">
        <v>0.4</v>
      </c>
      <c r="L3" s="216" t="n">
        <v>0.4</v>
      </c>
      <c r="M3" s="216" t="n">
        <v>0.6</v>
      </c>
      <c r="N3" s="216" t="n">
        <v>0.6</v>
      </c>
      <c r="O3" s="216" t="n">
        <v>0.9</v>
      </c>
      <c r="P3" s="216" t="n">
        <v>0.9</v>
      </c>
      <c r="Q3" s="216" t="n">
        <v>0.9</v>
      </c>
      <c r="R3" s="216" t="n">
        <v>0.9</v>
      </c>
      <c r="S3" s="216" t="n">
        <v>0.9</v>
      </c>
      <c r="T3" s="216" t="n">
        <v>0.9</v>
      </c>
      <c r="U3" s="216" t="n">
        <v>0.9</v>
      </c>
      <c r="V3" s="216" t="n">
        <v>0.9</v>
      </c>
      <c r="W3" s="216" t="n">
        <v>0.9</v>
      </c>
      <c r="X3" s="216" t="n">
        <v>0.9</v>
      </c>
      <c r="Y3" s="216" t="n">
        <v>0.9</v>
      </c>
      <c r="Z3" s="216" t="n">
        <v>0.9</v>
      </c>
      <c r="AA3" s="216" t="n">
        <v>0.5</v>
      </c>
      <c r="AB3" s="217" t="n">
        <v>0.3</v>
      </c>
    </row>
    <row r="4" s="218" customFormat="true" ht="11.25" hidden="false" customHeight="false" outlineLevel="0" collapsed="false">
      <c r="A4" s="214"/>
      <c r="B4" s="215"/>
      <c r="C4" s="215"/>
      <c r="D4" s="215" t="s">
        <v>254</v>
      </c>
      <c r="E4" s="216" t="n">
        <v>0.2</v>
      </c>
      <c r="F4" s="216" t="n">
        <v>0.15</v>
      </c>
      <c r="G4" s="216" t="n">
        <v>0.15</v>
      </c>
      <c r="H4" s="216" t="n">
        <v>0.15</v>
      </c>
      <c r="I4" s="216" t="n">
        <v>0.15</v>
      </c>
      <c r="J4" s="216" t="n">
        <v>0.15</v>
      </c>
      <c r="K4" s="216" t="n">
        <v>0.3</v>
      </c>
      <c r="L4" s="216" t="n">
        <v>0.3</v>
      </c>
      <c r="M4" s="216" t="n">
        <v>0.6</v>
      </c>
      <c r="N4" s="216" t="n">
        <v>0.6</v>
      </c>
      <c r="O4" s="216" t="n">
        <v>0.8</v>
      </c>
      <c r="P4" s="216" t="n">
        <v>0.8</v>
      </c>
      <c r="Q4" s="216" t="n">
        <v>0.8</v>
      </c>
      <c r="R4" s="216" t="n">
        <v>0.8</v>
      </c>
      <c r="S4" s="216" t="n">
        <v>0.8</v>
      </c>
      <c r="T4" s="216" t="n">
        <v>0.8</v>
      </c>
      <c r="U4" s="216" t="n">
        <v>0.8</v>
      </c>
      <c r="V4" s="216" t="n">
        <v>0.9</v>
      </c>
      <c r="W4" s="216" t="n">
        <v>0.9</v>
      </c>
      <c r="X4" s="216" t="n">
        <v>0.9</v>
      </c>
      <c r="Y4" s="216" t="n">
        <v>0.9</v>
      </c>
      <c r="Z4" s="216" t="n">
        <v>0.9</v>
      </c>
      <c r="AA4" s="216" t="n">
        <v>0.5</v>
      </c>
      <c r="AB4" s="217" t="n">
        <v>0.3</v>
      </c>
    </row>
    <row r="5" s="218" customFormat="true" ht="11.25" hidden="false" customHeight="false" outlineLevel="0" collapsed="false">
      <c r="A5" s="214"/>
      <c r="B5" s="215"/>
      <c r="C5" s="215"/>
      <c r="D5" s="215" t="s">
        <v>255</v>
      </c>
      <c r="E5" s="216" t="n">
        <v>0.2</v>
      </c>
      <c r="F5" s="216" t="n">
        <v>0.15</v>
      </c>
      <c r="G5" s="216" t="n">
        <v>0.15</v>
      </c>
      <c r="H5" s="216" t="n">
        <v>0.15</v>
      </c>
      <c r="I5" s="216" t="n">
        <v>0.15</v>
      </c>
      <c r="J5" s="216" t="n">
        <v>0.15</v>
      </c>
      <c r="K5" s="216" t="n">
        <v>0.3</v>
      </c>
      <c r="L5" s="216" t="n">
        <v>0.3</v>
      </c>
      <c r="M5" s="216" t="n">
        <v>0.5</v>
      </c>
      <c r="N5" s="216" t="n">
        <v>0.5</v>
      </c>
      <c r="O5" s="216" t="n">
        <v>0.7</v>
      </c>
      <c r="P5" s="216" t="n">
        <v>0.7</v>
      </c>
      <c r="Q5" s="216" t="n">
        <v>0.7</v>
      </c>
      <c r="R5" s="216" t="n">
        <v>0.7</v>
      </c>
      <c r="S5" s="216" t="n">
        <v>0.7</v>
      </c>
      <c r="T5" s="216" t="n">
        <v>0.7</v>
      </c>
      <c r="U5" s="216" t="n">
        <v>0.6</v>
      </c>
      <c r="V5" s="216" t="n">
        <v>0.6</v>
      </c>
      <c r="W5" s="216" t="n">
        <v>0.6</v>
      </c>
      <c r="X5" s="216" t="n">
        <v>0.6</v>
      </c>
      <c r="Y5" s="216" t="n">
        <v>0.6</v>
      </c>
      <c r="Z5" s="216" t="n">
        <v>0.6</v>
      </c>
      <c r="AA5" s="216" t="n">
        <v>0.5</v>
      </c>
      <c r="AB5" s="217" t="n">
        <v>0.3</v>
      </c>
    </row>
    <row r="6" s="218" customFormat="true" ht="11.25" hidden="false" customHeight="false" outlineLevel="0" collapsed="false">
      <c r="A6" s="214"/>
      <c r="B6" s="215"/>
      <c r="C6" s="215"/>
      <c r="D6" s="215" t="s">
        <v>256</v>
      </c>
      <c r="E6" s="216" t="n">
        <v>1</v>
      </c>
      <c r="F6" s="216" t="n">
        <v>1</v>
      </c>
      <c r="G6" s="216" t="n">
        <v>1</v>
      </c>
      <c r="H6" s="216" t="n">
        <v>1</v>
      </c>
      <c r="I6" s="216" t="n">
        <v>1</v>
      </c>
      <c r="J6" s="216" t="n">
        <v>1</v>
      </c>
      <c r="K6" s="216" t="n">
        <v>1</v>
      </c>
      <c r="L6" s="216" t="n">
        <v>1</v>
      </c>
      <c r="M6" s="216" t="n">
        <v>1</v>
      </c>
      <c r="N6" s="216" t="n">
        <v>1</v>
      </c>
      <c r="O6" s="216" t="n">
        <v>1</v>
      </c>
      <c r="P6" s="216" t="n">
        <v>1</v>
      </c>
      <c r="Q6" s="216" t="n">
        <v>1</v>
      </c>
      <c r="R6" s="216" t="n">
        <v>1</v>
      </c>
      <c r="S6" s="216" t="n">
        <v>1</v>
      </c>
      <c r="T6" s="216" t="n">
        <v>1</v>
      </c>
      <c r="U6" s="216" t="n">
        <v>1</v>
      </c>
      <c r="V6" s="216" t="n">
        <v>1</v>
      </c>
      <c r="W6" s="216" t="n">
        <v>1</v>
      </c>
      <c r="X6" s="216" t="n">
        <v>1</v>
      </c>
      <c r="Y6" s="216" t="n">
        <v>1</v>
      </c>
      <c r="Z6" s="216" t="n">
        <v>1</v>
      </c>
      <c r="AA6" s="216" t="n">
        <v>1</v>
      </c>
      <c r="AB6" s="217" t="n">
        <v>1</v>
      </c>
    </row>
    <row r="7" s="218" customFormat="true" ht="11.25" hidden="false" customHeight="false" outlineLevel="0" collapsed="false">
      <c r="A7" s="214"/>
      <c r="B7" s="215"/>
      <c r="C7" s="215"/>
      <c r="D7" s="215" t="s">
        <v>257</v>
      </c>
      <c r="E7" s="219" t="n">
        <v>0</v>
      </c>
      <c r="F7" s="219" t="n">
        <v>0</v>
      </c>
      <c r="G7" s="219" t="n">
        <v>0</v>
      </c>
      <c r="H7" s="219" t="n">
        <v>0</v>
      </c>
      <c r="I7" s="219" t="n">
        <v>0</v>
      </c>
      <c r="J7" s="219" t="n">
        <v>0</v>
      </c>
      <c r="K7" s="219" t="n">
        <v>0</v>
      </c>
      <c r="L7" s="219" t="n">
        <v>0</v>
      </c>
      <c r="M7" s="219" t="n">
        <v>0</v>
      </c>
      <c r="N7" s="219" t="n">
        <v>0</v>
      </c>
      <c r="O7" s="219" t="n">
        <v>0</v>
      </c>
      <c r="P7" s="219" t="n">
        <v>0</v>
      </c>
      <c r="Q7" s="219" t="n">
        <v>0</v>
      </c>
      <c r="R7" s="219" t="n">
        <v>0</v>
      </c>
      <c r="S7" s="219" t="n">
        <v>0</v>
      </c>
      <c r="T7" s="219" t="n">
        <v>0</v>
      </c>
      <c r="U7" s="219" t="n">
        <v>0</v>
      </c>
      <c r="V7" s="219" t="n">
        <v>0</v>
      </c>
      <c r="W7" s="219" t="n">
        <v>0</v>
      </c>
      <c r="X7" s="219" t="n">
        <v>0</v>
      </c>
      <c r="Y7" s="219" t="n">
        <v>0</v>
      </c>
      <c r="Z7" s="219" t="n">
        <v>0</v>
      </c>
      <c r="AA7" s="219" t="n">
        <v>0</v>
      </c>
      <c r="AB7" s="220" t="n">
        <v>0</v>
      </c>
    </row>
    <row r="8" s="218" customFormat="true" ht="11.25" hidden="false" customHeight="false" outlineLevel="0" collapsed="false">
      <c r="A8" s="214" t="s">
        <v>258</v>
      </c>
      <c r="B8" s="215" t="s">
        <v>251</v>
      </c>
      <c r="C8" s="215" t="s">
        <v>252</v>
      </c>
      <c r="D8" s="215" t="s">
        <v>253</v>
      </c>
      <c r="E8" s="216" t="n">
        <v>0.03</v>
      </c>
      <c r="F8" s="216" t="n">
        <v>0.02</v>
      </c>
      <c r="G8" s="216" t="n">
        <v>0.03</v>
      </c>
      <c r="H8" s="216" t="n">
        <v>0.02</v>
      </c>
      <c r="I8" s="216" t="n">
        <v>0.05</v>
      </c>
      <c r="J8" s="216" t="n">
        <v>0.12</v>
      </c>
      <c r="K8" s="216" t="n">
        <v>0.13</v>
      </c>
      <c r="L8" s="216" t="n">
        <v>0.15</v>
      </c>
      <c r="M8" s="216" t="n">
        <v>0.18</v>
      </c>
      <c r="N8" s="216" t="n">
        <v>0.21</v>
      </c>
      <c r="O8" s="216" t="n">
        <v>0.26</v>
      </c>
      <c r="P8" s="216" t="n">
        <v>0.29</v>
      </c>
      <c r="Q8" s="216" t="n">
        <v>0.27</v>
      </c>
      <c r="R8" s="216" t="n">
        <v>0.25</v>
      </c>
      <c r="S8" s="216" t="n">
        <v>0.23</v>
      </c>
      <c r="T8" s="216" t="n">
        <v>0.23</v>
      </c>
      <c r="U8" s="216" t="n">
        <v>0.26</v>
      </c>
      <c r="V8" s="216" t="n">
        <v>0.26</v>
      </c>
      <c r="W8" s="216" t="n">
        <v>0.24</v>
      </c>
      <c r="X8" s="216" t="n">
        <v>0.22</v>
      </c>
      <c r="Y8" s="216" t="n">
        <v>0.2</v>
      </c>
      <c r="Z8" s="216" t="n">
        <v>0.18</v>
      </c>
      <c r="AA8" s="216" t="n">
        <v>0.09</v>
      </c>
      <c r="AB8" s="217" t="n">
        <v>0.03</v>
      </c>
    </row>
    <row r="9" s="218" customFormat="true" ht="11.25" hidden="false" customHeight="false" outlineLevel="0" collapsed="false">
      <c r="A9" s="214" t="s">
        <v>259</v>
      </c>
      <c r="B9" s="215"/>
      <c r="C9" s="215"/>
      <c r="D9" s="215" t="s">
        <v>254</v>
      </c>
      <c r="E9" s="216" t="n">
        <v>0.03</v>
      </c>
      <c r="F9" s="216" t="n">
        <v>0.02</v>
      </c>
      <c r="G9" s="216" t="n">
        <v>0.03</v>
      </c>
      <c r="H9" s="216" t="n">
        <v>0.02</v>
      </c>
      <c r="I9" s="216" t="n">
        <v>0.05</v>
      </c>
      <c r="J9" s="216" t="n">
        <v>0.12</v>
      </c>
      <c r="K9" s="216" t="n">
        <v>0.13</v>
      </c>
      <c r="L9" s="216" t="n">
        <v>0.15</v>
      </c>
      <c r="M9" s="216" t="n">
        <v>0.18</v>
      </c>
      <c r="N9" s="216" t="n">
        <v>0.21</v>
      </c>
      <c r="O9" s="216" t="n">
        <v>0.26</v>
      </c>
      <c r="P9" s="216" t="n">
        <v>0.29</v>
      </c>
      <c r="Q9" s="216" t="n">
        <v>0.27</v>
      </c>
      <c r="R9" s="216" t="n">
        <v>0.25</v>
      </c>
      <c r="S9" s="216" t="n">
        <v>0.23</v>
      </c>
      <c r="T9" s="216" t="n">
        <v>0.23</v>
      </c>
      <c r="U9" s="216" t="n">
        <v>0.26</v>
      </c>
      <c r="V9" s="216" t="n">
        <v>0.26</v>
      </c>
      <c r="W9" s="216" t="n">
        <v>0.24</v>
      </c>
      <c r="X9" s="216" t="n">
        <v>0.22</v>
      </c>
      <c r="Y9" s="216" t="n">
        <v>0.2</v>
      </c>
      <c r="Z9" s="216" t="n">
        <v>0.18</v>
      </c>
      <c r="AA9" s="216" t="n">
        <v>0.09</v>
      </c>
      <c r="AB9" s="217" t="n">
        <v>0.03</v>
      </c>
    </row>
    <row r="10" s="218" customFormat="true" ht="11.25" hidden="false" customHeight="false" outlineLevel="0" collapsed="false">
      <c r="A10" s="214"/>
      <c r="B10" s="215"/>
      <c r="C10" s="215"/>
      <c r="D10" s="215" t="s">
        <v>255</v>
      </c>
      <c r="E10" s="216" t="n">
        <v>0.03</v>
      </c>
      <c r="F10" s="216" t="n">
        <v>0.02</v>
      </c>
      <c r="G10" s="216" t="n">
        <v>0.03</v>
      </c>
      <c r="H10" s="216" t="n">
        <v>0.02</v>
      </c>
      <c r="I10" s="216" t="n">
        <v>0.05</v>
      </c>
      <c r="J10" s="216" t="n">
        <v>0.12</v>
      </c>
      <c r="K10" s="216" t="n">
        <v>0.13</v>
      </c>
      <c r="L10" s="216" t="n">
        <v>0.15</v>
      </c>
      <c r="M10" s="216" t="n">
        <v>0.18</v>
      </c>
      <c r="N10" s="216" t="n">
        <v>0.21</v>
      </c>
      <c r="O10" s="216" t="n">
        <v>0.26</v>
      </c>
      <c r="P10" s="216" t="n">
        <v>0.29</v>
      </c>
      <c r="Q10" s="216" t="n">
        <v>0.27</v>
      </c>
      <c r="R10" s="216" t="n">
        <v>0.25</v>
      </c>
      <c r="S10" s="216" t="n">
        <v>0.23</v>
      </c>
      <c r="T10" s="216" t="n">
        <v>0.23</v>
      </c>
      <c r="U10" s="216" t="n">
        <v>0.26</v>
      </c>
      <c r="V10" s="216" t="n">
        <v>0.26</v>
      </c>
      <c r="W10" s="216" t="n">
        <v>0.24</v>
      </c>
      <c r="X10" s="216" t="n">
        <v>0.22</v>
      </c>
      <c r="Y10" s="216" t="n">
        <v>0.2</v>
      </c>
      <c r="Z10" s="216" t="n">
        <v>0.18</v>
      </c>
      <c r="AA10" s="216" t="n">
        <v>0.09</v>
      </c>
      <c r="AB10" s="217" t="n">
        <v>0.03</v>
      </c>
    </row>
    <row r="11" s="218" customFormat="true" ht="11.25" hidden="false" customHeight="false" outlineLevel="0" collapsed="false">
      <c r="A11" s="214"/>
      <c r="B11" s="215"/>
      <c r="C11" s="215"/>
      <c r="D11" s="215" t="s">
        <v>256</v>
      </c>
      <c r="E11" s="216" t="n">
        <v>0.29</v>
      </c>
      <c r="F11" s="216" t="n">
        <v>0.29</v>
      </c>
      <c r="G11" s="216" t="n">
        <v>0.29</v>
      </c>
      <c r="H11" s="216" t="n">
        <v>0.29</v>
      </c>
      <c r="I11" s="216" t="n">
        <v>0.29</v>
      </c>
      <c r="J11" s="216" t="n">
        <v>0.29</v>
      </c>
      <c r="K11" s="216" t="n">
        <v>0.29</v>
      </c>
      <c r="L11" s="216" t="n">
        <v>0.29</v>
      </c>
      <c r="M11" s="216" t="n">
        <v>0.29</v>
      </c>
      <c r="N11" s="216" t="n">
        <v>0.29</v>
      </c>
      <c r="O11" s="216" t="n">
        <v>0.29</v>
      </c>
      <c r="P11" s="216" t="n">
        <v>0.29</v>
      </c>
      <c r="Q11" s="216" t="n">
        <v>0.29</v>
      </c>
      <c r="R11" s="216" t="n">
        <v>0.29</v>
      </c>
      <c r="S11" s="216" t="n">
        <v>0.29</v>
      </c>
      <c r="T11" s="216" t="n">
        <v>0.29</v>
      </c>
      <c r="U11" s="216" t="n">
        <v>0.29</v>
      </c>
      <c r="V11" s="216" t="n">
        <v>0.29</v>
      </c>
      <c r="W11" s="216" t="n">
        <v>0.29</v>
      </c>
      <c r="X11" s="216" t="n">
        <v>0.29</v>
      </c>
      <c r="Y11" s="216" t="n">
        <v>0.29</v>
      </c>
      <c r="Z11" s="216" t="n">
        <v>0.29</v>
      </c>
      <c r="AA11" s="216" t="n">
        <v>0.29</v>
      </c>
      <c r="AB11" s="217" t="n">
        <v>0.29</v>
      </c>
    </row>
    <row r="12" s="218" customFormat="true" ht="11.25" hidden="false" customHeight="false" outlineLevel="0" collapsed="false">
      <c r="A12" s="214"/>
      <c r="B12" s="215"/>
      <c r="C12" s="215"/>
      <c r="D12" s="215" t="s">
        <v>257</v>
      </c>
      <c r="E12" s="219" t="n">
        <v>0</v>
      </c>
      <c r="F12" s="219" t="n">
        <v>0</v>
      </c>
      <c r="G12" s="219" t="n">
        <v>0</v>
      </c>
      <c r="H12" s="219" t="n">
        <v>0</v>
      </c>
      <c r="I12" s="219" t="n">
        <v>0</v>
      </c>
      <c r="J12" s="219" t="n">
        <v>0</v>
      </c>
      <c r="K12" s="219" t="n">
        <v>0</v>
      </c>
      <c r="L12" s="219" t="n">
        <v>0</v>
      </c>
      <c r="M12" s="219" t="n">
        <v>0</v>
      </c>
      <c r="N12" s="219" t="n">
        <v>0</v>
      </c>
      <c r="O12" s="219" t="n">
        <v>0</v>
      </c>
      <c r="P12" s="219" t="n">
        <v>0</v>
      </c>
      <c r="Q12" s="219" t="n">
        <v>0</v>
      </c>
      <c r="R12" s="219" t="n">
        <v>0</v>
      </c>
      <c r="S12" s="219" t="n">
        <v>0</v>
      </c>
      <c r="T12" s="219" t="n">
        <v>0</v>
      </c>
      <c r="U12" s="219" t="n">
        <v>0</v>
      </c>
      <c r="V12" s="219" t="n">
        <v>0</v>
      </c>
      <c r="W12" s="219" t="n">
        <v>0</v>
      </c>
      <c r="X12" s="219" t="n">
        <v>0</v>
      </c>
      <c r="Y12" s="219" t="n">
        <v>0</v>
      </c>
      <c r="Z12" s="219" t="n">
        <v>0</v>
      </c>
      <c r="AA12" s="219" t="n">
        <v>0</v>
      </c>
      <c r="AB12" s="220" t="n">
        <v>0</v>
      </c>
    </row>
    <row r="13" s="218" customFormat="true" ht="11.25" hidden="false" customHeight="false" outlineLevel="0" collapsed="false">
      <c r="A13" s="214" t="s">
        <v>260</v>
      </c>
      <c r="B13" s="215" t="s">
        <v>251</v>
      </c>
      <c r="C13" s="215" t="s">
        <v>252</v>
      </c>
      <c r="D13" s="215" t="s">
        <v>261</v>
      </c>
      <c r="E13" s="216" t="n">
        <v>0.03</v>
      </c>
      <c r="F13" s="216" t="n">
        <v>0.02</v>
      </c>
      <c r="G13" s="216" t="n">
        <v>0.03</v>
      </c>
      <c r="H13" s="216" t="n">
        <v>0.02</v>
      </c>
      <c r="I13" s="216" t="n">
        <v>0.05</v>
      </c>
      <c r="J13" s="216" t="n">
        <v>0.12</v>
      </c>
      <c r="K13" s="216" t="n">
        <v>0.13</v>
      </c>
      <c r="L13" s="216" t="n">
        <v>0.15</v>
      </c>
      <c r="M13" s="216" t="n">
        <v>0.18</v>
      </c>
      <c r="N13" s="216" t="n">
        <v>0.21</v>
      </c>
      <c r="O13" s="216" t="n">
        <v>0.26</v>
      </c>
      <c r="P13" s="216" t="n">
        <v>0.29</v>
      </c>
      <c r="Q13" s="216" t="n">
        <v>0.27</v>
      </c>
      <c r="R13" s="216" t="n">
        <v>0.25</v>
      </c>
      <c r="S13" s="216" t="n">
        <v>0.23</v>
      </c>
      <c r="T13" s="216" t="n">
        <v>0.23</v>
      </c>
      <c r="U13" s="216" t="n">
        <v>0.26</v>
      </c>
      <c r="V13" s="216" t="n">
        <v>0.26</v>
      </c>
      <c r="W13" s="216" t="n">
        <v>0.24</v>
      </c>
      <c r="X13" s="216" t="n">
        <v>0.22</v>
      </c>
      <c r="Y13" s="216" t="n">
        <v>0.2</v>
      </c>
      <c r="Z13" s="216" t="n">
        <v>0.18</v>
      </c>
      <c r="AA13" s="216" t="n">
        <v>0.09</v>
      </c>
      <c r="AB13" s="217" t="n">
        <v>0.03</v>
      </c>
    </row>
    <row r="14" s="218" customFormat="true" ht="11.25" hidden="false" customHeight="false" outlineLevel="0" collapsed="false">
      <c r="A14" s="214" t="s">
        <v>262</v>
      </c>
      <c r="B14" s="215"/>
      <c r="C14" s="215"/>
      <c r="D14" s="215" t="s">
        <v>255</v>
      </c>
      <c r="E14" s="216" t="n">
        <v>0.03</v>
      </c>
      <c r="F14" s="216" t="n">
        <v>0.02</v>
      </c>
      <c r="G14" s="216" t="n">
        <v>0.03</v>
      </c>
      <c r="H14" s="216" t="n">
        <v>0.02</v>
      </c>
      <c r="I14" s="216" t="n">
        <v>0.05</v>
      </c>
      <c r="J14" s="216" t="n">
        <v>0.12</v>
      </c>
      <c r="K14" s="216" t="n">
        <v>0.13</v>
      </c>
      <c r="L14" s="216" t="n">
        <v>0.15</v>
      </c>
      <c r="M14" s="216" t="n">
        <v>0.18</v>
      </c>
      <c r="N14" s="216" t="n">
        <v>0.21</v>
      </c>
      <c r="O14" s="216" t="n">
        <v>0.26</v>
      </c>
      <c r="P14" s="216" t="n">
        <v>0.29</v>
      </c>
      <c r="Q14" s="216" t="n">
        <v>0.27</v>
      </c>
      <c r="R14" s="216" t="n">
        <v>0.25</v>
      </c>
      <c r="S14" s="216" t="n">
        <v>0.23</v>
      </c>
      <c r="T14" s="216" t="n">
        <v>0.23</v>
      </c>
      <c r="U14" s="216" t="n">
        <v>0.26</v>
      </c>
      <c r="V14" s="216" t="n">
        <v>0.26</v>
      </c>
      <c r="W14" s="216" t="n">
        <v>0.24</v>
      </c>
      <c r="X14" s="216" t="n">
        <v>0.22</v>
      </c>
      <c r="Y14" s="216" t="n">
        <v>0.2</v>
      </c>
      <c r="Z14" s="216" t="n">
        <v>0.18</v>
      </c>
      <c r="AA14" s="216" t="n">
        <v>0.09</v>
      </c>
      <c r="AB14" s="217" t="n">
        <v>0.03</v>
      </c>
    </row>
    <row r="15" s="218" customFormat="true" ht="11.25" hidden="false" customHeight="false" outlineLevel="0" collapsed="false">
      <c r="A15" s="214"/>
      <c r="B15" s="215"/>
      <c r="C15" s="215"/>
      <c r="D15" s="215" t="s">
        <v>256</v>
      </c>
      <c r="E15" s="216" t="n">
        <v>0.29</v>
      </c>
      <c r="F15" s="216" t="n">
        <v>0.29</v>
      </c>
      <c r="G15" s="216" t="n">
        <v>0.29</v>
      </c>
      <c r="H15" s="216" t="n">
        <v>0.29</v>
      </c>
      <c r="I15" s="216" t="n">
        <v>0.29</v>
      </c>
      <c r="J15" s="216" t="n">
        <v>0.29</v>
      </c>
      <c r="K15" s="216" t="n">
        <v>0.29</v>
      </c>
      <c r="L15" s="216" t="n">
        <v>0.29</v>
      </c>
      <c r="M15" s="216" t="n">
        <v>0.29</v>
      </c>
      <c r="N15" s="216" t="n">
        <v>0.29</v>
      </c>
      <c r="O15" s="216" t="n">
        <v>0.29</v>
      </c>
      <c r="P15" s="216" t="n">
        <v>0.29</v>
      </c>
      <c r="Q15" s="216" t="n">
        <v>0.29</v>
      </c>
      <c r="R15" s="216" t="n">
        <v>0.29</v>
      </c>
      <c r="S15" s="216" t="n">
        <v>0.29</v>
      </c>
      <c r="T15" s="216" t="n">
        <v>0.29</v>
      </c>
      <c r="U15" s="216" t="n">
        <v>0.29</v>
      </c>
      <c r="V15" s="216" t="n">
        <v>0.29</v>
      </c>
      <c r="W15" s="216" t="n">
        <v>0.29</v>
      </c>
      <c r="X15" s="216" t="n">
        <v>0.29</v>
      </c>
      <c r="Y15" s="216" t="n">
        <v>0.29</v>
      </c>
      <c r="Z15" s="216" t="n">
        <v>0.29</v>
      </c>
      <c r="AA15" s="216" t="n">
        <v>0.29</v>
      </c>
      <c r="AB15" s="217" t="n">
        <v>0.29</v>
      </c>
    </row>
    <row r="16" s="218" customFormat="true" ht="11.25" hidden="false" customHeight="false" outlineLevel="0" collapsed="false">
      <c r="A16" s="214"/>
      <c r="B16" s="215"/>
      <c r="C16" s="215"/>
      <c r="D16" s="215" t="s">
        <v>257</v>
      </c>
      <c r="E16" s="219" t="n">
        <v>0</v>
      </c>
      <c r="F16" s="219" t="n">
        <v>0</v>
      </c>
      <c r="G16" s="219" t="n">
        <v>0</v>
      </c>
      <c r="H16" s="219" t="n">
        <v>0</v>
      </c>
      <c r="I16" s="219" t="n">
        <v>0</v>
      </c>
      <c r="J16" s="219" t="n">
        <v>0</v>
      </c>
      <c r="K16" s="219" t="n">
        <v>0</v>
      </c>
      <c r="L16" s="219" t="n">
        <v>0</v>
      </c>
      <c r="M16" s="219" t="n">
        <v>0</v>
      </c>
      <c r="N16" s="219" t="n">
        <v>0</v>
      </c>
      <c r="O16" s="219" t="n">
        <v>0</v>
      </c>
      <c r="P16" s="219" t="n">
        <v>0</v>
      </c>
      <c r="Q16" s="219" t="n">
        <v>0</v>
      </c>
      <c r="R16" s="219" t="n">
        <v>0</v>
      </c>
      <c r="S16" s="219" t="n">
        <v>0</v>
      </c>
      <c r="T16" s="219" t="n">
        <v>0</v>
      </c>
      <c r="U16" s="219" t="n">
        <v>0</v>
      </c>
      <c r="V16" s="219" t="n">
        <v>0</v>
      </c>
      <c r="W16" s="219" t="n">
        <v>0</v>
      </c>
      <c r="X16" s="219" t="n">
        <v>0</v>
      </c>
      <c r="Y16" s="219" t="n">
        <v>0</v>
      </c>
      <c r="Z16" s="219" t="n">
        <v>0</v>
      </c>
      <c r="AA16" s="219" t="n">
        <v>0</v>
      </c>
      <c r="AB16" s="220" t="n">
        <v>0</v>
      </c>
    </row>
    <row r="17" s="218" customFormat="true" ht="11.25" hidden="false" customHeight="false" outlineLevel="0" collapsed="false">
      <c r="A17" s="214" t="s">
        <v>263</v>
      </c>
      <c r="B17" s="215" t="s">
        <v>251</v>
      </c>
      <c r="C17" s="215" t="s">
        <v>252</v>
      </c>
      <c r="D17" s="215" t="s">
        <v>253</v>
      </c>
      <c r="E17" s="216" t="n">
        <v>0.05</v>
      </c>
      <c r="F17" s="216" t="n">
        <v>0</v>
      </c>
      <c r="G17" s="216" t="n">
        <v>0</v>
      </c>
      <c r="H17" s="216" t="n">
        <v>0</v>
      </c>
      <c r="I17" s="216" t="n">
        <v>0</v>
      </c>
      <c r="J17" s="216" t="n">
        <v>0.05</v>
      </c>
      <c r="K17" s="216" t="n">
        <v>0.1</v>
      </c>
      <c r="L17" s="216" t="n">
        <v>0.4</v>
      </c>
      <c r="M17" s="216" t="n">
        <v>0.4</v>
      </c>
      <c r="N17" s="216" t="n">
        <v>0.4</v>
      </c>
      <c r="O17" s="216" t="n">
        <v>0.2</v>
      </c>
      <c r="P17" s="216" t="n">
        <v>0.5</v>
      </c>
      <c r="Q17" s="216" t="n">
        <v>0.8</v>
      </c>
      <c r="R17" s="216" t="n">
        <v>0.7</v>
      </c>
      <c r="S17" s="216" t="n">
        <v>0.4</v>
      </c>
      <c r="T17" s="216" t="n">
        <v>0.2</v>
      </c>
      <c r="U17" s="216" t="n">
        <v>0.25</v>
      </c>
      <c r="V17" s="216" t="n">
        <v>0.5</v>
      </c>
      <c r="W17" s="216" t="n">
        <v>0.8</v>
      </c>
      <c r="X17" s="216" t="n">
        <v>0.8</v>
      </c>
      <c r="Y17" s="216" t="n">
        <v>0.8</v>
      </c>
      <c r="Z17" s="216" t="n">
        <v>0.5</v>
      </c>
      <c r="AA17" s="216" t="n">
        <v>0.35</v>
      </c>
      <c r="AB17" s="217" t="n">
        <v>0.2</v>
      </c>
    </row>
    <row r="18" s="218" customFormat="true" ht="11.25" hidden="false" customHeight="false" outlineLevel="0" collapsed="false">
      <c r="A18" s="214"/>
      <c r="B18" s="215"/>
      <c r="C18" s="215"/>
      <c r="D18" s="215" t="s">
        <v>254</v>
      </c>
      <c r="E18" s="216" t="n">
        <v>0.05</v>
      </c>
      <c r="F18" s="216" t="n">
        <v>0</v>
      </c>
      <c r="G18" s="216" t="n">
        <v>0</v>
      </c>
      <c r="H18" s="216" t="n">
        <v>0</v>
      </c>
      <c r="I18" s="216" t="n">
        <v>0</v>
      </c>
      <c r="J18" s="216" t="n">
        <v>0</v>
      </c>
      <c r="K18" s="216" t="n">
        <v>0.05</v>
      </c>
      <c r="L18" s="216" t="n">
        <v>0.5</v>
      </c>
      <c r="M18" s="216" t="n">
        <v>0.5</v>
      </c>
      <c r="N18" s="216" t="n">
        <v>0.4</v>
      </c>
      <c r="O18" s="216" t="n">
        <v>0.2</v>
      </c>
      <c r="P18" s="216" t="n">
        <v>0.45</v>
      </c>
      <c r="Q18" s="216" t="n">
        <v>0.5</v>
      </c>
      <c r="R18" s="216" t="n">
        <v>0.5</v>
      </c>
      <c r="S18" s="216" t="n">
        <v>0.35</v>
      </c>
      <c r="T18" s="216" t="n">
        <v>0.3</v>
      </c>
      <c r="U18" s="216" t="n">
        <v>0.3</v>
      </c>
      <c r="V18" s="216" t="n">
        <v>0.3</v>
      </c>
      <c r="W18" s="216" t="n">
        <v>0.7</v>
      </c>
      <c r="X18" s="216" t="n">
        <v>0.9</v>
      </c>
      <c r="Y18" s="216" t="n">
        <v>0.7</v>
      </c>
      <c r="Z18" s="216" t="n">
        <v>0.65</v>
      </c>
      <c r="AA18" s="216" t="n">
        <v>0.55</v>
      </c>
      <c r="AB18" s="217" t="n">
        <v>0.35</v>
      </c>
    </row>
    <row r="19" s="218" customFormat="true" ht="11.25" hidden="false" customHeight="false" outlineLevel="0" collapsed="false">
      <c r="A19" s="214"/>
      <c r="B19" s="215"/>
      <c r="C19" s="215"/>
      <c r="D19" s="215" t="s">
        <v>255</v>
      </c>
      <c r="E19" s="216" t="n">
        <v>0.05</v>
      </c>
      <c r="F19" s="216" t="n">
        <v>0</v>
      </c>
      <c r="G19" s="216" t="n">
        <v>0</v>
      </c>
      <c r="H19" s="216" t="n">
        <v>0</v>
      </c>
      <c r="I19" s="216" t="n">
        <v>0</v>
      </c>
      <c r="J19" s="216" t="n">
        <v>0</v>
      </c>
      <c r="K19" s="216" t="n">
        <v>0.05</v>
      </c>
      <c r="L19" s="216" t="n">
        <v>0.5</v>
      </c>
      <c r="M19" s="216" t="n">
        <v>0.5</v>
      </c>
      <c r="N19" s="216" t="n">
        <v>0.2</v>
      </c>
      <c r="O19" s="216" t="n">
        <v>0.2</v>
      </c>
      <c r="P19" s="216" t="n">
        <v>0.3</v>
      </c>
      <c r="Q19" s="216" t="n">
        <v>0.5</v>
      </c>
      <c r="R19" s="216" t="n">
        <v>0.5</v>
      </c>
      <c r="S19" s="216" t="n">
        <v>0.3</v>
      </c>
      <c r="T19" s="216" t="n">
        <v>0.2</v>
      </c>
      <c r="U19" s="216" t="n">
        <v>0.25</v>
      </c>
      <c r="V19" s="216" t="n">
        <v>0.35</v>
      </c>
      <c r="W19" s="216" t="n">
        <v>0.55</v>
      </c>
      <c r="X19" s="216" t="n">
        <v>0.65</v>
      </c>
      <c r="Y19" s="216" t="n">
        <v>0.7</v>
      </c>
      <c r="Z19" s="216" t="n">
        <v>0.35</v>
      </c>
      <c r="AA19" s="216" t="n">
        <v>0.2</v>
      </c>
      <c r="AB19" s="217" t="n">
        <v>0.2</v>
      </c>
    </row>
    <row r="20" s="218" customFormat="true" ht="11.25" hidden="false" customHeight="false" outlineLevel="0" collapsed="false">
      <c r="A20" s="214"/>
      <c r="B20" s="215"/>
      <c r="C20" s="215"/>
      <c r="D20" s="215" t="s">
        <v>256</v>
      </c>
      <c r="E20" s="216" t="n">
        <v>1</v>
      </c>
      <c r="F20" s="216" t="n">
        <v>1</v>
      </c>
      <c r="G20" s="216" t="n">
        <v>1</v>
      </c>
      <c r="H20" s="216" t="n">
        <v>1</v>
      </c>
      <c r="I20" s="216" t="n">
        <v>1</v>
      </c>
      <c r="J20" s="216" t="n">
        <v>1</v>
      </c>
      <c r="K20" s="216" t="n">
        <v>1</v>
      </c>
      <c r="L20" s="216" t="n">
        <v>1</v>
      </c>
      <c r="M20" s="216" t="n">
        <v>1</v>
      </c>
      <c r="N20" s="216" t="n">
        <v>1</v>
      </c>
      <c r="O20" s="216" t="n">
        <v>1</v>
      </c>
      <c r="P20" s="216" t="n">
        <v>1</v>
      </c>
      <c r="Q20" s="216" t="n">
        <v>1</v>
      </c>
      <c r="R20" s="216" t="n">
        <v>1</v>
      </c>
      <c r="S20" s="216" t="n">
        <v>1</v>
      </c>
      <c r="T20" s="216" t="n">
        <v>1</v>
      </c>
      <c r="U20" s="216" t="n">
        <v>1</v>
      </c>
      <c r="V20" s="216" t="n">
        <v>1</v>
      </c>
      <c r="W20" s="216" t="n">
        <v>1</v>
      </c>
      <c r="X20" s="216" t="n">
        <v>1</v>
      </c>
      <c r="Y20" s="216" t="n">
        <v>1</v>
      </c>
      <c r="Z20" s="216" t="n">
        <v>1</v>
      </c>
      <c r="AA20" s="216" t="n">
        <v>1</v>
      </c>
      <c r="AB20" s="217" t="n">
        <v>1</v>
      </c>
    </row>
    <row r="21" s="218" customFormat="true" ht="11.25" hidden="false" customHeight="false" outlineLevel="0" collapsed="false">
      <c r="A21" s="214"/>
      <c r="B21" s="215"/>
      <c r="C21" s="215"/>
      <c r="D21" s="215" t="s">
        <v>257</v>
      </c>
      <c r="E21" s="219" t="n">
        <v>0</v>
      </c>
      <c r="F21" s="219" t="n">
        <v>0</v>
      </c>
      <c r="G21" s="219" t="n">
        <v>0</v>
      </c>
      <c r="H21" s="219" t="n">
        <v>0</v>
      </c>
      <c r="I21" s="219" t="n">
        <v>0</v>
      </c>
      <c r="J21" s="219" t="n">
        <v>0</v>
      </c>
      <c r="K21" s="219" t="n">
        <v>0</v>
      </c>
      <c r="L21" s="219" t="n">
        <v>0</v>
      </c>
      <c r="M21" s="219" t="n">
        <v>0</v>
      </c>
      <c r="N21" s="219" t="n">
        <v>0</v>
      </c>
      <c r="O21" s="219" t="n">
        <v>0</v>
      </c>
      <c r="P21" s="219" t="n">
        <v>0</v>
      </c>
      <c r="Q21" s="219" t="n">
        <v>0</v>
      </c>
      <c r="R21" s="219" t="n">
        <v>0</v>
      </c>
      <c r="S21" s="219" t="n">
        <v>0</v>
      </c>
      <c r="T21" s="219" t="n">
        <v>0</v>
      </c>
      <c r="U21" s="219" t="n">
        <v>0</v>
      </c>
      <c r="V21" s="219" t="n">
        <v>0</v>
      </c>
      <c r="W21" s="219" t="n">
        <v>0</v>
      </c>
      <c r="X21" s="219" t="n">
        <v>0</v>
      </c>
      <c r="Y21" s="219" t="n">
        <v>0</v>
      </c>
      <c r="Z21" s="219" t="n">
        <v>0</v>
      </c>
      <c r="AA21" s="219" t="n">
        <v>0</v>
      </c>
      <c r="AB21" s="220" t="n">
        <v>0</v>
      </c>
    </row>
    <row r="22" customFormat="false" ht="11.25" hidden="false" customHeight="true" outlineLevel="0" collapsed="false">
      <c r="A22" s="221" t="s">
        <v>264</v>
      </c>
      <c r="B22" s="221"/>
      <c r="C22" s="221"/>
      <c r="D22" s="221"/>
      <c r="E22" s="221"/>
      <c r="F22" s="221"/>
      <c r="G22" s="221"/>
      <c r="H22" s="221"/>
      <c r="I22" s="221"/>
      <c r="J22" s="221"/>
      <c r="K22" s="221"/>
      <c r="L22" s="221"/>
      <c r="M22" s="221"/>
      <c r="N22" s="221"/>
      <c r="O22" s="221"/>
      <c r="P22" s="221"/>
      <c r="Q22" s="221"/>
      <c r="R22" s="221"/>
      <c r="S22" s="221"/>
      <c r="T22" s="221"/>
      <c r="U22" s="221"/>
      <c r="V22" s="221"/>
      <c r="W22" s="221"/>
      <c r="X22" s="221"/>
      <c r="Y22" s="221"/>
      <c r="Z22" s="221"/>
      <c r="AA22" s="221"/>
      <c r="AB22" s="221"/>
    </row>
    <row r="23" customFormat="false" ht="11.25" hidden="false" customHeight="false" outlineLevel="0" collapsed="false">
      <c r="A23" s="214" t="s">
        <v>265</v>
      </c>
      <c r="B23" s="215" t="s">
        <v>251</v>
      </c>
      <c r="C23" s="215" t="s">
        <v>252</v>
      </c>
      <c r="D23" s="215" t="s">
        <v>266</v>
      </c>
      <c r="E23" s="215" t="n">
        <v>1</v>
      </c>
      <c r="F23" s="215" t="n">
        <v>1</v>
      </c>
      <c r="G23" s="215" t="n">
        <v>1</v>
      </c>
      <c r="H23" s="215" t="n">
        <v>1</v>
      </c>
      <c r="I23" s="215" t="n">
        <v>1</v>
      </c>
      <c r="J23" s="215" t="n">
        <v>1</v>
      </c>
      <c r="K23" s="215" t="n">
        <v>1</v>
      </c>
      <c r="L23" s="215" t="n">
        <v>1</v>
      </c>
      <c r="M23" s="215" t="n">
        <v>1</v>
      </c>
      <c r="N23" s="215" t="n">
        <v>1</v>
      </c>
      <c r="O23" s="215" t="n">
        <v>1</v>
      </c>
      <c r="P23" s="215" t="n">
        <v>1</v>
      </c>
      <c r="Q23" s="215" t="n">
        <v>1</v>
      </c>
      <c r="R23" s="215" t="n">
        <v>1</v>
      </c>
      <c r="S23" s="215" t="n">
        <v>1</v>
      </c>
      <c r="T23" s="215" t="n">
        <v>1</v>
      </c>
      <c r="U23" s="215" t="n">
        <v>1</v>
      </c>
      <c r="V23" s="215" t="n">
        <v>1</v>
      </c>
      <c r="W23" s="215" t="n">
        <v>1</v>
      </c>
      <c r="X23" s="215" t="n">
        <v>1</v>
      </c>
      <c r="Y23" s="215" t="n">
        <v>1</v>
      </c>
      <c r="Z23" s="215" t="n">
        <v>1</v>
      </c>
      <c r="AA23" s="215" t="n">
        <v>1</v>
      </c>
      <c r="AB23" s="222" t="n">
        <v>1</v>
      </c>
    </row>
    <row r="24" customFormat="false" ht="11.25" hidden="false" customHeight="false" outlineLevel="0" collapsed="false">
      <c r="A24" s="214" t="s">
        <v>267</v>
      </c>
      <c r="B24" s="215"/>
      <c r="C24" s="215"/>
      <c r="D24" s="215" t="s">
        <v>268</v>
      </c>
      <c r="E24" s="215" t="n">
        <v>1</v>
      </c>
      <c r="F24" s="215" t="n">
        <v>1</v>
      </c>
      <c r="G24" s="215" t="n">
        <v>1</v>
      </c>
      <c r="H24" s="215" t="n">
        <v>1</v>
      </c>
      <c r="I24" s="215" t="n">
        <v>1</v>
      </c>
      <c r="J24" s="215" t="n">
        <v>1</v>
      </c>
      <c r="K24" s="215" t="n">
        <v>1</v>
      </c>
      <c r="L24" s="215" t="n">
        <v>1</v>
      </c>
      <c r="M24" s="215" t="n">
        <v>1</v>
      </c>
      <c r="N24" s="215" t="n">
        <v>1</v>
      </c>
      <c r="O24" s="215" t="n">
        <v>1</v>
      </c>
      <c r="P24" s="215" t="n">
        <v>1</v>
      </c>
      <c r="Q24" s="215" t="n">
        <v>1</v>
      </c>
      <c r="R24" s="215" t="n">
        <v>1</v>
      </c>
      <c r="S24" s="215" t="n">
        <v>1</v>
      </c>
      <c r="T24" s="215" t="n">
        <v>1</v>
      </c>
      <c r="U24" s="215" t="n">
        <v>1</v>
      </c>
      <c r="V24" s="215" t="n">
        <v>1</v>
      </c>
      <c r="W24" s="215" t="n">
        <v>1</v>
      </c>
      <c r="X24" s="215" t="n">
        <v>1</v>
      </c>
      <c r="Y24" s="215" t="n">
        <v>1</v>
      </c>
      <c r="Z24" s="215" t="n">
        <v>1</v>
      </c>
      <c r="AA24" s="215" t="n">
        <v>1</v>
      </c>
      <c r="AB24" s="222" t="n">
        <v>1</v>
      </c>
    </row>
    <row r="25" customFormat="false" ht="11.25" hidden="false" customHeight="true" outlineLevel="0" collapsed="false">
      <c r="A25" s="213" t="s">
        <v>269</v>
      </c>
      <c r="B25" s="213"/>
      <c r="C25" s="213"/>
      <c r="D25" s="213"/>
      <c r="E25" s="213"/>
      <c r="F25" s="213"/>
      <c r="G25" s="213"/>
      <c r="H25" s="213"/>
      <c r="I25" s="213"/>
      <c r="J25" s="213"/>
      <c r="K25" s="213"/>
      <c r="L25" s="213"/>
      <c r="M25" s="213"/>
      <c r="N25" s="213"/>
      <c r="O25" s="213"/>
      <c r="P25" s="213"/>
      <c r="Q25" s="213"/>
      <c r="R25" s="213"/>
      <c r="S25" s="213"/>
      <c r="T25" s="213"/>
      <c r="U25" s="213"/>
      <c r="V25" s="213"/>
      <c r="W25" s="213"/>
      <c r="X25" s="213"/>
      <c r="Y25" s="213"/>
      <c r="Z25" s="213"/>
      <c r="AA25" s="213"/>
      <c r="AB25" s="213"/>
    </row>
    <row r="26" customFormat="false" ht="11.25" hidden="false" customHeight="false" outlineLevel="0" collapsed="false">
      <c r="A26" s="214" t="s">
        <v>270</v>
      </c>
      <c r="B26" s="215" t="s">
        <v>251</v>
      </c>
      <c r="C26" s="215" t="s">
        <v>252</v>
      </c>
      <c r="D26" s="215" t="s">
        <v>266</v>
      </c>
      <c r="E26" s="219" t="n">
        <v>0.2</v>
      </c>
      <c r="F26" s="219" t="n">
        <v>0</v>
      </c>
      <c r="G26" s="219" t="n">
        <v>0</v>
      </c>
      <c r="H26" s="219" t="n">
        <v>0</v>
      </c>
      <c r="I26" s="219" t="n">
        <v>0</v>
      </c>
      <c r="J26" s="219" t="n">
        <v>0</v>
      </c>
      <c r="K26" s="219" t="n">
        <v>0.15</v>
      </c>
      <c r="L26" s="219" t="n">
        <v>0.6</v>
      </c>
      <c r="M26" s="219" t="n">
        <v>0.55</v>
      </c>
      <c r="N26" s="219" t="n">
        <v>0.45</v>
      </c>
      <c r="O26" s="219" t="n">
        <v>0.4</v>
      </c>
      <c r="P26" s="219" t="n">
        <v>0.45</v>
      </c>
      <c r="Q26" s="219" t="n">
        <v>0.4</v>
      </c>
      <c r="R26" s="219" t="n">
        <v>0.35</v>
      </c>
      <c r="S26" s="219" t="n">
        <v>0.3</v>
      </c>
      <c r="T26" s="219" t="n">
        <v>0.3</v>
      </c>
      <c r="U26" s="219" t="n">
        <v>0.3</v>
      </c>
      <c r="V26" s="219" t="n">
        <v>0.4</v>
      </c>
      <c r="W26" s="219" t="n">
        <v>0.55</v>
      </c>
      <c r="X26" s="219" t="n">
        <v>0.6</v>
      </c>
      <c r="Y26" s="219" t="n">
        <v>0.5</v>
      </c>
      <c r="Z26" s="219" t="n">
        <v>0.55</v>
      </c>
      <c r="AA26" s="219" t="n">
        <v>0.45</v>
      </c>
      <c r="AB26" s="220" t="n">
        <v>0.25</v>
      </c>
    </row>
    <row r="27" customFormat="false" ht="11.25" hidden="false" customHeight="false" outlineLevel="0" collapsed="false">
      <c r="A27" s="214"/>
      <c r="B27" s="215"/>
      <c r="C27" s="215"/>
      <c r="D27" s="215" t="s">
        <v>268</v>
      </c>
      <c r="E27" s="219" t="n">
        <v>0.2</v>
      </c>
      <c r="F27" s="219" t="n">
        <v>0</v>
      </c>
      <c r="G27" s="219" t="n">
        <v>0</v>
      </c>
      <c r="H27" s="219" t="n">
        <v>0</v>
      </c>
      <c r="I27" s="219" t="n">
        <v>0</v>
      </c>
      <c r="J27" s="219" t="n">
        <v>0</v>
      </c>
      <c r="K27" s="219" t="n">
        <v>0.15</v>
      </c>
      <c r="L27" s="219" t="n">
        <v>0.15</v>
      </c>
      <c r="M27" s="219" t="n">
        <v>0.15</v>
      </c>
      <c r="N27" s="219" t="n">
        <v>0.5</v>
      </c>
      <c r="O27" s="219" t="n">
        <v>0.45</v>
      </c>
      <c r="P27" s="219" t="n">
        <v>0.5</v>
      </c>
      <c r="Q27" s="219" t="n">
        <v>0.5</v>
      </c>
      <c r="R27" s="219" t="n">
        <v>0.45</v>
      </c>
      <c r="S27" s="219" t="n">
        <v>0.4</v>
      </c>
      <c r="T27" s="219" t="n">
        <v>0.4</v>
      </c>
      <c r="U27" s="219" t="n">
        <v>0.35</v>
      </c>
      <c r="V27" s="219" t="n">
        <v>0.4</v>
      </c>
      <c r="W27" s="219" t="n">
        <v>0.55</v>
      </c>
      <c r="X27" s="219" t="n">
        <v>0.55</v>
      </c>
      <c r="Y27" s="219" t="n">
        <v>0.5</v>
      </c>
      <c r="Z27" s="219" t="n">
        <v>0.55</v>
      </c>
      <c r="AA27" s="219" t="n">
        <v>0.4</v>
      </c>
      <c r="AB27" s="220" t="n">
        <v>0.3</v>
      </c>
    </row>
    <row r="28" customFormat="false" ht="11.25" hidden="false" customHeight="false" outlineLevel="0" collapsed="false">
      <c r="A28" s="214"/>
      <c r="B28" s="215"/>
      <c r="C28" s="215"/>
      <c r="D28" s="215" t="s">
        <v>255</v>
      </c>
      <c r="E28" s="219" t="n">
        <v>0.25</v>
      </c>
      <c r="F28" s="219" t="n">
        <v>0</v>
      </c>
      <c r="G28" s="219" t="n">
        <v>0</v>
      </c>
      <c r="H28" s="219" t="n">
        <v>0</v>
      </c>
      <c r="I28" s="219" t="n">
        <v>0</v>
      </c>
      <c r="J28" s="219" t="n">
        <v>0</v>
      </c>
      <c r="K28" s="219" t="n">
        <v>0.15</v>
      </c>
      <c r="L28" s="219" t="n">
        <v>0.15</v>
      </c>
      <c r="M28" s="219" t="n">
        <v>0.15</v>
      </c>
      <c r="N28" s="219" t="n">
        <v>0.15</v>
      </c>
      <c r="O28" s="219" t="n">
        <v>0.5</v>
      </c>
      <c r="P28" s="219" t="n">
        <v>0.5</v>
      </c>
      <c r="Q28" s="219" t="n">
        <v>0.4</v>
      </c>
      <c r="R28" s="219" t="n">
        <v>0.4</v>
      </c>
      <c r="S28" s="219" t="n">
        <v>0.3</v>
      </c>
      <c r="T28" s="219" t="n">
        <v>0.3</v>
      </c>
      <c r="U28" s="219" t="n">
        <v>0.3</v>
      </c>
      <c r="V28" s="219" t="n">
        <v>0.4</v>
      </c>
      <c r="W28" s="219" t="n">
        <v>0.5</v>
      </c>
      <c r="X28" s="219" t="n">
        <v>0.5</v>
      </c>
      <c r="Y28" s="219" t="n">
        <v>0.4</v>
      </c>
      <c r="Z28" s="219" t="n">
        <v>0.5</v>
      </c>
      <c r="AA28" s="219" t="n">
        <v>0.4</v>
      </c>
      <c r="AB28" s="220" t="n">
        <v>0.2</v>
      </c>
    </row>
    <row r="29" customFormat="false" ht="11.25" hidden="false" customHeight="true" outlineLevel="0" collapsed="false">
      <c r="A29" s="213" t="s">
        <v>271</v>
      </c>
      <c r="B29" s="213"/>
      <c r="C29" s="213"/>
      <c r="D29" s="213"/>
      <c r="E29" s="213"/>
      <c r="F29" s="213"/>
      <c r="G29" s="213"/>
      <c r="H29" s="213"/>
      <c r="I29" s="213"/>
      <c r="J29" s="213"/>
      <c r="K29" s="213"/>
      <c r="L29" s="213"/>
      <c r="M29" s="213"/>
      <c r="N29" s="213"/>
      <c r="O29" s="213"/>
      <c r="P29" s="213"/>
      <c r="Q29" s="213"/>
      <c r="R29" s="213"/>
      <c r="S29" s="213"/>
      <c r="T29" s="213"/>
      <c r="U29" s="213"/>
      <c r="V29" s="213"/>
      <c r="W29" s="213"/>
      <c r="X29" s="213"/>
      <c r="Y29" s="213"/>
      <c r="Z29" s="213"/>
      <c r="AA29" s="213"/>
      <c r="AB29" s="213"/>
    </row>
    <row r="30" customFormat="false" ht="11.25" hidden="false" customHeight="false" outlineLevel="0" collapsed="false">
      <c r="A30" s="214" t="s">
        <v>272</v>
      </c>
      <c r="B30" s="215" t="s">
        <v>273</v>
      </c>
      <c r="C30" s="215" t="s">
        <v>252</v>
      </c>
      <c r="D30" s="215" t="s">
        <v>266</v>
      </c>
      <c r="E30" s="219" t="n">
        <v>1</v>
      </c>
      <c r="F30" s="219" t="n">
        <v>1</v>
      </c>
      <c r="G30" s="219" t="n">
        <v>1</v>
      </c>
      <c r="H30" s="219" t="n">
        <v>1</v>
      </c>
      <c r="I30" s="219" t="n">
        <v>1</v>
      </c>
      <c r="J30" s="219" t="n">
        <v>0.25</v>
      </c>
      <c r="K30" s="219" t="n">
        <v>0.25</v>
      </c>
      <c r="L30" s="219" t="n">
        <v>0.25</v>
      </c>
      <c r="M30" s="219" t="n">
        <v>0.25</v>
      </c>
      <c r="N30" s="219" t="n">
        <v>0.25</v>
      </c>
      <c r="O30" s="219" t="n">
        <v>0.25</v>
      </c>
      <c r="P30" s="219" t="n">
        <v>0.25</v>
      </c>
      <c r="Q30" s="219" t="n">
        <v>0.25</v>
      </c>
      <c r="R30" s="219" t="n">
        <v>0.25</v>
      </c>
      <c r="S30" s="219" t="n">
        <v>0.25</v>
      </c>
      <c r="T30" s="219" t="n">
        <v>0.25</v>
      </c>
      <c r="U30" s="219" t="n">
        <v>0.25</v>
      </c>
      <c r="V30" s="219" t="n">
        <v>0.25</v>
      </c>
      <c r="W30" s="219" t="n">
        <v>0.25</v>
      </c>
      <c r="X30" s="219" t="n">
        <v>0.25</v>
      </c>
      <c r="Y30" s="219" t="n">
        <v>0.25</v>
      </c>
      <c r="Z30" s="219" t="n">
        <v>0.25</v>
      </c>
      <c r="AA30" s="219" t="n">
        <v>0.25</v>
      </c>
      <c r="AB30" s="220" t="n">
        <v>0.25</v>
      </c>
    </row>
    <row r="31" customFormat="false" ht="11.25" hidden="false" customHeight="false" outlineLevel="0" collapsed="false">
      <c r="A31" s="214"/>
      <c r="B31" s="215"/>
      <c r="C31" s="215"/>
      <c r="D31" s="215" t="s">
        <v>268</v>
      </c>
      <c r="E31" s="219" t="n">
        <v>1</v>
      </c>
      <c r="F31" s="219" t="n">
        <v>1</v>
      </c>
      <c r="G31" s="219" t="n">
        <v>1</v>
      </c>
      <c r="H31" s="219" t="n">
        <v>1</v>
      </c>
      <c r="I31" s="219" t="n">
        <v>1</v>
      </c>
      <c r="J31" s="219" t="n">
        <v>0.25</v>
      </c>
      <c r="K31" s="219" t="n">
        <v>0.25</v>
      </c>
      <c r="L31" s="219" t="n">
        <v>0.25</v>
      </c>
      <c r="M31" s="219" t="n">
        <v>0.25</v>
      </c>
      <c r="N31" s="219" t="n">
        <v>0.25</v>
      </c>
      <c r="O31" s="219" t="n">
        <v>0.25</v>
      </c>
      <c r="P31" s="219" t="n">
        <v>0.25</v>
      </c>
      <c r="Q31" s="219" t="n">
        <v>0.25</v>
      </c>
      <c r="R31" s="219" t="n">
        <v>0.25</v>
      </c>
      <c r="S31" s="219" t="n">
        <v>0.25</v>
      </c>
      <c r="T31" s="219" t="n">
        <v>0.25</v>
      </c>
      <c r="U31" s="219" t="n">
        <v>0.25</v>
      </c>
      <c r="V31" s="219" t="n">
        <v>0.25</v>
      </c>
      <c r="W31" s="219" t="n">
        <v>0.25</v>
      </c>
      <c r="X31" s="219" t="n">
        <v>0.25</v>
      </c>
      <c r="Y31" s="219" t="n">
        <v>0.25</v>
      </c>
      <c r="Z31" s="219" t="n">
        <v>0.25</v>
      </c>
      <c r="AA31" s="219" t="n">
        <v>0.25</v>
      </c>
      <c r="AB31" s="220" t="n">
        <v>0.25</v>
      </c>
    </row>
    <row r="32" customFormat="false" ht="11.25" hidden="false" customHeight="false" outlineLevel="0" collapsed="false">
      <c r="A32" s="214"/>
      <c r="B32" s="215"/>
      <c r="C32" s="215"/>
      <c r="D32" s="215" t="s">
        <v>255</v>
      </c>
      <c r="E32" s="219" t="n">
        <v>1</v>
      </c>
      <c r="F32" s="219" t="n">
        <v>1</v>
      </c>
      <c r="G32" s="219" t="n">
        <v>1</v>
      </c>
      <c r="H32" s="219" t="n">
        <v>1</v>
      </c>
      <c r="I32" s="219" t="n">
        <v>1</v>
      </c>
      <c r="J32" s="219" t="n">
        <v>0.25</v>
      </c>
      <c r="K32" s="219" t="n">
        <v>0.25</v>
      </c>
      <c r="L32" s="219" t="n">
        <v>0.25</v>
      </c>
      <c r="M32" s="219" t="n">
        <v>0.25</v>
      </c>
      <c r="N32" s="219" t="n">
        <v>0.25</v>
      </c>
      <c r="O32" s="219" t="n">
        <v>0.25</v>
      </c>
      <c r="P32" s="219" t="n">
        <v>0.25</v>
      </c>
      <c r="Q32" s="219" t="n">
        <v>0.25</v>
      </c>
      <c r="R32" s="219" t="n">
        <v>0.25</v>
      </c>
      <c r="S32" s="219" t="n">
        <v>0.25</v>
      </c>
      <c r="T32" s="219" t="n">
        <v>0.25</v>
      </c>
      <c r="U32" s="219" t="n">
        <v>0.25</v>
      </c>
      <c r="V32" s="219" t="n">
        <v>0.25</v>
      </c>
      <c r="W32" s="219" t="n">
        <v>0.25</v>
      </c>
      <c r="X32" s="219" t="n">
        <v>0.25</v>
      </c>
      <c r="Y32" s="219" t="n">
        <v>0.25</v>
      </c>
      <c r="Z32" s="219" t="n">
        <v>0.25</v>
      </c>
      <c r="AA32" s="219" t="n">
        <v>0.25</v>
      </c>
      <c r="AB32" s="220" t="n">
        <v>0.25</v>
      </c>
    </row>
    <row r="33" customFormat="false" ht="11.25" hidden="false" customHeight="true" outlineLevel="0" collapsed="false">
      <c r="A33" s="213" t="s">
        <v>274</v>
      </c>
      <c r="B33" s="213"/>
      <c r="C33" s="213"/>
      <c r="D33" s="213"/>
      <c r="E33" s="213"/>
      <c r="F33" s="213"/>
      <c r="G33" s="213"/>
      <c r="H33" s="213"/>
      <c r="I33" s="213"/>
      <c r="J33" s="213"/>
      <c r="K33" s="213"/>
      <c r="L33" s="213"/>
      <c r="M33" s="213"/>
      <c r="N33" s="213"/>
      <c r="O33" s="213"/>
      <c r="P33" s="213"/>
      <c r="Q33" s="213"/>
      <c r="R33" s="213"/>
      <c r="S33" s="213"/>
      <c r="T33" s="213"/>
      <c r="U33" s="213"/>
      <c r="V33" s="213"/>
      <c r="W33" s="213"/>
      <c r="X33" s="213"/>
      <c r="Y33" s="213"/>
      <c r="Z33" s="213"/>
      <c r="AA33" s="213"/>
      <c r="AB33" s="213"/>
    </row>
    <row r="34" customFormat="false" ht="11.25" hidden="false" customHeight="false" outlineLevel="0" collapsed="false">
      <c r="A34" s="214" t="s">
        <v>275</v>
      </c>
      <c r="B34" s="215" t="s">
        <v>276</v>
      </c>
      <c r="C34" s="215" t="s">
        <v>252</v>
      </c>
      <c r="D34" s="215" t="s">
        <v>266</v>
      </c>
      <c r="E34" s="219" t="n">
        <v>1</v>
      </c>
      <c r="F34" s="219" t="n">
        <v>0</v>
      </c>
      <c r="G34" s="219" t="n">
        <v>0</v>
      </c>
      <c r="H34" s="219" t="n">
        <v>0</v>
      </c>
      <c r="I34" s="219" t="n">
        <v>0</v>
      </c>
      <c r="J34" s="219" t="n">
        <v>1</v>
      </c>
      <c r="K34" s="219" t="n">
        <v>1</v>
      </c>
      <c r="L34" s="219" t="n">
        <v>1</v>
      </c>
      <c r="M34" s="219" t="n">
        <v>1</v>
      </c>
      <c r="N34" s="219" t="n">
        <v>1</v>
      </c>
      <c r="O34" s="219" t="n">
        <v>1</v>
      </c>
      <c r="P34" s="219" t="n">
        <v>1</v>
      </c>
      <c r="Q34" s="219" t="n">
        <v>1</v>
      </c>
      <c r="R34" s="219" t="n">
        <v>1</v>
      </c>
      <c r="S34" s="219" t="n">
        <v>1</v>
      </c>
      <c r="T34" s="219" t="n">
        <v>1</v>
      </c>
      <c r="U34" s="219" t="n">
        <v>1</v>
      </c>
      <c r="V34" s="219" t="n">
        <v>1</v>
      </c>
      <c r="W34" s="219" t="n">
        <v>1</v>
      </c>
      <c r="X34" s="219" t="n">
        <v>1</v>
      </c>
      <c r="Y34" s="219" t="n">
        <v>1</v>
      </c>
      <c r="Z34" s="219" t="n">
        <v>1</v>
      </c>
      <c r="AA34" s="219" t="n">
        <v>1</v>
      </c>
      <c r="AB34" s="220" t="n">
        <v>1</v>
      </c>
    </row>
    <row r="35" customFormat="false" ht="11.25" hidden="false" customHeight="false" outlineLevel="0" collapsed="false">
      <c r="A35" s="214" t="s">
        <v>277</v>
      </c>
      <c r="B35" s="215"/>
      <c r="C35" s="215"/>
      <c r="D35" s="215" t="s">
        <v>268</v>
      </c>
      <c r="E35" s="219" t="n">
        <v>1</v>
      </c>
      <c r="F35" s="219" t="n">
        <v>0</v>
      </c>
      <c r="G35" s="219" t="n">
        <v>0</v>
      </c>
      <c r="H35" s="219" t="n">
        <v>0</v>
      </c>
      <c r="I35" s="219" t="n">
        <v>0</v>
      </c>
      <c r="J35" s="219" t="n">
        <v>1</v>
      </c>
      <c r="K35" s="219" t="n">
        <v>1</v>
      </c>
      <c r="L35" s="219" t="n">
        <v>1</v>
      </c>
      <c r="M35" s="219" t="n">
        <v>1</v>
      </c>
      <c r="N35" s="219" t="n">
        <v>1</v>
      </c>
      <c r="O35" s="219" t="n">
        <v>1</v>
      </c>
      <c r="P35" s="219" t="n">
        <v>1</v>
      </c>
      <c r="Q35" s="219" t="n">
        <v>1</v>
      </c>
      <c r="R35" s="219" t="n">
        <v>1</v>
      </c>
      <c r="S35" s="219" t="n">
        <v>1</v>
      </c>
      <c r="T35" s="219" t="n">
        <v>1</v>
      </c>
      <c r="U35" s="219" t="n">
        <v>1</v>
      </c>
      <c r="V35" s="219" t="n">
        <v>1</v>
      </c>
      <c r="W35" s="219" t="n">
        <v>1</v>
      </c>
      <c r="X35" s="219" t="n">
        <v>1</v>
      </c>
      <c r="Y35" s="219" t="n">
        <v>1</v>
      </c>
      <c r="Z35" s="219" t="n">
        <v>1</v>
      </c>
      <c r="AA35" s="219" t="n">
        <v>1</v>
      </c>
      <c r="AB35" s="220" t="n">
        <v>1</v>
      </c>
    </row>
    <row r="36" customFormat="false" ht="11.25" hidden="false" customHeight="false" outlineLevel="0" collapsed="false">
      <c r="A36" s="214"/>
      <c r="B36" s="215"/>
      <c r="C36" s="215"/>
      <c r="D36" s="215" t="s">
        <v>255</v>
      </c>
      <c r="E36" s="219" t="n">
        <v>1</v>
      </c>
      <c r="F36" s="219" t="n">
        <v>0</v>
      </c>
      <c r="G36" s="219" t="n">
        <v>0</v>
      </c>
      <c r="H36" s="219" t="n">
        <v>0</v>
      </c>
      <c r="I36" s="219" t="n">
        <v>0</v>
      </c>
      <c r="J36" s="219" t="n">
        <v>1</v>
      </c>
      <c r="K36" s="219" t="n">
        <v>1</v>
      </c>
      <c r="L36" s="219" t="n">
        <v>1</v>
      </c>
      <c r="M36" s="219" t="n">
        <v>1</v>
      </c>
      <c r="N36" s="219" t="n">
        <v>1</v>
      </c>
      <c r="O36" s="219" t="n">
        <v>1</v>
      </c>
      <c r="P36" s="219" t="n">
        <v>1</v>
      </c>
      <c r="Q36" s="219" t="n">
        <v>1</v>
      </c>
      <c r="R36" s="219" t="n">
        <v>1</v>
      </c>
      <c r="S36" s="219" t="n">
        <v>1</v>
      </c>
      <c r="T36" s="219" t="n">
        <v>1</v>
      </c>
      <c r="U36" s="219" t="n">
        <v>1</v>
      </c>
      <c r="V36" s="219" t="n">
        <v>1</v>
      </c>
      <c r="W36" s="219" t="n">
        <v>1</v>
      </c>
      <c r="X36" s="219" t="n">
        <v>1</v>
      </c>
      <c r="Y36" s="219" t="n">
        <v>1</v>
      </c>
      <c r="Z36" s="219" t="n">
        <v>1</v>
      </c>
      <c r="AA36" s="219" t="n">
        <v>1</v>
      </c>
      <c r="AB36" s="220" t="n">
        <v>1</v>
      </c>
    </row>
    <row r="37" customFormat="false" ht="11.25" hidden="true" customHeight="false" outlineLevel="0" collapsed="false">
      <c r="A37" s="214" t="s">
        <v>278</v>
      </c>
      <c r="B37" s="215" t="s">
        <v>279</v>
      </c>
      <c r="C37" s="215" t="s">
        <v>252</v>
      </c>
      <c r="D37" s="215" t="s">
        <v>253</v>
      </c>
      <c r="E37" s="219" t="n">
        <v>13</v>
      </c>
      <c r="F37" s="219" t="n">
        <v>13</v>
      </c>
      <c r="G37" s="219" t="n">
        <v>13</v>
      </c>
      <c r="H37" s="219" t="n">
        <v>13</v>
      </c>
      <c r="I37" s="219" t="n">
        <v>13</v>
      </c>
      <c r="J37" s="219" t="n">
        <v>13</v>
      </c>
      <c r="K37" s="219" t="n">
        <v>21</v>
      </c>
      <c r="L37" s="219" t="n">
        <v>21</v>
      </c>
      <c r="M37" s="219" t="n">
        <v>21</v>
      </c>
      <c r="N37" s="219" t="n">
        <v>21</v>
      </c>
      <c r="O37" s="219" t="n">
        <v>21</v>
      </c>
      <c r="P37" s="219" t="n">
        <v>21</v>
      </c>
      <c r="Q37" s="219" t="n">
        <v>21</v>
      </c>
      <c r="R37" s="219" t="n">
        <v>21</v>
      </c>
      <c r="S37" s="219" t="n">
        <v>21</v>
      </c>
      <c r="T37" s="219" t="n">
        <v>21</v>
      </c>
      <c r="U37" s="219" t="n">
        <v>21</v>
      </c>
      <c r="V37" s="219" t="n">
        <v>21</v>
      </c>
      <c r="W37" s="219" t="n">
        <v>21</v>
      </c>
      <c r="X37" s="219" t="n">
        <v>13</v>
      </c>
      <c r="Y37" s="219" t="n">
        <v>13</v>
      </c>
      <c r="Z37" s="219" t="n">
        <v>13</v>
      </c>
      <c r="AA37" s="219" t="n">
        <v>13</v>
      </c>
      <c r="AB37" s="220" t="n">
        <v>13</v>
      </c>
    </row>
    <row r="38" customFormat="false" ht="11.25" hidden="true" customHeight="false" outlineLevel="0" collapsed="false">
      <c r="A38" s="214"/>
      <c r="B38" s="215" t="s">
        <v>280</v>
      </c>
      <c r="C38" s="215"/>
      <c r="D38" s="215" t="s">
        <v>256</v>
      </c>
      <c r="E38" s="219" t="n">
        <v>13</v>
      </c>
      <c r="F38" s="219" t="n">
        <v>13</v>
      </c>
      <c r="G38" s="219" t="n">
        <v>13</v>
      </c>
      <c r="H38" s="219" t="n">
        <v>13</v>
      </c>
      <c r="I38" s="219" t="n">
        <v>13</v>
      </c>
      <c r="J38" s="219" t="n">
        <v>13</v>
      </c>
      <c r="K38" s="219" t="n">
        <v>13</v>
      </c>
      <c r="L38" s="219" t="n">
        <v>13</v>
      </c>
      <c r="M38" s="219" t="n">
        <v>13</v>
      </c>
      <c r="N38" s="219" t="n">
        <v>13</v>
      </c>
      <c r="O38" s="219" t="n">
        <v>13</v>
      </c>
      <c r="P38" s="219" t="n">
        <v>13</v>
      </c>
      <c r="Q38" s="219" t="n">
        <v>13</v>
      </c>
      <c r="R38" s="219" t="n">
        <v>13</v>
      </c>
      <c r="S38" s="219" t="n">
        <v>13</v>
      </c>
      <c r="T38" s="219" t="n">
        <v>13</v>
      </c>
      <c r="U38" s="219" t="n">
        <v>13</v>
      </c>
      <c r="V38" s="219" t="n">
        <v>13</v>
      </c>
      <c r="W38" s="219" t="n">
        <v>13</v>
      </c>
      <c r="X38" s="219" t="n">
        <v>13</v>
      </c>
      <c r="Y38" s="219" t="n">
        <v>13</v>
      </c>
      <c r="Z38" s="219" t="n">
        <v>13</v>
      </c>
      <c r="AA38" s="219" t="n">
        <v>13</v>
      </c>
      <c r="AB38" s="220" t="n">
        <v>13</v>
      </c>
    </row>
    <row r="39" customFormat="false" ht="11.25" hidden="true" customHeight="false" outlineLevel="0" collapsed="false">
      <c r="A39" s="214"/>
      <c r="B39" s="215"/>
      <c r="C39" s="215"/>
      <c r="D39" s="215" t="s">
        <v>254</v>
      </c>
      <c r="E39" s="219" t="n">
        <v>13</v>
      </c>
      <c r="F39" s="219" t="n">
        <v>13</v>
      </c>
      <c r="G39" s="219" t="n">
        <v>13</v>
      </c>
      <c r="H39" s="219" t="n">
        <v>13</v>
      </c>
      <c r="I39" s="219" t="n">
        <v>13</v>
      </c>
      <c r="J39" s="219" t="n">
        <v>13</v>
      </c>
      <c r="K39" s="219" t="n">
        <v>21</v>
      </c>
      <c r="L39" s="219" t="n">
        <v>21</v>
      </c>
      <c r="M39" s="219" t="n">
        <v>21</v>
      </c>
      <c r="N39" s="219" t="n">
        <v>21</v>
      </c>
      <c r="O39" s="219" t="n">
        <v>21</v>
      </c>
      <c r="P39" s="219" t="n">
        <v>21</v>
      </c>
      <c r="Q39" s="219" t="n">
        <v>21</v>
      </c>
      <c r="R39" s="219" t="n">
        <v>13</v>
      </c>
      <c r="S39" s="219" t="n">
        <v>13</v>
      </c>
      <c r="T39" s="219" t="n">
        <v>13</v>
      </c>
      <c r="U39" s="219" t="n">
        <v>13</v>
      </c>
      <c r="V39" s="219" t="n">
        <v>13</v>
      </c>
      <c r="W39" s="219" t="n">
        <v>13</v>
      </c>
      <c r="X39" s="219" t="n">
        <v>13</v>
      </c>
      <c r="Y39" s="219" t="n">
        <v>13</v>
      </c>
      <c r="Z39" s="219" t="n">
        <v>13</v>
      </c>
      <c r="AA39" s="219" t="n">
        <v>13</v>
      </c>
      <c r="AB39" s="220" t="n">
        <v>13</v>
      </c>
    </row>
    <row r="40" customFormat="false" ht="11.25" hidden="true" customHeight="false" outlineLevel="0" collapsed="false">
      <c r="A40" s="214"/>
      <c r="B40" s="215"/>
      <c r="C40" s="215"/>
      <c r="D40" s="215" t="s">
        <v>257</v>
      </c>
      <c r="E40" s="219" t="n">
        <v>21</v>
      </c>
      <c r="F40" s="219" t="n">
        <v>21</v>
      </c>
      <c r="G40" s="219" t="n">
        <v>21</v>
      </c>
      <c r="H40" s="219" t="n">
        <v>21</v>
      </c>
      <c r="I40" s="219" t="n">
        <v>21</v>
      </c>
      <c r="J40" s="219" t="n">
        <v>21</v>
      </c>
      <c r="K40" s="219" t="n">
        <v>21</v>
      </c>
      <c r="L40" s="219" t="n">
        <v>21</v>
      </c>
      <c r="M40" s="219" t="n">
        <v>21</v>
      </c>
      <c r="N40" s="219" t="n">
        <v>21</v>
      </c>
      <c r="O40" s="219" t="n">
        <v>21</v>
      </c>
      <c r="P40" s="219" t="n">
        <v>21</v>
      </c>
      <c r="Q40" s="219" t="n">
        <v>21</v>
      </c>
      <c r="R40" s="219" t="n">
        <v>21</v>
      </c>
      <c r="S40" s="219" t="n">
        <v>21</v>
      </c>
      <c r="T40" s="219" t="n">
        <v>21</v>
      </c>
      <c r="U40" s="219" t="n">
        <v>21</v>
      </c>
      <c r="V40" s="219" t="n">
        <v>21</v>
      </c>
      <c r="W40" s="219" t="n">
        <v>21</v>
      </c>
      <c r="X40" s="219" t="n">
        <v>21</v>
      </c>
      <c r="Y40" s="219" t="n">
        <v>21</v>
      </c>
      <c r="Z40" s="219" t="n">
        <v>21</v>
      </c>
      <c r="AA40" s="219" t="n">
        <v>21</v>
      </c>
      <c r="AB40" s="220" t="n">
        <v>21</v>
      </c>
    </row>
    <row r="41" customFormat="false" ht="11.25" hidden="true" customHeight="false" outlineLevel="0" collapsed="false">
      <c r="A41" s="214"/>
      <c r="B41" s="215"/>
      <c r="C41" s="215"/>
      <c r="D41" s="215" t="s">
        <v>255</v>
      </c>
      <c r="E41" s="219" t="n">
        <v>13</v>
      </c>
      <c r="F41" s="219" t="n">
        <v>13</v>
      </c>
      <c r="G41" s="219" t="n">
        <v>13</v>
      </c>
      <c r="H41" s="219" t="n">
        <v>13</v>
      </c>
      <c r="I41" s="219" t="n">
        <v>13</v>
      </c>
      <c r="J41" s="219" t="n">
        <v>13</v>
      </c>
      <c r="K41" s="219" t="n">
        <v>13</v>
      </c>
      <c r="L41" s="219" t="n">
        <v>13</v>
      </c>
      <c r="M41" s="219" t="n">
        <v>13</v>
      </c>
      <c r="N41" s="219" t="n">
        <v>13</v>
      </c>
      <c r="O41" s="219" t="n">
        <v>13</v>
      </c>
      <c r="P41" s="219" t="n">
        <v>13</v>
      </c>
      <c r="Q41" s="219" t="n">
        <v>13</v>
      </c>
      <c r="R41" s="219" t="n">
        <v>13</v>
      </c>
      <c r="S41" s="219" t="n">
        <v>13</v>
      </c>
      <c r="T41" s="219" t="n">
        <v>13</v>
      </c>
      <c r="U41" s="219" t="n">
        <v>13</v>
      </c>
      <c r="V41" s="219" t="n">
        <v>13</v>
      </c>
      <c r="W41" s="219" t="n">
        <v>13</v>
      </c>
      <c r="X41" s="219" t="n">
        <v>13</v>
      </c>
      <c r="Y41" s="219" t="n">
        <v>13</v>
      </c>
      <c r="Z41" s="219" t="n">
        <v>13</v>
      </c>
      <c r="AA41" s="219" t="n">
        <v>13</v>
      </c>
      <c r="AB41" s="220" t="n">
        <v>13</v>
      </c>
    </row>
    <row r="42" customFormat="false" ht="11.25" hidden="true" customHeight="false" outlineLevel="0" collapsed="false">
      <c r="A42" s="214" t="s">
        <v>281</v>
      </c>
      <c r="B42" s="215" t="s">
        <v>279</v>
      </c>
      <c r="C42" s="215" t="s">
        <v>252</v>
      </c>
      <c r="D42" s="215" t="s">
        <v>253</v>
      </c>
      <c r="E42" s="219" t="n">
        <v>33</v>
      </c>
      <c r="F42" s="219" t="n">
        <v>33</v>
      </c>
      <c r="G42" s="219" t="n">
        <v>33</v>
      </c>
      <c r="H42" s="219" t="n">
        <v>33</v>
      </c>
      <c r="I42" s="219" t="n">
        <v>33</v>
      </c>
      <c r="J42" s="219" t="n">
        <v>33</v>
      </c>
      <c r="K42" s="219" t="n">
        <v>24</v>
      </c>
      <c r="L42" s="219" t="n">
        <v>24</v>
      </c>
      <c r="M42" s="219" t="n">
        <v>24</v>
      </c>
      <c r="N42" s="219" t="n">
        <v>24</v>
      </c>
      <c r="O42" s="219" t="n">
        <v>24</v>
      </c>
      <c r="P42" s="219" t="n">
        <v>24</v>
      </c>
      <c r="Q42" s="219" t="n">
        <v>24</v>
      </c>
      <c r="R42" s="219" t="n">
        <v>24</v>
      </c>
      <c r="S42" s="219" t="n">
        <v>24</v>
      </c>
      <c r="T42" s="219" t="n">
        <v>24</v>
      </c>
      <c r="U42" s="219" t="n">
        <v>24</v>
      </c>
      <c r="V42" s="219" t="n">
        <v>24</v>
      </c>
      <c r="W42" s="219" t="n">
        <v>24</v>
      </c>
      <c r="X42" s="219" t="n">
        <v>24</v>
      </c>
      <c r="Y42" s="219" t="n">
        <v>24</v>
      </c>
      <c r="Z42" s="219" t="n">
        <v>24</v>
      </c>
      <c r="AA42" s="219" t="n">
        <v>33</v>
      </c>
      <c r="AB42" s="220" t="n">
        <v>33</v>
      </c>
    </row>
    <row r="43" customFormat="false" ht="11.25" hidden="true" customHeight="false" outlineLevel="0" collapsed="false">
      <c r="A43" s="214"/>
      <c r="B43" s="215" t="s">
        <v>280</v>
      </c>
      <c r="C43" s="215"/>
      <c r="D43" s="215" t="s">
        <v>256</v>
      </c>
      <c r="E43" s="219" t="n">
        <v>24</v>
      </c>
      <c r="F43" s="219" t="n">
        <v>24</v>
      </c>
      <c r="G43" s="219" t="n">
        <v>24</v>
      </c>
      <c r="H43" s="219" t="n">
        <v>24</v>
      </c>
      <c r="I43" s="219" t="n">
        <v>24</v>
      </c>
      <c r="J43" s="219" t="n">
        <v>24</v>
      </c>
      <c r="K43" s="219" t="n">
        <v>24</v>
      </c>
      <c r="L43" s="219" t="n">
        <v>24</v>
      </c>
      <c r="M43" s="219" t="n">
        <v>24</v>
      </c>
      <c r="N43" s="219" t="n">
        <v>24</v>
      </c>
      <c r="O43" s="219" t="n">
        <v>24</v>
      </c>
      <c r="P43" s="219" t="n">
        <v>24</v>
      </c>
      <c r="Q43" s="219" t="n">
        <v>24</v>
      </c>
      <c r="R43" s="219" t="n">
        <v>24</v>
      </c>
      <c r="S43" s="219" t="n">
        <v>24</v>
      </c>
      <c r="T43" s="219" t="n">
        <v>24</v>
      </c>
      <c r="U43" s="219" t="n">
        <v>24</v>
      </c>
      <c r="V43" s="219" t="n">
        <v>24</v>
      </c>
      <c r="W43" s="219" t="n">
        <v>24</v>
      </c>
      <c r="X43" s="219" t="n">
        <v>24</v>
      </c>
      <c r="Y43" s="219" t="n">
        <v>24</v>
      </c>
      <c r="Z43" s="219" t="n">
        <v>24</v>
      </c>
      <c r="AA43" s="219" t="n">
        <v>24</v>
      </c>
      <c r="AB43" s="220" t="n">
        <v>24</v>
      </c>
    </row>
    <row r="44" customFormat="false" ht="11.25" hidden="true" customHeight="false" outlineLevel="0" collapsed="false">
      <c r="A44" s="214"/>
      <c r="B44" s="215"/>
      <c r="C44" s="215"/>
      <c r="D44" s="215" t="s">
        <v>254</v>
      </c>
      <c r="E44" s="219" t="n">
        <v>33</v>
      </c>
      <c r="F44" s="219" t="n">
        <v>33</v>
      </c>
      <c r="G44" s="219" t="n">
        <v>33</v>
      </c>
      <c r="H44" s="219" t="n">
        <v>33</v>
      </c>
      <c r="I44" s="219" t="n">
        <v>33</v>
      </c>
      <c r="J44" s="219" t="n">
        <v>33</v>
      </c>
      <c r="K44" s="219" t="n">
        <v>24</v>
      </c>
      <c r="L44" s="219" t="n">
        <v>24</v>
      </c>
      <c r="M44" s="219" t="n">
        <v>24</v>
      </c>
      <c r="N44" s="219" t="n">
        <v>24</v>
      </c>
      <c r="O44" s="219" t="n">
        <v>24</v>
      </c>
      <c r="P44" s="219" t="n">
        <v>24</v>
      </c>
      <c r="Q44" s="219" t="n">
        <v>24</v>
      </c>
      <c r="R44" s="219" t="n">
        <v>24</v>
      </c>
      <c r="S44" s="219" t="n">
        <v>24</v>
      </c>
      <c r="T44" s="219" t="n">
        <v>24</v>
      </c>
      <c r="U44" s="219" t="n">
        <v>24</v>
      </c>
      <c r="V44" s="219" t="n">
        <v>24</v>
      </c>
      <c r="W44" s="219" t="n">
        <v>33</v>
      </c>
      <c r="X44" s="219" t="n">
        <v>33</v>
      </c>
      <c r="Y44" s="219" t="n">
        <v>33</v>
      </c>
      <c r="Z44" s="219" t="n">
        <v>33</v>
      </c>
      <c r="AA44" s="219" t="n">
        <v>33</v>
      </c>
      <c r="AB44" s="220" t="n">
        <v>33</v>
      </c>
    </row>
    <row r="45" customFormat="false" ht="11.25" hidden="true" customHeight="false" outlineLevel="0" collapsed="false">
      <c r="A45" s="214"/>
      <c r="B45" s="215"/>
      <c r="C45" s="215"/>
      <c r="D45" s="215" t="s">
        <v>257</v>
      </c>
      <c r="E45" s="219" t="n">
        <v>33</v>
      </c>
      <c r="F45" s="219" t="n">
        <v>33</v>
      </c>
      <c r="G45" s="219" t="n">
        <v>33</v>
      </c>
      <c r="H45" s="219" t="n">
        <v>33</v>
      </c>
      <c r="I45" s="219" t="n">
        <v>33</v>
      </c>
      <c r="J45" s="219" t="n">
        <v>33</v>
      </c>
      <c r="K45" s="219" t="n">
        <v>33</v>
      </c>
      <c r="L45" s="219" t="n">
        <v>33</v>
      </c>
      <c r="M45" s="219" t="n">
        <v>33</v>
      </c>
      <c r="N45" s="219" t="n">
        <v>33</v>
      </c>
      <c r="O45" s="219" t="n">
        <v>33</v>
      </c>
      <c r="P45" s="219" t="n">
        <v>33</v>
      </c>
      <c r="Q45" s="219" t="n">
        <v>33</v>
      </c>
      <c r="R45" s="219" t="n">
        <v>33</v>
      </c>
      <c r="S45" s="219" t="n">
        <v>33</v>
      </c>
      <c r="T45" s="219" t="n">
        <v>33</v>
      </c>
      <c r="U45" s="219" t="n">
        <v>33</v>
      </c>
      <c r="V45" s="219" t="n">
        <v>33</v>
      </c>
      <c r="W45" s="219" t="n">
        <v>33</v>
      </c>
      <c r="X45" s="219" t="n">
        <v>33</v>
      </c>
      <c r="Y45" s="219" t="n">
        <v>33</v>
      </c>
      <c r="Z45" s="219" t="n">
        <v>33</v>
      </c>
      <c r="AA45" s="219" t="n">
        <v>33</v>
      </c>
      <c r="AB45" s="220" t="n">
        <v>33</v>
      </c>
    </row>
    <row r="46" customFormat="false" ht="11.25" hidden="true" customHeight="false" outlineLevel="0" collapsed="false">
      <c r="A46" s="214"/>
      <c r="B46" s="215"/>
      <c r="C46" s="215"/>
      <c r="D46" s="215" t="s">
        <v>255</v>
      </c>
      <c r="E46" s="219" t="n">
        <v>33</v>
      </c>
      <c r="F46" s="219" t="n">
        <v>33</v>
      </c>
      <c r="G46" s="219" t="n">
        <v>33</v>
      </c>
      <c r="H46" s="219" t="n">
        <v>33</v>
      </c>
      <c r="I46" s="219" t="n">
        <v>33</v>
      </c>
      <c r="J46" s="219" t="n">
        <v>33</v>
      </c>
      <c r="K46" s="219" t="n">
        <v>33</v>
      </c>
      <c r="L46" s="219" t="n">
        <v>33</v>
      </c>
      <c r="M46" s="219" t="n">
        <v>33</v>
      </c>
      <c r="N46" s="219" t="n">
        <v>33</v>
      </c>
      <c r="O46" s="219" t="n">
        <v>33</v>
      </c>
      <c r="P46" s="219" t="n">
        <v>33</v>
      </c>
      <c r="Q46" s="219" t="n">
        <v>33</v>
      </c>
      <c r="R46" s="219" t="n">
        <v>33</v>
      </c>
      <c r="S46" s="219" t="n">
        <v>33</v>
      </c>
      <c r="T46" s="219" t="n">
        <v>33</v>
      </c>
      <c r="U46" s="219" t="n">
        <v>33</v>
      </c>
      <c r="V46" s="219" t="n">
        <v>33</v>
      </c>
      <c r="W46" s="219" t="n">
        <v>33</v>
      </c>
      <c r="X46" s="219" t="n">
        <v>33</v>
      </c>
      <c r="Y46" s="219" t="n">
        <v>33</v>
      </c>
      <c r="Z46" s="219" t="n">
        <v>33</v>
      </c>
      <c r="AA46" s="219" t="n">
        <v>33</v>
      </c>
      <c r="AB46" s="220" t="n">
        <v>33</v>
      </c>
    </row>
    <row r="47" customFormat="false" ht="11.25" hidden="true" customHeight="false" outlineLevel="0" collapsed="false">
      <c r="A47" s="214" t="s">
        <v>282</v>
      </c>
      <c r="B47" s="215" t="s">
        <v>283</v>
      </c>
      <c r="C47" s="215" t="s">
        <v>252</v>
      </c>
      <c r="D47" s="215" t="s">
        <v>284</v>
      </c>
      <c r="E47" s="219" t="n">
        <v>4</v>
      </c>
      <c r="F47" s="219" t="n">
        <v>4</v>
      </c>
      <c r="G47" s="219" t="n">
        <v>4</v>
      </c>
      <c r="H47" s="219" t="n">
        <v>4</v>
      </c>
      <c r="I47" s="219" t="n">
        <v>4</v>
      </c>
      <c r="J47" s="219" t="n">
        <v>4</v>
      </c>
      <c r="K47" s="219" t="n">
        <v>4</v>
      </c>
      <c r="L47" s="219" t="n">
        <v>4</v>
      </c>
      <c r="M47" s="219" t="n">
        <v>4</v>
      </c>
      <c r="N47" s="219" t="n">
        <v>4</v>
      </c>
      <c r="O47" s="219" t="n">
        <v>4</v>
      </c>
      <c r="P47" s="219" t="n">
        <v>4</v>
      </c>
      <c r="Q47" s="219" t="n">
        <v>4</v>
      </c>
      <c r="R47" s="219" t="n">
        <v>4</v>
      </c>
      <c r="S47" s="219" t="n">
        <v>4</v>
      </c>
      <c r="T47" s="219" t="n">
        <v>4</v>
      </c>
      <c r="U47" s="219" t="n">
        <v>4</v>
      </c>
      <c r="V47" s="219" t="n">
        <v>4</v>
      </c>
      <c r="W47" s="219" t="n">
        <v>4</v>
      </c>
      <c r="X47" s="219" t="n">
        <v>4</v>
      </c>
      <c r="Y47" s="219" t="n">
        <v>4</v>
      </c>
      <c r="Z47" s="219" t="n">
        <v>4</v>
      </c>
      <c r="AA47" s="219" t="n">
        <v>4</v>
      </c>
      <c r="AB47" s="220" t="n">
        <v>4</v>
      </c>
    </row>
    <row r="48" customFormat="false" ht="11.25" hidden="true" customHeight="false" outlineLevel="0" collapsed="false">
      <c r="A48" s="214" t="s">
        <v>285</v>
      </c>
      <c r="B48" s="215" t="s">
        <v>279</v>
      </c>
      <c r="C48" s="215" t="s">
        <v>286</v>
      </c>
      <c r="D48" s="215" t="s">
        <v>284</v>
      </c>
      <c r="E48" s="219" t="n">
        <v>16</v>
      </c>
      <c r="F48" s="219" t="n">
        <v>16</v>
      </c>
      <c r="G48" s="219" t="n">
        <v>16</v>
      </c>
      <c r="H48" s="219" t="n">
        <v>16</v>
      </c>
      <c r="I48" s="219" t="n">
        <v>16</v>
      </c>
      <c r="J48" s="219" t="n">
        <v>16</v>
      </c>
      <c r="K48" s="219" t="n">
        <v>16</v>
      </c>
      <c r="L48" s="219" t="n">
        <v>16</v>
      </c>
      <c r="M48" s="219" t="n">
        <v>16</v>
      </c>
      <c r="N48" s="219" t="n">
        <v>16</v>
      </c>
      <c r="O48" s="219" t="n">
        <v>16</v>
      </c>
      <c r="P48" s="219" t="n">
        <v>16</v>
      </c>
      <c r="Q48" s="219" t="n">
        <v>16</v>
      </c>
      <c r="R48" s="219" t="n">
        <v>16</v>
      </c>
      <c r="S48" s="219" t="n">
        <v>16</v>
      </c>
      <c r="T48" s="219" t="n">
        <v>16</v>
      </c>
      <c r="U48" s="219" t="n">
        <v>16</v>
      </c>
      <c r="V48" s="219" t="n">
        <v>16</v>
      </c>
      <c r="W48" s="219" t="n">
        <v>16</v>
      </c>
      <c r="X48" s="219" t="n">
        <v>16</v>
      </c>
      <c r="Y48" s="219" t="n">
        <v>16</v>
      </c>
      <c r="Z48" s="219" t="n">
        <v>16</v>
      </c>
      <c r="AA48" s="219" t="n">
        <v>16</v>
      </c>
      <c r="AB48" s="220" t="n">
        <v>16</v>
      </c>
    </row>
    <row r="49" customFormat="false" ht="11.25" hidden="true" customHeight="false" outlineLevel="0" collapsed="false">
      <c r="A49" s="214"/>
      <c r="B49" s="215" t="s">
        <v>280</v>
      </c>
      <c r="C49" s="215" t="s">
        <v>287</v>
      </c>
      <c r="D49" s="215" t="s">
        <v>284</v>
      </c>
      <c r="E49" s="219" t="n">
        <v>13</v>
      </c>
      <c r="F49" s="219" t="n">
        <v>13</v>
      </c>
      <c r="G49" s="219" t="n">
        <v>13</v>
      </c>
      <c r="H49" s="219" t="n">
        <v>13</v>
      </c>
      <c r="I49" s="219" t="n">
        <v>13</v>
      </c>
      <c r="J49" s="219" t="n">
        <v>13</v>
      </c>
      <c r="K49" s="219" t="n">
        <v>13</v>
      </c>
      <c r="L49" s="219" t="n">
        <v>13</v>
      </c>
      <c r="M49" s="219" t="n">
        <v>13</v>
      </c>
      <c r="N49" s="219" t="n">
        <v>13</v>
      </c>
      <c r="O49" s="219" t="n">
        <v>13</v>
      </c>
      <c r="P49" s="219" t="n">
        <v>13</v>
      </c>
      <c r="Q49" s="219" t="n">
        <v>13</v>
      </c>
      <c r="R49" s="219" t="n">
        <v>13</v>
      </c>
      <c r="S49" s="219" t="n">
        <v>13</v>
      </c>
      <c r="T49" s="219" t="n">
        <v>13</v>
      </c>
      <c r="U49" s="219" t="n">
        <v>13</v>
      </c>
      <c r="V49" s="219" t="n">
        <v>13</v>
      </c>
      <c r="W49" s="219" t="n">
        <v>13</v>
      </c>
      <c r="X49" s="219" t="n">
        <v>13</v>
      </c>
      <c r="Y49" s="219" t="n">
        <v>13</v>
      </c>
      <c r="Z49" s="219" t="n">
        <v>13</v>
      </c>
      <c r="AA49" s="219" t="n">
        <v>13</v>
      </c>
      <c r="AB49" s="220" t="n">
        <v>13</v>
      </c>
    </row>
    <row r="50" customFormat="false" ht="11.25" hidden="true" customHeight="false" outlineLevel="0" collapsed="false">
      <c r="A50" s="214"/>
      <c r="B50" s="215"/>
      <c r="C50" s="215" t="s">
        <v>252</v>
      </c>
      <c r="D50" s="215" t="s">
        <v>284</v>
      </c>
      <c r="E50" s="219" t="n">
        <v>16</v>
      </c>
      <c r="F50" s="219" t="n">
        <v>16</v>
      </c>
      <c r="G50" s="219" t="n">
        <v>16</v>
      </c>
      <c r="H50" s="219" t="n">
        <v>16</v>
      </c>
      <c r="I50" s="219" t="n">
        <v>16</v>
      </c>
      <c r="J50" s="219" t="n">
        <v>16</v>
      </c>
      <c r="K50" s="219" t="n">
        <v>16</v>
      </c>
      <c r="L50" s="219" t="n">
        <v>16</v>
      </c>
      <c r="M50" s="219" t="n">
        <v>16</v>
      </c>
      <c r="N50" s="219" t="n">
        <v>16</v>
      </c>
      <c r="O50" s="219" t="n">
        <v>16</v>
      </c>
      <c r="P50" s="219" t="n">
        <v>16</v>
      </c>
      <c r="Q50" s="219" t="n">
        <v>16</v>
      </c>
      <c r="R50" s="219" t="n">
        <v>16</v>
      </c>
      <c r="S50" s="219" t="n">
        <v>16</v>
      </c>
      <c r="T50" s="219" t="n">
        <v>16</v>
      </c>
      <c r="U50" s="219" t="n">
        <v>16</v>
      </c>
      <c r="V50" s="219" t="n">
        <v>16</v>
      </c>
      <c r="W50" s="219" t="n">
        <v>16</v>
      </c>
      <c r="X50" s="219" t="n">
        <v>16</v>
      </c>
      <c r="Y50" s="219" t="n">
        <v>16</v>
      </c>
      <c r="Z50" s="219" t="n">
        <v>16</v>
      </c>
      <c r="AA50" s="219" t="n">
        <v>16</v>
      </c>
      <c r="AB50" s="220" t="n">
        <v>16</v>
      </c>
    </row>
    <row r="51" customFormat="false" ht="11.25" hidden="true" customHeight="false" outlineLevel="0" collapsed="false">
      <c r="A51" s="214" t="s">
        <v>288</v>
      </c>
      <c r="B51" s="215" t="s">
        <v>279</v>
      </c>
      <c r="C51" s="215" t="s">
        <v>252</v>
      </c>
      <c r="D51" s="215" t="s">
        <v>284</v>
      </c>
      <c r="E51" s="219" t="n">
        <v>6.7</v>
      </c>
      <c r="F51" s="219" t="n">
        <v>6.7</v>
      </c>
      <c r="G51" s="219" t="n">
        <v>6.7</v>
      </c>
      <c r="H51" s="219" t="n">
        <v>6.7</v>
      </c>
      <c r="I51" s="219" t="n">
        <v>6.7</v>
      </c>
      <c r="J51" s="219" t="n">
        <v>6.7</v>
      </c>
      <c r="K51" s="219" t="n">
        <v>6.7</v>
      </c>
      <c r="L51" s="219" t="n">
        <v>6.7</v>
      </c>
      <c r="M51" s="219" t="n">
        <v>6.7</v>
      </c>
      <c r="N51" s="219" t="n">
        <v>6.7</v>
      </c>
      <c r="O51" s="219" t="n">
        <v>6.7</v>
      </c>
      <c r="P51" s="219" t="n">
        <v>6.7</v>
      </c>
      <c r="Q51" s="219" t="n">
        <v>6.7</v>
      </c>
      <c r="R51" s="219" t="n">
        <v>6.7</v>
      </c>
      <c r="S51" s="219" t="n">
        <v>6.7</v>
      </c>
      <c r="T51" s="219" t="n">
        <v>6.7</v>
      </c>
      <c r="U51" s="219" t="n">
        <v>6.7</v>
      </c>
      <c r="V51" s="219" t="n">
        <v>6.7</v>
      </c>
      <c r="W51" s="219" t="n">
        <v>6.7</v>
      </c>
      <c r="X51" s="219" t="n">
        <v>6.7</v>
      </c>
      <c r="Y51" s="219" t="n">
        <v>6.7</v>
      </c>
      <c r="Z51" s="219" t="n">
        <v>6.7</v>
      </c>
      <c r="AA51" s="219" t="n">
        <v>6.7</v>
      </c>
      <c r="AB51" s="220" t="n">
        <v>6.7</v>
      </c>
    </row>
    <row r="52" customFormat="false" ht="11.25" hidden="true" customHeight="false" outlineLevel="0" collapsed="false">
      <c r="A52" s="214" t="s">
        <v>289</v>
      </c>
      <c r="B52" s="215" t="s">
        <v>279</v>
      </c>
      <c r="C52" s="215" t="s">
        <v>252</v>
      </c>
      <c r="D52" s="215" t="s">
        <v>284</v>
      </c>
      <c r="E52" s="219" t="n">
        <v>60</v>
      </c>
      <c r="F52" s="219" t="n">
        <v>60</v>
      </c>
      <c r="G52" s="219" t="n">
        <v>60</v>
      </c>
      <c r="H52" s="219" t="n">
        <v>60</v>
      </c>
      <c r="I52" s="219" t="n">
        <v>60</v>
      </c>
      <c r="J52" s="219" t="n">
        <v>60</v>
      </c>
      <c r="K52" s="219" t="n">
        <v>60</v>
      </c>
      <c r="L52" s="219" t="n">
        <v>60</v>
      </c>
      <c r="M52" s="219" t="n">
        <v>60</v>
      </c>
      <c r="N52" s="219" t="n">
        <v>60</v>
      </c>
      <c r="O52" s="219" t="n">
        <v>60</v>
      </c>
      <c r="P52" s="219" t="n">
        <v>60</v>
      </c>
      <c r="Q52" s="219" t="n">
        <v>60</v>
      </c>
      <c r="R52" s="219" t="n">
        <v>60</v>
      </c>
      <c r="S52" s="219" t="n">
        <v>60</v>
      </c>
      <c r="T52" s="219" t="n">
        <v>60</v>
      </c>
      <c r="U52" s="219" t="n">
        <v>60</v>
      </c>
      <c r="V52" s="219" t="n">
        <v>60</v>
      </c>
      <c r="W52" s="219" t="n">
        <v>60</v>
      </c>
      <c r="X52" s="219" t="n">
        <v>60</v>
      </c>
      <c r="Y52" s="219" t="n">
        <v>60</v>
      </c>
      <c r="Z52" s="219" t="n">
        <v>60</v>
      </c>
      <c r="AA52" s="219" t="n">
        <v>60</v>
      </c>
      <c r="AB52" s="220" t="n">
        <v>60</v>
      </c>
    </row>
    <row r="53" customFormat="false" ht="11.25" hidden="true" customHeight="false" outlineLevel="0" collapsed="false">
      <c r="A53" s="214" t="s">
        <v>290</v>
      </c>
      <c r="B53" s="215" t="s">
        <v>279</v>
      </c>
      <c r="C53" s="215" t="s">
        <v>252</v>
      </c>
      <c r="D53" s="215" t="s">
        <v>284</v>
      </c>
      <c r="E53" s="219" t="n">
        <v>16</v>
      </c>
      <c r="F53" s="219" t="n">
        <v>16</v>
      </c>
      <c r="G53" s="219" t="n">
        <v>16</v>
      </c>
      <c r="H53" s="219" t="n">
        <v>16</v>
      </c>
      <c r="I53" s="219" t="n">
        <v>16</v>
      </c>
      <c r="J53" s="219" t="n">
        <v>16</v>
      </c>
      <c r="K53" s="219" t="n">
        <v>16</v>
      </c>
      <c r="L53" s="219" t="n">
        <v>16</v>
      </c>
      <c r="M53" s="219" t="n">
        <v>16</v>
      </c>
      <c r="N53" s="219" t="n">
        <v>16</v>
      </c>
      <c r="O53" s="219" t="n">
        <v>16</v>
      </c>
      <c r="P53" s="219" t="n">
        <v>16</v>
      </c>
      <c r="Q53" s="219" t="n">
        <v>16</v>
      </c>
      <c r="R53" s="219" t="n">
        <v>16</v>
      </c>
      <c r="S53" s="219" t="n">
        <v>16</v>
      </c>
      <c r="T53" s="219" t="n">
        <v>16</v>
      </c>
      <c r="U53" s="219" t="n">
        <v>16</v>
      </c>
      <c r="V53" s="219" t="n">
        <v>16</v>
      </c>
      <c r="W53" s="219" t="n">
        <v>16</v>
      </c>
      <c r="X53" s="219" t="n">
        <v>16</v>
      </c>
      <c r="Y53" s="219" t="n">
        <v>16</v>
      </c>
      <c r="Z53" s="219" t="n">
        <v>16</v>
      </c>
      <c r="AA53" s="219" t="n">
        <v>16</v>
      </c>
      <c r="AB53" s="220" t="n">
        <v>16</v>
      </c>
    </row>
    <row r="54" customFormat="false" ht="11.25" hidden="true" customHeight="false" outlineLevel="0" collapsed="false">
      <c r="A54" s="214" t="s">
        <v>278</v>
      </c>
      <c r="B54" s="215" t="s">
        <v>279</v>
      </c>
      <c r="C54" s="215" t="s">
        <v>252</v>
      </c>
      <c r="D54" s="215" t="s">
        <v>291</v>
      </c>
      <c r="E54" s="223" t="n">
        <f aca="false">(E72-32)/1.8</f>
        <v>15.5555555555556</v>
      </c>
      <c r="F54" s="223" t="n">
        <f aca="false">(F72-32)/1.8</f>
        <v>15.5555555555556</v>
      </c>
      <c r="G54" s="223" t="n">
        <f aca="false">(G72-32)/1.8</f>
        <v>15.5555555555556</v>
      </c>
      <c r="H54" s="223" t="n">
        <f aca="false">(H72-32)/1.8</f>
        <v>15.5555555555556</v>
      </c>
      <c r="I54" s="223" t="n">
        <f aca="false">(I72-32)/1.8</f>
        <v>15.5555555555556</v>
      </c>
      <c r="J54" s="223" t="n">
        <f aca="false">(J72-32)/1.8</f>
        <v>18.3333333333333</v>
      </c>
      <c r="K54" s="223" t="n">
        <f aca="false">(K72-32)/1.8</f>
        <v>21.1111111111111</v>
      </c>
      <c r="L54" s="223" t="n">
        <f aca="false">(L72-32)/1.8</f>
        <v>21.1111111111111</v>
      </c>
      <c r="M54" s="223" t="n">
        <f aca="false">(M72-32)/1.8</f>
        <v>21.1111111111111</v>
      </c>
      <c r="N54" s="223" t="n">
        <f aca="false">(N72-32)/1.8</f>
        <v>21.1111111111111</v>
      </c>
      <c r="O54" s="223" t="n">
        <f aca="false">(O72-32)/1.8</f>
        <v>21.1111111111111</v>
      </c>
      <c r="P54" s="223" t="n">
        <f aca="false">(P72-32)/1.8</f>
        <v>21.1111111111111</v>
      </c>
      <c r="Q54" s="223" t="n">
        <f aca="false">(Q72-32)/1.8</f>
        <v>21.1111111111111</v>
      </c>
      <c r="R54" s="223" t="n">
        <f aca="false">(R72-32)/1.8</f>
        <v>21.1111111111111</v>
      </c>
      <c r="S54" s="223" t="n">
        <f aca="false">(S72-32)/1.8</f>
        <v>21.1111111111111</v>
      </c>
      <c r="T54" s="223" t="n">
        <f aca="false">(T72-32)/1.8</f>
        <v>21.1111111111111</v>
      </c>
      <c r="U54" s="223" t="n">
        <f aca="false">(U72-32)/1.8</f>
        <v>21.1111111111111</v>
      </c>
      <c r="V54" s="223" t="n">
        <f aca="false">(V72-32)/1.8</f>
        <v>21.1111111111111</v>
      </c>
      <c r="W54" s="223" t="n">
        <f aca="false">(W72-32)/1.8</f>
        <v>21.1111111111111</v>
      </c>
      <c r="X54" s="223" t="n">
        <f aca="false">(X72-32)/1.8</f>
        <v>21.1111111111111</v>
      </c>
      <c r="Y54" s="223" t="n">
        <f aca="false">(Y72-32)/1.8</f>
        <v>21.1111111111111</v>
      </c>
      <c r="Z54" s="223" t="n">
        <f aca="false">(Z72-32)/1.8</f>
        <v>21.1111111111111</v>
      </c>
      <c r="AA54" s="223" t="n">
        <f aca="false">(AA72-32)/1.8</f>
        <v>21.1111111111111</v>
      </c>
      <c r="AB54" s="224" t="n">
        <f aca="false">(AB72-32)/1.8</f>
        <v>21.1111111111111</v>
      </c>
    </row>
    <row r="55" customFormat="false" ht="11.25" hidden="true" customHeight="false" outlineLevel="0" collapsed="false">
      <c r="A55" s="214" t="s">
        <v>292</v>
      </c>
      <c r="B55" s="215" t="s">
        <v>280</v>
      </c>
      <c r="C55" s="215"/>
      <c r="D55" s="215" t="s">
        <v>256</v>
      </c>
      <c r="E55" s="223" t="n">
        <f aca="false">(E73-32)/1.8</f>
        <v>15.5555555555556</v>
      </c>
      <c r="F55" s="223" t="n">
        <f aca="false">(F73-32)/1.8</f>
        <v>15.5555555555556</v>
      </c>
      <c r="G55" s="223" t="n">
        <f aca="false">(G73-32)/1.8</f>
        <v>15.5555555555556</v>
      </c>
      <c r="H55" s="223" t="n">
        <f aca="false">(H73-32)/1.8</f>
        <v>15.5555555555556</v>
      </c>
      <c r="I55" s="223" t="n">
        <f aca="false">(I73-32)/1.8</f>
        <v>15.5555555555556</v>
      </c>
      <c r="J55" s="223" t="n">
        <f aca="false">(J73-32)/1.8</f>
        <v>15.5555555555556</v>
      </c>
      <c r="K55" s="223" t="n">
        <f aca="false">(K73-32)/1.8</f>
        <v>15.5555555555556</v>
      </c>
      <c r="L55" s="223" t="n">
        <f aca="false">(L73-32)/1.8</f>
        <v>15.5555555555556</v>
      </c>
      <c r="M55" s="223" t="n">
        <f aca="false">(M73-32)/1.8</f>
        <v>15.5555555555556</v>
      </c>
      <c r="N55" s="223" t="n">
        <f aca="false">(N73-32)/1.8</f>
        <v>15.5555555555556</v>
      </c>
      <c r="O55" s="223" t="n">
        <f aca="false">(O73-32)/1.8</f>
        <v>15.5555555555556</v>
      </c>
      <c r="P55" s="223" t="n">
        <f aca="false">(P73-32)/1.8</f>
        <v>15.5555555555556</v>
      </c>
      <c r="Q55" s="223" t="n">
        <f aca="false">(Q73-32)/1.8</f>
        <v>15.5555555555556</v>
      </c>
      <c r="R55" s="223" t="n">
        <f aca="false">(R73-32)/1.8</f>
        <v>15.5555555555556</v>
      </c>
      <c r="S55" s="223" t="n">
        <f aca="false">(S73-32)/1.8</f>
        <v>15.5555555555556</v>
      </c>
      <c r="T55" s="223" t="n">
        <f aca="false">(T73-32)/1.8</f>
        <v>15.5555555555556</v>
      </c>
      <c r="U55" s="223" t="n">
        <f aca="false">(U73-32)/1.8</f>
        <v>15.5555555555556</v>
      </c>
      <c r="V55" s="223" t="n">
        <f aca="false">(V73-32)/1.8</f>
        <v>15.5555555555556</v>
      </c>
      <c r="W55" s="223" t="n">
        <f aca="false">(W73-32)/1.8</f>
        <v>15.5555555555556</v>
      </c>
      <c r="X55" s="223" t="n">
        <f aca="false">(X73-32)/1.8</f>
        <v>15.5555555555556</v>
      </c>
      <c r="Y55" s="223" t="n">
        <f aca="false">(Y73-32)/1.8</f>
        <v>15.5555555555556</v>
      </c>
      <c r="Z55" s="223" t="n">
        <f aca="false">(Z73-32)/1.8</f>
        <v>15.5555555555556</v>
      </c>
      <c r="AA55" s="223" t="n">
        <f aca="false">(AA73-32)/1.8</f>
        <v>15.5555555555556</v>
      </c>
      <c r="AB55" s="224" t="n">
        <f aca="false">(AB73-32)/1.8</f>
        <v>15.5555555555556</v>
      </c>
    </row>
    <row r="56" customFormat="false" ht="11.25" hidden="true" customHeight="false" outlineLevel="0" collapsed="false">
      <c r="A56" s="214"/>
      <c r="B56" s="215"/>
      <c r="C56" s="215"/>
      <c r="D56" s="215" t="s">
        <v>257</v>
      </c>
      <c r="E56" s="223" t="n">
        <f aca="false">(E74-32)/1.8</f>
        <v>21.1111111111111</v>
      </c>
      <c r="F56" s="223" t="n">
        <f aca="false">(F74-32)/1.8</f>
        <v>21.1111111111111</v>
      </c>
      <c r="G56" s="223" t="n">
        <f aca="false">(G74-32)/1.8</f>
        <v>21.1111111111111</v>
      </c>
      <c r="H56" s="223" t="n">
        <f aca="false">(H74-32)/1.8</f>
        <v>21.1111111111111</v>
      </c>
      <c r="I56" s="223" t="n">
        <f aca="false">(I74-32)/1.8</f>
        <v>21.1111111111111</v>
      </c>
      <c r="J56" s="223" t="n">
        <f aca="false">(J74-32)/1.8</f>
        <v>21.1111111111111</v>
      </c>
      <c r="K56" s="223" t="n">
        <f aca="false">(K74-32)/1.8</f>
        <v>21.1111111111111</v>
      </c>
      <c r="L56" s="223" t="n">
        <f aca="false">(L74-32)/1.8</f>
        <v>21.1111111111111</v>
      </c>
      <c r="M56" s="223" t="n">
        <f aca="false">(M74-32)/1.8</f>
        <v>21.1111111111111</v>
      </c>
      <c r="N56" s="223" t="n">
        <f aca="false">(N74-32)/1.8</f>
        <v>21.1111111111111</v>
      </c>
      <c r="O56" s="223" t="n">
        <f aca="false">(O74-32)/1.8</f>
        <v>21.1111111111111</v>
      </c>
      <c r="P56" s="223" t="n">
        <f aca="false">(P74-32)/1.8</f>
        <v>21.1111111111111</v>
      </c>
      <c r="Q56" s="223" t="n">
        <f aca="false">(Q74-32)/1.8</f>
        <v>21.1111111111111</v>
      </c>
      <c r="R56" s="223" t="n">
        <f aca="false">(R74-32)/1.8</f>
        <v>21.1111111111111</v>
      </c>
      <c r="S56" s="223" t="n">
        <f aca="false">(S74-32)/1.8</f>
        <v>21.1111111111111</v>
      </c>
      <c r="T56" s="223" t="n">
        <f aca="false">(T74-32)/1.8</f>
        <v>21.1111111111111</v>
      </c>
      <c r="U56" s="223" t="n">
        <f aca="false">(U74-32)/1.8</f>
        <v>21.1111111111111</v>
      </c>
      <c r="V56" s="223" t="n">
        <f aca="false">(V74-32)/1.8</f>
        <v>21.1111111111111</v>
      </c>
      <c r="W56" s="223" t="n">
        <f aca="false">(W74-32)/1.8</f>
        <v>21.1111111111111</v>
      </c>
      <c r="X56" s="223" t="n">
        <f aca="false">(X74-32)/1.8</f>
        <v>21.1111111111111</v>
      </c>
      <c r="Y56" s="223" t="n">
        <f aca="false">(Y74-32)/1.8</f>
        <v>21.1111111111111</v>
      </c>
      <c r="Z56" s="223" t="n">
        <f aca="false">(Z74-32)/1.8</f>
        <v>21.1111111111111</v>
      </c>
      <c r="AA56" s="223" t="n">
        <f aca="false">(AA74-32)/1.8</f>
        <v>21.1111111111111</v>
      </c>
      <c r="AB56" s="224" t="n">
        <f aca="false">(AB74-32)/1.8</f>
        <v>21.1111111111111</v>
      </c>
    </row>
    <row r="57" customFormat="false" ht="11.25" hidden="true" customHeight="false" outlineLevel="0" collapsed="false">
      <c r="A57" s="214"/>
      <c r="B57" s="215"/>
      <c r="C57" s="215"/>
      <c r="D57" s="215" t="s">
        <v>254</v>
      </c>
      <c r="E57" s="223" t="n">
        <f aca="false">(E75-32)/1.8</f>
        <v>15.5555555555556</v>
      </c>
      <c r="F57" s="223" t="n">
        <f aca="false">(F75-32)/1.8</f>
        <v>15.5555555555556</v>
      </c>
      <c r="G57" s="223" t="n">
        <f aca="false">(G75-32)/1.8</f>
        <v>15.5555555555556</v>
      </c>
      <c r="H57" s="223" t="n">
        <f aca="false">(H75-32)/1.8</f>
        <v>15.5555555555556</v>
      </c>
      <c r="I57" s="223" t="n">
        <f aca="false">(I75-32)/1.8</f>
        <v>15.5555555555556</v>
      </c>
      <c r="J57" s="223" t="n">
        <f aca="false">(J75-32)/1.8</f>
        <v>18.3333333333333</v>
      </c>
      <c r="K57" s="223" t="n">
        <f aca="false">(K75-32)/1.8</f>
        <v>21.1111111111111</v>
      </c>
      <c r="L57" s="223" t="n">
        <f aca="false">(L75-32)/1.8</f>
        <v>21.1111111111111</v>
      </c>
      <c r="M57" s="223" t="n">
        <f aca="false">(M75-32)/1.8</f>
        <v>21.1111111111111</v>
      </c>
      <c r="N57" s="223" t="n">
        <f aca="false">(N75-32)/1.8</f>
        <v>21.1111111111111</v>
      </c>
      <c r="O57" s="223" t="n">
        <f aca="false">(O75-32)/1.8</f>
        <v>21.1111111111111</v>
      </c>
      <c r="P57" s="223" t="n">
        <f aca="false">(P75-32)/1.8</f>
        <v>21.1111111111111</v>
      </c>
      <c r="Q57" s="223" t="n">
        <f aca="false">(Q75-32)/1.8</f>
        <v>21.1111111111111</v>
      </c>
      <c r="R57" s="223" t="n">
        <f aca="false">(R75-32)/1.8</f>
        <v>21.1111111111111</v>
      </c>
      <c r="S57" s="223" t="n">
        <f aca="false">(S75-32)/1.8</f>
        <v>21.1111111111111</v>
      </c>
      <c r="T57" s="223" t="n">
        <f aca="false">(T75-32)/1.8</f>
        <v>21.1111111111111</v>
      </c>
      <c r="U57" s="223" t="n">
        <f aca="false">(U75-32)/1.8</f>
        <v>21.1111111111111</v>
      </c>
      <c r="V57" s="223" t="n">
        <f aca="false">(V75-32)/1.8</f>
        <v>21.1111111111111</v>
      </c>
      <c r="W57" s="223" t="n">
        <f aca="false">(W75-32)/1.8</f>
        <v>21.1111111111111</v>
      </c>
      <c r="X57" s="223" t="n">
        <f aca="false">(X75-32)/1.8</f>
        <v>21.1111111111111</v>
      </c>
      <c r="Y57" s="223" t="n">
        <f aca="false">(Y75-32)/1.8</f>
        <v>21.1111111111111</v>
      </c>
      <c r="Z57" s="223" t="n">
        <f aca="false">(Z75-32)/1.8</f>
        <v>21.1111111111111</v>
      </c>
      <c r="AA57" s="223" t="n">
        <f aca="false">(AA75-32)/1.8</f>
        <v>21.1111111111111</v>
      </c>
      <c r="AB57" s="224" t="n">
        <f aca="false">(AB75-32)/1.8</f>
        <v>21.1111111111111</v>
      </c>
    </row>
    <row r="58" customFormat="false" ht="11.25" hidden="true" customHeight="false" outlineLevel="0" collapsed="false">
      <c r="A58" s="214"/>
      <c r="B58" s="215"/>
      <c r="C58" s="215"/>
      <c r="D58" s="215" t="s">
        <v>255</v>
      </c>
      <c r="E58" s="223" t="n">
        <f aca="false">(E76-32)/1.8</f>
        <v>15.5555555555556</v>
      </c>
      <c r="F58" s="223" t="n">
        <f aca="false">(F76-32)/1.8</f>
        <v>15.5555555555556</v>
      </c>
      <c r="G58" s="223" t="n">
        <f aca="false">(G76-32)/1.8</f>
        <v>15.5555555555556</v>
      </c>
      <c r="H58" s="223" t="n">
        <f aca="false">(H76-32)/1.8</f>
        <v>15.5555555555556</v>
      </c>
      <c r="I58" s="223" t="n">
        <f aca="false">(I76-32)/1.8</f>
        <v>15.5555555555556</v>
      </c>
      <c r="J58" s="223" t="n">
        <f aca="false">(J76-32)/1.8</f>
        <v>18.3333333333333</v>
      </c>
      <c r="K58" s="223" t="n">
        <f aca="false">(K76-32)/1.8</f>
        <v>21.1111111111111</v>
      </c>
      <c r="L58" s="223" t="n">
        <f aca="false">(L76-32)/1.8</f>
        <v>21.1111111111111</v>
      </c>
      <c r="M58" s="223" t="n">
        <f aca="false">(M76-32)/1.8</f>
        <v>21.1111111111111</v>
      </c>
      <c r="N58" s="223" t="n">
        <f aca="false">(N76-32)/1.8</f>
        <v>21.1111111111111</v>
      </c>
      <c r="O58" s="223" t="n">
        <f aca="false">(O76-32)/1.8</f>
        <v>21.1111111111111</v>
      </c>
      <c r="P58" s="223" t="n">
        <f aca="false">(P76-32)/1.8</f>
        <v>21.1111111111111</v>
      </c>
      <c r="Q58" s="223" t="n">
        <f aca="false">(Q76-32)/1.8</f>
        <v>21.1111111111111</v>
      </c>
      <c r="R58" s="223" t="n">
        <f aca="false">(R76-32)/1.8</f>
        <v>21.1111111111111</v>
      </c>
      <c r="S58" s="223" t="n">
        <f aca="false">(S76-32)/1.8</f>
        <v>21.1111111111111</v>
      </c>
      <c r="T58" s="223" t="n">
        <f aca="false">(T76-32)/1.8</f>
        <v>21.1111111111111</v>
      </c>
      <c r="U58" s="223" t="n">
        <f aca="false">(U76-32)/1.8</f>
        <v>21.1111111111111</v>
      </c>
      <c r="V58" s="223" t="n">
        <f aca="false">(V76-32)/1.8</f>
        <v>21.1111111111111</v>
      </c>
      <c r="W58" s="223" t="n">
        <f aca="false">(W76-32)/1.8</f>
        <v>21.1111111111111</v>
      </c>
      <c r="X58" s="223" t="n">
        <f aca="false">(X76-32)/1.8</f>
        <v>21.1111111111111</v>
      </c>
      <c r="Y58" s="223" t="n">
        <f aca="false">(Y76-32)/1.8</f>
        <v>21.1111111111111</v>
      </c>
      <c r="Z58" s="223" t="n">
        <f aca="false">(Z76-32)/1.8</f>
        <v>21.1111111111111</v>
      </c>
      <c r="AA58" s="223" t="n">
        <f aca="false">(AA76-32)/1.8</f>
        <v>21.1111111111111</v>
      </c>
      <c r="AB58" s="224" t="n">
        <f aca="false">(AB76-32)/1.8</f>
        <v>21.1111111111111</v>
      </c>
    </row>
    <row r="59" customFormat="false" ht="11.25" hidden="true" customHeight="false" outlineLevel="0" collapsed="false">
      <c r="A59" s="214" t="s">
        <v>293</v>
      </c>
      <c r="B59" s="215" t="s">
        <v>279</v>
      </c>
      <c r="C59" s="215" t="s">
        <v>252</v>
      </c>
      <c r="D59" s="215" t="s">
        <v>294</v>
      </c>
      <c r="E59" s="223" t="n">
        <f aca="false">(E77-32)/1.8</f>
        <v>18.8888888888889</v>
      </c>
      <c r="F59" s="223" t="n">
        <f aca="false">(F77-32)/1.8</f>
        <v>15.5555555555556</v>
      </c>
      <c r="G59" s="223" t="n">
        <f aca="false">(G77-32)/1.8</f>
        <v>15.5555555555556</v>
      </c>
      <c r="H59" s="223" t="n">
        <f aca="false">(H77-32)/1.8</f>
        <v>15.5555555555556</v>
      </c>
      <c r="I59" s="223" t="n">
        <f aca="false">(I77-32)/1.8</f>
        <v>15.5555555555556</v>
      </c>
      <c r="J59" s="223" t="n">
        <f aca="false">(J77-32)/1.8</f>
        <v>17.2222222222222</v>
      </c>
      <c r="K59" s="223" t="n">
        <f aca="false">(K77-32)/1.8</f>
        <v>18.8888888888889</v>
      </c>
      <c r="L59" s="223" t="n">
        <f aca="false">(L77-32)/1.8</f>
        <v>18.8888888888889</v>
      </c>
      <c r="M59" s="223" t="n">
        <f aca="false">(M77-32)/1.8</f>
        <v>18.8888888888889</v>
      </c>
      <c r="N59" s="223" t="n">
        <f aca="false">(N77-32)/1.8</f>
        <v>18.8888888888889</v>
      </c>
      <c r="O59" s="223" t="n">
        <f aca="false">(O77-32)/1.8</f>
        <v>18.8888888888889</v>
      </c>
      <c r="P59" s="223" t="n">
        <f aca="false">(P77-32)/1.8</f>
        <v>18.8888888888889</v>
      </c>
      <c r="Q59" s="223" t="n">
        <f aca="false">(Q77-32)/1.8</f>
        <v>18.8888888888889</v>
      </c>
      <c r="R59" s="223" t="n">
        <f aca="false">(R77-32)/1.8</f>
        <v>18.8888888888889</v>
      </c>
      <c r="S59" s="223" t="n">
        <f aca="false">(S77-32)/1.8</f>
        <v>18.8888888888889</v>
      </c>
      <c r="T59" s="223" t="n">
        <f aca="false">(T77-32)/1.8</f>
        <v>18.8888888888889</v>
      </c>
      <c r="U59" s="223" t="n">
        <f aca="false">(U77-32)/1.8</f>
        <v>18.8888888888889</v>
      </c>
      <c r="V59" s="223" t="n">
        <f aca="false">(V77-32)/1.8</f>
        <v>18.8888888888889</v>
      </c>
      <c r="W59" s="223" t="n">
        <f aca="false">(W77-32)/1.8</f>
        <v>18.8888888888889</v>
      </c>
      <c r="X59" s="223" t="n">
        <f aca="false">(X77-32)/1.8</f>
        <v>18.8888888888889</v>
      </c>
      <c r="Y59" s="223" t="n">
        <f aca="false">(Y77-32)/1.8</f>
        <v>18.8888888888889</v>
      </c>
      <c r="Z59" s="223" t="n">
        <f aca="false">(Z77-32)/1.8</f>
        <v>18.8888888888889</v>
      </c>
      <c r="AA59" s="223" t="n">
        <f aca="false">(AA77-32)/1.8</f>
        <v>18.8888888888889</v>
      </c>
      <c r="AB59" s="224" t="n">
        <f aca="false">(AB77-32)/1.8</f>
        <v>18.8888888888889</v>
      </c>
    </row>
    <row r="60" customFormat="false" ht="11.25" hidden="true" customHeight="false" outlineLevel="0" collapsed="false">
      <c r="A60" s="214" t="s">
        <v>295</v>
      </c>
      <c r="B60" s="215" t="s">
        <v>280</v>
      </c>
      <c r="C60" s="215"/>
      <c r="D60" s="215" t="s">
        <v>256</v>
      </c>
      <c r="E60" s="223" t="n">
        <f aca="false">(E78-32)/1.8</f>
        <v>15.5555555555556</v>
      </c>
      <c r="F60" s="223" t="n">
        <f aca="false">(F78-32)/1.8</f>
        <v>15.5555555555556</v>
      </c>
      <c r="G60" s="223" t="n">
        <f aca="false">(G78-32)/1.8</f>
        <v>15.5555555555556</v>
      </c>
      <c r="H60" s="223" t="n">
        <f aca="false">(H78-32)/1.8</f>
        <v>15.5555555555556</v>
      </c>
      <c r="I60" s="223" t="n">
        <f aca="false">(I78-32)/1.8</f>
        <v>15.5555555555556</v>
      </c>
      <c r="J60" s="223" t="n">
        <f aca="false">(J78-32)/1.8</f>
        <v>15.5555555555556</v>
      </c>
      <c r="K60" s="223" t="n">
        <f aca="false">(K78-32)/1.8</f>
        <v>15.5555555555556</v>
      </c>
      <c r="L60" s="223" t="n">
        <f aca="false">(L78-32)/1.8</f>
        <v>15.5555555555556</v>
      </c>
      <c r="M60" s="223" t="n">
        <f aca="false">(M78-32)/1.8</f>
        <v>15.5555555555556</v>
      </c>
      <c r="N60" s="223" t="n">
        <f aca="false">(N78-32)/1.8</f>
        <v>15.5555555555556</v>
      </c>
      <c r="O60" s="223" t="n">
        <f aca="false">(O78-32)/1.8</f>
        <v>15.5555555555556</v>
      </c>
      <c r="P60" s="223" t="n">
        <f aca="false">(P78-32)/1.8</f>
        <v>15.5555555555556</v>
      </c>
      <c r="Q60" s="223" t="n">
        <f aca="false">(Q78-32)/1.8</f>
        <v>15.5555555555556</v>
      </c>
      <c r="R60" s="223" t="n">
        <f aca="false">(R78-32)/1.8</f>
        <v>15.5555555555556</v>
      </c>
      <c r="S60" s="223" t="n">
        <f aca="false">(S78-32)/1.8</f>
        <v>15.5555555555556</v>
      </c>
      <c r="T60" s="223" t="n">
        <f aca="false">(T78-32)/1.8</f>
        <v>15.5555555555556</v>
      </c>
      <c r="U60" s="223" t="n">
        <f aca="false">(U78-32)/1.8</f>
        <v>15.5555555555556</v>
      </c>
      <c r="V60" s="223" t="n">
        <f aca="false">(V78-32)/1.8</f>
        <v>15.5555555555556</v>
      </c>
      <c r="W60" s="223" t="n">
        <f aca="false">(W78-32)/1.8</f>
        <v>15.5555555555556</v>
      </c>
      <c r="X60" s="223" t="n">
        <f aca="false">(X78-32)/1.8</f>
        <v>15.5555555555556</v>
      </c>
      <c r="Y60" s="223" t="n">
        <f aca="false">(Y78-32)/1.8</f>
        <v>15.5555555555556</v>
      </c>
      <c r="Z60" s="223" t="n">
        <f aca="false">(Z78-32)/1.8</f>
        <v>15.5555555555556</v>
      </c>
      <c r="AA60" s="223" t="n">
        <f aca="false">(AA78-32)/1.8</f>
        <v>15.5555555555556</v>
      </c>
      <c r="AB60" s="224" t="n">
        <f aca="false">(AB78-32)/1.8</f>
        <v>15.5555555555556</v>
      </c>
    </row>
    <row r="61" customFormat="false" ht="11.25" hidden="true" customHeight="false" outlineLevel="0" collapsed="false">
      <c r="A61" s="214"/>
      <c r="B61" s="215"/>
      <c r="C61" s="215"/>
      <c r="D61" s="215" t="s">
        <v>257</v>
      </c>
      <c r="E61" s="223" t="n">
        <f aca="false">(E79-32)/1.8</f>
        <v>18.8888888888889</v>
      </c>
      <c r="F61" s="223" t="n">
        <f aca="false">(F79-32)/1.8</f>
        <v>18.8888888888889</v>
      </c>
      <c r="G61" s="223" t="n">
        <f aca="false">(G79-32)/1.8</f>
        <v>18.8888888888889</v>
      </c>
      <c r="H61" s="223" t="n">
        <f aca="false">(H79-32)/1.8</f>
        <v>18.8888888888889</v>
      </c>
      <c r="I61" s="223" t="n">
        <f aca="false">(I79-32)/1.8</f>
        <v>18.8888888888889</v>
      </c>
      <c r="J61" s="223" t="n">
        <f aca="false">(J79-32)/1.8</f>
        <v>18.8888888888889</v>
      </c>
      <c r="K61" s="223" t="n">
        <f aca="false">(K79-32)/1.8</f>
        <v>18.8888888888889</v>
      </c>
      <c r="L61" s="223" t="n">
        <f aca="false">(L79-32)/1.8</f>
        <v>18.8888888888889</v>
      </c>
      <c r="M61" s="223" t="n">
        <f aca="false">(M79-32)/1.8</f>
        <v>18.8888888888889</v>
      </c>
      <c r="N61" s="223" t="n">
        <f aca="false">(N79-32)/1.8</f>
        <v>18.8888888888889</v>
      </c>
      <c r="O61" s="223" t="n">
        <f aca="false">(O79-32)/1.8</f>
        <v>18.8888888888889</v>
      </c>
      <c r="P61" s="223" t="n">
        <f aca="false">(P79-32)/1.8</f>
        <v>18.8888888888889</v>
      </c>
      <c r="Q61" s="223" t="n">
        <f aca="false">(Q79-32)/1.8</f>
        <v>18.8888888888889</v>
      </c>
      <c r="R61" s="223" t="n">
        <f aca="false">(R79-32)/1.8</f>
        <v>18.8888888888889</v>
      </c>
      <c r="S61" s="223" t="n">
        <f aca="false">(S79-32)/1.8</f>
        <v>18.8888888888889</v>
      </c>
      <c r="T61" s="223" t="n">
        <f aca="false">(T79-32)/1.8</f>
        <v>18.8888888888889</v>
      </c>
      <c r="U61" s="223" t="n">
        <f aca="false">(U79-32)/1.8</f>
        <v>18.8888888888889</v>
      </c>
      <c r="V61" s="223" t="n">
        <f aca="false">(V79-32)/1.8</f>
        <v>18.8888888888889</v>
      </c>
      <c r="W61" s="223" t="n">
        <f aca="false">(W79-32)/1.8</f>
        <v>18.8888888888889</v>
      </c>
      <c r="X61" s="223" t="n">
        <f aca="false">(X79-32)/1.8</f>
        <v>18.8888888888889</v>
      </c>
      <c r="Y61" s="223" t="n">
        <f aca="false">(Y79-32)/1.8</f>
        <v>18.8888888888889</v>
      </c>
      <c r="Z61" s="223" t="n">
        <f aca="false">(Z79-32)/1.8</f>
        <v>18.8888888888889</v>
      </c>
      <c r="AA61" s="223" t="n">
        <f aca="false">(AA79-32)/1.8</f>
        <v>18.8888888888889</v>
      </c>
      <c r="AB61" s="224" t="n">
        <f aca="false">(AB79-32)/1.8</f>
        <v>18.8888888888889</v>
      </c>
    </row>
    <row r="62" customFormat="false" ht="11.25" hidden="true" customHeight="false" outlineLevel="0" collapsed="false">
      <c r="A62" s="214"/>
      <c r="B62" s="215"/>
      <c r="C62" s="215"/>
      <c r="D62" s="215" t="s">
        <v>254</v>
      </c>
      <c r="E62" s="223" t="n">
        <f aca="false">(E80-32)/1.8</f>
        <v>18.8888888888889</v>
      </c>
      <c r="F62" s="223" t="n">
        <f aca="false">(F80-32)/1.8</f>
        <v>15.5555555555556</v>
      </c>
      <c r="G62" s="223" t="n">
        <f aca="false">(G80-32)/1.8</f>
        <v>15.5555555555556</v>
      </c>
      <c r="H62" s="223" t="n">
        <f aca="false">(H80-32)/1.8</f>
        <v>15.5555555555556</v>
      </c>
      <c r="I62" s="223" t="n">
        <f aca="false">(I80-32)/1.8</f>
        <v>15.5555555555556</v>
      </c>
      <c r="J62" s="223" t="n">
        <f aca="false">(J80-32)/1.8</f>
        <v>17.2222222222222</v>
      </c>
      <c r="K62" s="223" t="n">
        <f aca="false">(K80-32)/1.8</f>
        <v>18.8888888888889</v>
      </c>
      <c r="L62" s="223" t="n">
        <f aca="false">(L80-32)/1.8</f>
        <v>18.8888888888889</v>
      </c>
      <c r="M62" s="223" t="n">
        <f aca="false">(M80-32)/1.8</f>
        <v>18.8888888888889</v>
      </c>
      <c r="N62" s="223" t="n">
        <f aca="false">(N80-32)/1.8</f>
        <v>18.8888888888889</v>
      </c>
      <c r="O62" s="223" t="n">
        <f aca="false">(O80-32)/1.8</f>
        <v>18.8888888888889</v>
      </c>
      <c r="P62" s="223" t="n">
        <f aca="false">(P80-32)/1.8</f>
        <v>18.8888888888889</v>
      </c>
      <c r="Q62" s="223" t="n">
        <f aca="false">(Q80-32)/1.8</f>
        <v>18.8888888888889</v>
      </c>
      <c r="R62" s="223" t="n">
        <f aca="false">(R80-32)/1.8</f>
        <v>18.8888888888889</v>
      </c>
      <c r="S62" s="223" t="n">
        <f aca="false">(S80-32)/1.8</f>
        <v>18.8888888888889</v>
      </c>
      <c r="T62" s="223" t="n">
        <f aca="false">(T80-32)/1.8</f>
        <v>18.8888888888889</v>
      </c>
      <c r="U62" s="223" t="n">
        <f aca="false">(U80-32)/1.8</f>
        <v>18.8888888888889</v>
      </c>
      <c r="V62" s="223" t="n">
        <f aca="false">(V80-32)/1.8</f>
        <v>18.8888888888889</v>
      </c>
      <c r="W62" s="223" t="n">
        <f aca="false">(W80-32)/1.8</f>
        <v>18.8888888888889</v>
      </c>
      <c r="X62" s="223" t="n">
        <f aca="false">(X80-32)/1.8</f>
        <v>18.8888888888889</v>
      </c>
      <c r="Y62" s="223" t="n">
        <f aca="false">(Y80-32)/1.8</f>
        <v>18.8888888888889</v>
      </c>
      <c r="Z62" s="223" t="n">
        <f aca="false">(Z80-32)/1.8</f>
        <v>18.8888888888889</v>
      </c>
      <c r="AA62" s="223" t="n">
        <f aca="false">(AA80-32)/1.8</f>
        <v>18.8888888888889</v>
      </c>
      <c r="AB62" s="224" t="n">
        <f aca="false">(AB80-32)/1.8</f>
        <v>18.8888888888889</v>
      </c>
    </row>
    <row r="63" customFormat="false" ht="11.25" hidden="true" customHeight="false" outlineLevel="0" collapsed="false">
      <c r="A63" s="214"/>
      <c r="B63" s="215"/>
      <c r="C63" s="215"/>
      <c r="D63" s="215" t="s">
        <v>255</v>
      </c>
      <c r="E63" s="223" t="n">
        <f aca="false">(E81-32)/1.8</f>
        <v>18.8888888888889</v>
      </c>
      <c r="F63" s="223" t="n">
        <f aca="false">(F81-32)/1.8</f>
        <v>15.5555555555556</v>
      </c>
      <c r="G63" s="223" t="n">
        <f aca="false">(G81-32)/1.8</f>
        <v>15.5555555555556</v>
      </c>
      <c r="H63" s="223" t="n">
        <f aca="false">(H81-32)/1.8</f>
        <v>15.5555555555556</v>
      </c>
      <c r="I63" s="223" t="n">
        <f aca="false">(I81-32)/1.8</f>
        <v>15.5555555555556</v>
      </c>
      <c r="J63" s="223" t="n">
        <f aca="false">(J81-32)/1.8</f>
        <v>17.2222222222222</v>
      </c>
      <c r="K63" s="223" t="n">
        <f aca="false">(K81-32)/1.8</f>
        <v>18.8888888888889</v>
      </c>
      <c r="L63" s="223" t="n">
        <f aca="false">(L81-32)/1.8</f>
        <v>18.8888888888889</v>
      </c>
      <c r="M63" s="223" t="n">
        <f aca="false">(M81-32)/1.8</f>
        <v>18.8888888888889</v>
      </c>
      <c r="N63" s="223" t="n">
        <f aca="false">(N81-32)/1.8</f>
        <v>18.8888888888889</v>
      </c>
      <c r="O63" s="223" t="n">
        <f aca="false">(O81-32)/1.8</f>
        <v>18.8888888888889</v>
      </c>
      <c r="P63" s="223" t="n">
        <f aca="false">(P81-32)/1.8</f>
        <v>18.8888888888889</v>
      </c>
      <c r="Q63" s="223" t="n">
        <f aca="false">(Q81-32)/1.8</f>
        <v>18.8888888888889</v>
      </c>
      <c r="R63" s="223" t="n">
        <f aca="false">(R81-32)/1.8</f>
        <v>18.8888888888889</v>
      </c>
      <c r="S63" s="223" t="n">
        <f aca="false">(S81-32)/1.8</f>
        <v>18.8888888888889</v>
      </c>
      <c r="T63" s="223" t="n">
        <f aca="false">(T81-32)/1.8</f>
        <v>18.8888888888889</v>
      </c>
      <c r="U63" s="223" t="n">
        <f aca="false">(U81-32)/1.8</f>
        <v>18.8888888888889</v>
      </c>
      <c r="V63" s="223" t="n">
        <f aca="false">(V81-32)/1.8</f>
        <v>18.8888888888889</v>
      </c>
      <c r="W63" s="223" t="n">
        <f aca="false">(W81-32)/1.8</f>
        <v>18.8888888888889</v>
      </c>
      <c r="X63" s="223" t="n">
        <f aca="false">(X81-32)/1.8</f>
        <v>18.8888888888889</v>
      </c>
      <c r="Y63" s="223" t="n">
        <f aca="false">(Y81-32)/1.8</f>
        <v>18.8888888888889</v>
      </c>
      <c r="Z63" s="223" t="n">
        <f aca="false">(Z81-32)/1.8</f>
        <v>18.8888888888889</v>
      </c>
      <c r="AA63" s="223" t="n">
        <f aca="false">(AA81-32)/1.8</f>
        <v>18.8888888888889</v>
      </c>
      <c r="AB63" s="224" t="n">
        <f aca="false">(AB81-32)/1.8</f>
        <v>18.8888888888889</v>
      </c>
    </row>
    <row r="64" customFormat="false" ht="11.25" hidden="true" customHeight="false" outlineLevel="0" collapsed="false">
      <c r="A64" s="214" t="s">
        <v>281</v>
      </c>
      <c r="B64" s="215" t="s">
        <v>279</v>
      </c>
      <c r="C64" s="215" t="s">
        <v>252</v>
      </c>
      <c r="D64" s="215" t="s">
        <v>266</v>
      </c>
      <c r="E64" s="223" t="n">
        <f aca="false">(E82-32)/1.8</f>
        <v>30</v>
      </c>
      <c r="F64" s="223" t="n">
        <f aca="false">(F82-32)/1.8</f>
        <v>30</v>
      </c>
      <c r="G64" s="223" t="n">
        <f aca="false">(G82-32)/1.8</f>
        <v>30</v>
      </c>
      <c r="H64" s="223" t="n">
        <f aca="false">(H82-32)/1.8</f>
        <v>30</v>
      </c>
      <c r="I64" s="223" t="n">
        <f aca="false">(I82-32)/1.8</f>
        <v>30</v>
      </c>
      <c r="J64" s="223" t="n">
        <f aca="false">(J82-32)/1.8</f>
        <v>26.1111111111111</v>
      </c>
      <c r="K64" s="223" t="n">
        <f aca="false">(K82-32)/1.8</f>
        <v>23.8888888888889</v>
      </c>
      <c r="L64" s="223" t="n">
        <f aca="false">(L82-32)/1.8</f>
        <v>23.8888888888889</v>
      </c>
      <c r="M64" s="223" t="n">
        <f aca="false">(M82-32)/1.8</f>
        <v>23.8888888888889</v>
      </c>
      <c r="N64" s="223" t="n">
        <f aca="false">(N82-32)/1.8</f>
        <v>23.8888888888889</v>
      </c>
      <c r="O64" s="223" t="n">
        <f aca="false">(O82-32)/1.8</f>
        <v>23.8888888888889</v>
      </c>
      <c r="P64" s="223" t="n">
        <f aca="false">(P82-32)/1.8</f>
        <v>23.8888888888889</v>
      </c>
      <c r="Q64" s="223" t="n">
        <f aca="false">(Q82-32)/1.8</f>
        <v>23.8888888888889</v>
      </c>
      <c r="R64" s="223" t="n">
        <f aca="false">(R82-32)/1.8</f>
        <v>23.8888888888889</v>
      </c>
      <c r="S64" s="223" t="n">
        <f aca="false">(S82-32)/1.8</f>
        <v>23.8888888888889</v>
      </c>
      <c r="T64" s="223" t="n">
        <f aca="false">(T82-32)/1.8</f>
        <v>23.8888888888889</v>
      </c>
      <c r="U64" s="223" t="n">
        <f aca="false">(U82-32)/1.8</f>
        <v>23.8888888888889</v>
      </c>
      <c r="V64" s="223" t="n">
        <f aca="false">(V82-32)/1.8</f>
        <v>23.8888888888889</v>
      </c>
      <c r="W64" s="223" t="n">
        <f aca="false">(W82-32)/1.8</f>
        <v>23.8888888888889</v>
      </c>
      <c r="X64" s="223" t="n">
        <f aca="false">(X82-32)/1.8</f>
        <v>23.8888888888889</v>
      </c>
      <c r="Y64" s="223" t="n">
        <f aca="false">(Y82-32)/1.8</f>
        <v>23.8888888888889</v>
      </c>
      <c r="Z64" s="223" t="n">
        <f aca="false">(Z82-32)/1.8</f>
        <v>23.8888888888889</v>
      </c>
      <c r="AA64" s="223" t="n">
        <f aca="false">(AA82-32)/1.8</f>
        <v>23.8888888888889</v>
      </c>
      <c r="AB64" s="224" t="n">
        <f aca="false">(AB82-32)/1.8</f>
        <v>23.8888888888889</v>
      </c>
    </row>
    <row r="65" customFormat="false" ht="11.25" hidden="true" customHeight="false" outlineLevel="0" collapsed="false">
      <c r="A65" s="214" t="s">
        <v>292</v>
      </c>
      <c r="B65" s="215" t="s">
        <v>280</v>
      </c>
      <c r="C65" s="215"/>
      <c r="D65" s="215" t="s">
        <v>254</v>
      </c>
      <c r="E65" s="223" t="n">
        <f aca="false">(E83-32)/1.8</f>
        <v>30</v>
      </c>
      <c r="F65" s="223" t="n">
        <f aca="false">(F83-32)/1.8</f>
        <v>30</v>
      </c>
      <c r="G65" s="223" t="n">
        <f aca="false">(G83-32)/1.8</f>
        <v>30</v>
      </c>
      <c r="H65" s="223" t="n">
        <f aca="false">(H83-32)/1.8</f>
        <v>30</v>
      </c>
      <c r="I65" s="223" t="n">
        <f aca="false">(I83-32)/1.8</f>
        <v>30</v>
      </c>
      <c r="J65" s="223" t="n">
        <f aca="false">(J83-32)/1.8</f>
        <v>26.1111111111111</v>
      </c>
      <c r="K65" s="223" t="n">
        <f aca="false">(K83-32)/1.8</f>
        <v>23.8888888888889</v>
      </c>
      <c r="L65" s="223" t="n">
        <f aca="false">(L83-32)/1.8</f>
        <v>23.8888888888889</v>
      </c>
      <c r="M65" s="223" t="n">
        <f aca="false">(M83-32)/1.8</f>
        <v>23.8888888888889</v>
      </c>
      <c r="N65" s="223" t="n">
        <f aca="false">(N83-32)/1.8</f>
        <v>23.8888888888889</v>
      </c>
      <c r="O65" s="223" t="n">
        <f aca="false">(O83-32)/1.8</f>
        <v>23.8888888888889</v>
      </c>
      <c r="P65" s="223" t="n">
        <f aca="false">(P83-32)/1.8</f>
        <v>23.8888888888889</v>
      </c>
      <c r="Q65" s="223" t="n">
        <f aca="false">(Q83-32)/1.8</f>
        <v>23.8888888888889</v>
      </c>
      <c r="R65" s="223" t="n">
        <f aca="false">(R83-32)/1.8</f>
        <v>23.8888888888889</v>
      </c>
      <c r="S65" s="223" t="n">
        <f aca="false">(S83-32)/1.8</f>
        <v>23.8888888888889</v>
      </c>
      <c r="T65" s="223" t="n">
        <f aca="false">(T83-32)/1.8</f>
        <v>23.8888888888889</v>
      </c>
      <c r="U65" s="223" t="n">
        <f aca="false">(U83-32)/1.8</f>
        <v>23.8888888888889</v>
      </c>
      <c r="V65" s="223" t="n">
        <f aca="false">(V83-32)/1.8</f>
        <v>23.8888888888889</v>
      </c>
      <c r="W65" s="223" t="n">
        <f aca="false">(W83-32)/1.8</f>
        <v>23.8888888888889</v>
      </c>
      <c r="X65" s="223" t="n">
        <f aca="false">(X83-32)/1.8</f>
        <v>23.8888888888889</v>
      </c>
      <c r="Y65" s="223" t="n">
        <f aca="false">(Y83-32)/1.8</f>
        <v>23.8888888888889</v>
      </c>
      <c r="Z65" s="223" t="n">
        <f aca="false">(Z83-32)/1.8</f>
        <v>23.8888888888889</v>
      </c>
      <c r="AA65" s="223" t="n">
        <f aca="false">(AA83-32)/1.8</f>
        <v>23.8888888888889</v>
      </c>
      <c r="AB65" s="224" t="n">
        <f aca="false">(AB83-32)/1.8</f>
        <v>23.8888888888889</v>
      </c>
    </row>
    <row r="66" customFormat="false" ht="11.25" hidden="true" customHeight="false" outlineLevel="0" collapsed="false">
      <c r="A66" s="214"/>
      <c r="B66" s="215"/>
      <c r="C66" s="215"/>
      <c r="D66" s="215" t="s">
        <v>257</v>
      </c>
      <c r="E66" s="225" t="n">
        <f aca="false">(E84-32)/1.8</f>
        <v>30</v>
      </c>
      <c r="F66" s="225" t="n">
        <f aca="false">(F84-32)/1.8</f>
        <v>30</v>
      </c>
      <c r="G66" s="225" t="n">
        <f aca="false">(G84-32)/1.8</f>
        <v>30</v>
      </c>
      <c r="H66" s="225" t="n">
        <f aca="false">(H84-32)/1.8</f>
        <v>30</v>
      </c>
      <c r="I66" s="225" t="n">
        <f aca="false">(I84-32)/1.8</f>
        <v>30</v>
      </c>
      <c r="J66" s="225" t="n">
        <f aca="false">(J84-32)/1.8</f>
        <v>30</v>
      </c>
      <c r="K66" s="225" t="n">
        <f aca="false">(K84-32)/1.8</f>
        <v>30</v>
      </c>
      <c r="L66" s="225" t="n">
        <f aca="false">(L84-32)/1.8</f>
        <v>30</v>
      </c>
      <c r="M66" s="225" t="n">
        <f aca="false">(M84-32)/1.8</f>
        <v>30</v>
      </c>
      <c r="N66" s="225" t="n">
        <f aca="false">(N84-32)/1.8</f>
        <v>30</v>
      </c>
      <c r="O66" s="225" t="n">
        <f aca="false">(O84-32)/1.8</f>
        <v>30</v>
      </c>
      <c r="P66" s="225" t="n">
        <f aca="false">(P84-32)/1.8</f>
        <v>30</v>
      </c>
      <c r="Q66" s="225" t="n">
        <f aca="false">(Q84-32)/1.8</f>
        <v>30</v>
      </c>
      <c r="R66" s="225" t="n">
        <f aca="false">(R84-32)/1.8</f>
        <v>30</v>
      </c>
      <c r="S66" s="225" t="n">
        <f aca="false">(S84-32)/1.8</f>
        <v>30</v>
      </c>
      <c r="T66" s="225" t="n">
        <f aca="false">(T84-32)/1.8</f>
        <v>30</v>
      </c>
      <c r="U66" s="225" t="n">
        <f aca="false">(U84-32)/1.8</f>
        <v>30</v>
      </c>
      <c r="V66" s="225" t="n">
        <f aca="false">(V84-32)/1.8</f>
        <v>30</v>
      </c>
      <c r="W66" s="225" t="n">
        <f aca="false">(W84-32)/1.8</f>
        <v>30</v>
      </c>
      <c r="X66" s="225" t="n">
        <f aca="false">(X84-32)/1.8</f>
        <v>30</v>
      </c>
      <c r="Y66" s="225" t="n">
        <f aca="false">(Y84-32)/1.8</f>
        <v>30</v>
      </c>
      <c r="Z66" s="225" t="n">
        <f aca="false">(Z84-32)/1.8</f>
        <v>30</v>
      </c>
      <c r="AA66" s="225" t="n">
        <f aca="false">(AA84-32)/1.8</f>
        <v>30</v>
      </c>
      <c r="AB66" s="226" t="n">
        <f aca="false">(AB84-32)/1.8</f>
        <v>30</v>
      </c>
    </row>
    <row r="67" customFormat="false" ht="11.25" hidden="true" customHeight="false" outlineLevel="0" collapsed="false">
      <c r="A67" s="214"/>
      <c r="B67" s="215"/>
      <c r="C67" s="215"/>
      <c r="D67" s="215" t="s">
        <v>255</v>
      </c>
      <c r="E67" s="225" t="n">
        <f aca="false">(E85-32)/1.8</f>
        <v>30</v>
      </c>
      <c r="F67" s="225" t="n">
        <f aca="false">(F85-32)/1.8</f>
        <v>30</v>
      </c>
      <c r="G67" s="225" t="n">
        <f aca="false">(G85-32)/1.8</f>
        <v>30</v>
      </c>
      <c r="H67" s="225" t="n">
        <f aca="false">(H85-32)/1.8</f>
        <v>30</v>
      </c>
      <c r="I67" s="225" t="n">
        <f aca="false">(I85-32)/1.8</f>
        <v>30</v>
      </c>
      <c r="J67" s="225" t="n">
        <f aca="false">(J85-32)/1.8</f>
        <v>26.1111111111111</v>
      </c>
      <c r="K67" s="225" t="n">
        <f aca="false">(K85-32)/1.8</f>
        <v>23.8888888888889</v>
      </c>
      <c r="L67" s="225" t="n">
        <f aca="false">(L85-32)/1.8</f>
        <v>23.8888888888889</v>
      </c>
      <c r="M67" s="225" t="n">
        <f aca="false">(M85-32)/1.8</f>
        <v>23.8888888888889</v>
      </c>
      <c r="N67" s="225" t="n">
        <f aca="false">(N85-32)/1.8</f>
        <v>23.8888888888889</v>
      </c>
      <c r="O67" s="225" t="n">
        <f aca="false">(O85-32)/1.8</f>
        <v>23.8888888888889</v>
      </c>
      <c r="P67" s="225" t="n">
        <f aca="false">(P85-32)/1.8</f>
        <v>23.8888888888889</v>
      </c>
      <c r="Q67" s="225" t="n">
        <f aca="false">(Q85-32)/1.8</f>
        <v>23.8888888888889</v>
      </c>
      <c r="R67" s="225" t="n">
        <f aca="false">(R85-32)/1.8</f>
        <v>23.8888888888889</v>
      </c>
      <c r="S67" s="225" t="n">
        <f aca="false">(S85-32)/1.8</f>
        <v>23.8888888888889</v>
      </c>
      <c r="T67" s="225" t="n">
        <f aca="false">(T85-32)/1.8</f>
        <v>23.8888888888889</v>
      </c>
      <c r="U67" s="225" t="n">
        <f aca="false">(U85-32)/1.8</f>
        <v>23.8888888888889</v>
      </c>
      <c r="V67" s="225" t="n">
        <f aca="false">(V85-32)/1.8</f>
        <v>23.8888888888889</v>
      </c>
      <c r="W67" s="225" t="n">
        <f aca="false">(W85-32)/1.8</f>
        <v>23.8888888888889</v>
      </c>
      <c r="X67" s="225" t="n">
        <f aca="false">(X85-32)/1.8</f>
        <v>23.8888888888889</v>
      </c>
      <c r="Y67" s="225" t="n">
        <f aca="false">(Y85-32)/1.8</f>
        <v>23.8888888888889</v>
      </c>
      <c r="Z67" s="225" t="n">
        <f aca="false">(Z85-32)/1.8</f>
        <v>23.8888888888889</v>
      </c>
      <c r="AA67" s="225" t="n">
        <f aca="false">(AA85-32)/1.8</f>
        <v>23.8888888888889</v>
      </c>
      <c r="AB67" s="226" t="n">
        <f aca="false">(AB85-32)/1.8</f>
        <v>23.8888888888889</v>
      </c>
    </row>
    <row r="68" customFormat="false" ht="11.25" hidden="true" customHeight="false" outlineLevel="0" collapsed="false">
      <c r="A68" s="214" t="s">
        <v>296</v>
      </c>
      <c r="B68" s="215" t="s">
        <v>279</v>
      </c>
      <c r="C68" s="215" t="s">
        <v>252</v>
      </c>
      <c r="D68" s="215" t="s">
        <v>266</v>
      </c>
      <c r="E68" s="225" t="n">
        <f aca="false">(E86-32)/1.8</f>
        <v>26.1111111111111</v>
      </c>
      <c r="F68" s="225" t="n">
        <f aca="false">(F86-32)/1.8</f>
        <v>30</v>
      </c>
      <c r="G68" s="225" t="n">
        <f aca="false">(G86-32)/1.8</f>
        <v>30</v>
      </c>
      <c r="H68" s="225" t="n">
        <f aca="false">(H86-32)/1.8</f>
        <v>30</v>
      </c>
      <c r="I68" s="225" t="n">
        <f aca="false">(I86-32)/1.8</f>
        <v>30</v>
      </c>
      <c r="J68" s="225" t="n">
        <f aca="false">(J86-32)/1.8</f>
        <v>28.3333333333333</v>
      </c>
      <c r="K68" s="225" t="n">
        <f aca="false">(K86-32)/1.8</f>
        <v>26.1111111111111</v>
      </c>
      <c r="L68" s="225" t="n">
        <f aca="false">(L86-32)/1.8</f>
        <v>26.1111111111111</v>
      </c>
      <c r="M68" s="225" t="n">
        <f aca="false">(M86-32)/1.8</f>
        <v>26.1111111111111</v>
      </c>
      <c r="N68" s="225" t="n">
        <f aca="false">(N86-32)/1.8</f>
        <v>26.1111111111111</v>
      </c>
      <c r="O68" s="225" t="n">
        <f aca="false">(O86-32)/1.8</f>
        <v>26.1111111111111</v>
      </c>
      <c r="P68" s="225" t="n">
        <f aca="false">(P86-32)/1.8</f>
        <v>26.1111111111111</v>
      </c>
      <c r="Q68" s="225" t="n">
        <f aca="false">(Q86-32)/1.8</f>
        <v>26.1111111111111</v>
      </c>
      <c r="R68" s="225" t="n">
        <f aca="false">(R86-32)/1.8</f>
        <v>26.1111111111111</v>
      </c>
      <c r="S68" s="225" t="n">
        <f aca="false">(S86-32)/1.8</f>
        <v>26.1111111111111</v>
      </c>
      <c r="T68" s="225" t="n">
        <f aca="false">(T86-32)/1.8</f>
        <v>26.1111111111111</v>
      </c>
      <c r="U68" s="225" t="n">
        <f aca="false">(U86-32)/1.8</f>
        <v>26.1111111111111</v>
      </c>
      <c r="V68" s="225" t="n">
        <f aca="false">(V86-32)/1.8</f>
        <v>26.1111111111111</v>
      </c>
      <c r="W68" s="225" t="n">
        <f aca="false">(W86-32)/1.8</f>
        <v>26.1111111111111</v>
      </c>
      <c r="X68" s="225" t="n">
        <f aca="false">(X86-32)/1.8</f>
        <v>26.1111111111111</v>
      </c>
      <c r="Y68" s="225" t="n">
        <f aca="false">(Y86-32)/1.8</f>
        <v>26.1111111111111</v>
      </c>
      <c r="Z68" s="225" t="n">
        <f aca="false">(Z86-32)/1.8</f>
        <v>26.1111111111111</v>
      </c>
      <c r="AA68" s="225" t="n">
        <f aca="false">(AA86-32)/1.8</f>
        <v>26.1111111111111</v>
      </c>
      <c r="AB68" s="226" t="n">
        <f aca="false">(AB86-32)/1.8</f>
        <v>26.1111111111111</v>
      </c>
    </row>
    <row r="69" customFormat="false" ht="11.25" hidden="true" customHeight="false" outlineLevel="0" collapsed="false">
      <c r="A69" s="214" t="s">
        <v>295</v>
      </c>
      <c r="B69" s="215" t="s">
        <v>280</v>
      </c>
      <c r="C69" s="215"/>
      <c r="D69" s="215" t="s">
        <v>254</v>
      </c>
      <c r="E69" s="225" t="n">
        <f aca="false">(E87-32)/1.8</f>
        <v>26.1111111111111</v>
      </c>
      <c r="F69" s="225" t="n">
        <f aca="false">(F87-32)/1.8</f>
        <v>30</v>
      </c>
      <c r="G69" s="225" t="n">
        <f aca="false">(G87-32)/1.8</f>
        <v>30</v>
      </c>
      <c r="H69" s="225" t="n">
        <f aca="false">(H87-32)/1.8</f>
        <v>30</v>
      </c>
      <c r="I69" s="225" t="n">
        <f aca="false">(I87-32)/1.8</f>
        <v>30</v>
      </c>
      <c r="J69" s="225" t="n">
        <f aca="false">(J87-32)/1.8</f>
        <v>28.3333333333333</v>
      </c>
      <c r="K69" s="225" t="n">
        <f aca="false">(K87-32)/1.8</f>
        <v>26.1111111111111</v>
      </c>
      <c r="L69" s="225" t="n">
        <f aca="false">(L87-32)/1.8</f>
        <v>26.1111111111111</v>
      </c>
      <c r="M69" s="225" t="n">
        <f aca="false">(M87-32)/1.8</f>
        <v>26.1111111111111</v>
      </c>
      <c r="N69" s="225" t="n">
        <f aca="false">(N87-32)/1.8</f>
        <v>26.1111111111111</v>
      </c>
      <c r="O69" s="225" t="n">
        <f aca="false">(O87-32)/1.8</f>
        <v>26.1111111111111</v>
      </c>
      <c r="P69" s="225" t="n">
        <f aca="false">(P87-32)/1.8</f>
        <v>26.1111111111111</v>
      </c>
      <c r="Q69" s="225" t="n">
        <f aca="false">(Q87-32)/1.8</f>
        <v>26.1111111111111</v>
      </c>
      <c r="R69" s="225" t="n">
        <f aca="false">(R87-32)/1.8</f>
        <v>26.1111111111111</v>
      </c>
      <c r="S69" s="225" t="n">
        <f aca="false">(S87-32)/1.8</f>
        <v>26.1111111111111</v>
      </c>
      <c r="T69" s="225" t="n">
        <f aca="false">(T87-32)/1.8</f>
        <v>26.1111111111111</v>
      </c>
      <c r="U69" s="225" t="n">
        <f aca="false">(U87-32)/1.8</f>
        <v>26.1111111111111</v>
      </c>
      <c r="V69" s="225" t="n">
        <f aca="false">(V87-32)/1.8</f>
        <v>26.1111111111111</v>
      </c>
      <c r="W69" s="225" t="n">
        <f aca="false">(W87-32)/1.8</f>
        <v>26.1111111111111</v>
      </c>
      <c r="X69" s="225" t="n">
        <f aca="false">(X87-32)/1.8</f>
        <v>26.1111111111111</v>
      </c>
      <c r="Y69" s="225" t="n">
        <f aca="false">(Y87-32)/1.8</f>
        <v>26.1111111111111</v>
      </c>
      <c r="Z69" s="225" t="n">
        <f aca="false">(Z87-32)/1.8</f>
        <v>26.1111111111111</v>
      </c>
      <c r="AA69" s="225" t="n">
        <f aca="false">(AA87-32)/1.8</f>
        <v>26.1111111111111</v>
      </c>
      <c r="AB69" s="226" t="n">
        <f aca="false">(AB87-32)/1.8</f>
        <v>26.1111111111111</v>
      </c>
    </row>
    <row r="70" customFormat="false" ht="11.25" hidden="true" customHeight="false" outlineLevel="0" collapsed="false">
      <c r="A70" s="214"/>
      <c r="B70" s="215"/>
      <c r="C70" s="215"/>
      <c r="D70" s="215" t="s">
        <v>257</v>
      </c>
      <c r="E70" s="225" t="n">
        <f aca="false">(E88-32)/1.8</f>
        <v>30</v>
      </c>
      <c r="F70" s="225" t="n">
        <f aca="false">(F88-32)/1.8</f>
        <v>30</v>
      </c>
      <c r="G70" s="225" t="n">
        <f aca="false">(G88-32)/1.8</f>
        <v>30</v>
      </c>
      <c r="H70" s="225" t="n">
        <f aca="false">(H88-32)/1.8</f>
        <v>30</v>
      </c>
      <c r="I70" s="225" t="n">
        <f aca="false">(I88-32)/1.8</f>
        <v>30</v>
      </c>
      <c r="J70" s="225" t="n">
        <f aca="false">(J88-32)/1.8</f>
        <v>30</v>
      </c>
      <c r="K70" s="225" t="n">
        <f aca="false">(K88-32)/1.8</f>
        <v>30</v>
      </c>
      <c r="L70" s="225" t="n">
        <f aca="false">(L88-32)/1.8</f>
        <v>30</v>
      </c>
      <c r="M70" s="225" t="n">
        <f aca="false">(M88-32)/1.8</f>
        <v>30</v>
      </c>
      <c r="N70" s="225" t="n">
        <f aca="false">(N88-32)/1.8</f>
        <v>30</v>
      </c>
      <c r="O70" s="225" t="n">
        <f aca="false">(O88-32)/1.8</f>
        <v>30</v>
      </c>
      <c r="P70" s="225" t="n">
        <f aca="false">(P88-32)/1.8</f>
        <v>30</v>
      </c>
      <c r="Q70" s="225" t="n">
        <f aca="false">(Q88-32)/1.8</f>
        <v>30</v>
      </c>
      <c r="R70" s="225" t="n">
        <f aca="false">(R88-32)/1.8</f>
        <v>30</v>
      </c>
      <c r="S70" s="225" t="n">
        <f aca="false">(S88-32)/1.8</f>
        <v>30</v>
      </c>
      <c r="T70" s="225" t="n">
        <f aca="false">(T88-32)/1.8</f>
        <v>30</v>
      </c>
      <c r="U70" s="225" t="n">
        <f aca="false">(U88-32)/1.8</f>
        <v>30</v>
      </c>
      <c r="V70" s="225" t="n">
        <f aca="false">(V88-32)/1.8</f>
        <v>30</v>
      </c>
      <c r="W70" s="225" t="n">
        <f aca="false">(W88-32)/1.8</f>
        <v>30</v>
      </c>
      <c r="X70" s="225" t="n">
        <f aca="false">(X88-32)/1.8</f>
        <v>30</v>
      </c>
      <c r="Y70" s="225" t="n">
        <f aca="false">(Y88-32)/1.8</f>
        <v>30</v>
      </c>
      <c r="Z70" s="225" t="n">
        <f aca="false">(Z88-32)/1.8</f>
        <v>30</v>
      </c>
      <c r="AA70" s="225" t="n">
        <f aca="false">(AA88-32)/1.8</f>
        <v>30</v>
      </c>
      <c r="AB70" s="226" t="n">
        <f aca="false">(AB88-32)/1.8</f>
        <v>30</v>
      </c>
    </row>
    <row r="71" customFormat="false" ht="11.25" hidden="true" customHeight="false" outlineLevel="0" collapsed="false">
      <c r="A71" s="214"/>
      <c r="B71" s="215"/>
      <c r="C71" s="215"/>
      <c r="D71" s="215" t="s">
        <v>255</v>
      </c>
      <c r="E71" s="225" t="n">
        <f aca="false">(E89-32)/1.8</f>
        <v>26.1111111111111</v>
      </c>
      <c r="F71" s="225" t="n">
        <f aca="false">(F89-32)/1.8</f>
        <v>30</v>
      </c>
      <c r="G71" s="225" t="n">
        <f aca="false">(G89-32)/1.8</f>
        <v>30</v>
      </c>
      <c r="H71" s="225" t="n">
        <f aca="false">(H89-32)/1.8</f>
        <v>30</v>
      </c>
      <c r="I71" s="225" t="n">
        <f aca="false">(I89-32)/1.8</f>
        <v>30</v>
      </c>
      <c r="J71" s="225" t="n">
        <f aca="false">(J89-32)/1.8</f>
        <v>28.3333333333333</v>
      </c>
      <c r="K71" s="225" t="n">
        <f aca="false">(K89-32)/1.8</f>
        <v>26.1111111111111</v>
      </c>
      <c r="L71" s="225" t="n">
        <f aca="false">(L89-32)/1.8</f>
        <v>26.1111111111111</v>
      </c>
      <c r="M71" s="225" t="n">
        <f aca="false">(M89-32)/1.8</f>
        <v>26.1111111111111</v>
      </c>
      <c r="N71" s="225" t="n">
        <f aca="false">(N89-32)/1.8</f>
        <v>26.1111111111111</v>
      </c>
      <c r="O71" s="225" t="n">
        <f aca="false">(O89-32)/1.8</f>
        <v>26.1111111111111</v>
      </c>
      <c r="P71" s="225" t="n">
        <f aca="false">(P89-32)/1.8</f>
        <v>26.1111111111111</v>
      </c>
      <c r="Q71" s="225" t="n">
        <f aca="false">(Q89-32)/1.8</f>
        <v>26.1111111111111</v>
      </c>
      <c r="R71" s="225" t="n">
        <f aca="false">(R89-32)/1.8</f>
        <v>26.1111111111111</v>
      </c>
      <c r="S71" s="225" t="n">
        <f aca="false">(S89-32)/1.8</f>
        <v>26.1111111111111</v>
      </c>
      <c r="T71" s="225" t="n">
        <f aca="false">(T89-32)/1.8</f>
        <v>26.1111111111111</v>
      </c>
      <c r="U71" s="225" t="n">
        <f aca="false">(U89-32)/1.8</f>
        <v>26.1111111111111</v>
      </c>
      <c r="V71" s="225" t="n">
        <f aca="false">(V89-32)/1.8</f>
        <v>26.1111111111111</v>
      </c>
      <c r="W71" s="225" t="n">
        <f aca="false">(W89-32)/1.8</f>
        <v>26.1111111111111</v>
      </c>
      <c r="X71" s="225" t="n">
        <f aca="false">(X89-32)/1.8</f>
        <v>26.1111111111111</v>
      </c>
      <c r="Y71" s="225" t="n">
        <f aca="false">(Y89-32)/1.8</f>
        <v>26.1111111111111</v>
      </c>
      <c r="Z71" s="225" t="n">
        <f aca="false">(Z89-32)/1.8</f>
        <v>26.1111111111111</v>
      </c>
      <c r="AA71" s="225" t="n">
        <f aca="false">(AA89-32)/1.8</f>
        <v>26.1111111111111</v>
      </c>
      <c r="AB71" s="226" t="n">
        <f aca="false">(AB89-32)/1.8</f>
        <v>26.1111111111111</v>
      </c>
    </row>
    <row r="72" customFormat="false" ht="11.25" hidden="false" customHeight="false" outlineLevel="0" collapsed="false">
      <c r="A72" s="214" t="s">
        <v>278</v>
      </c>
      <c r="B72" s="215" t="s">
        <v>279</v>
      </c>
      <c r="C72" s="215" t="s">
        <v>252</v>
      </c>
      <c r="D72" s="215" t="s">
        <v>291</v>
      </c>
      <c r="E72" s="223" t="n">
        <v>60</v>
      </c>
      <c r="F72" s="223" t="n">
        <v>60</v>
      </c>
      <c r="G72" s="223" t="n">
        <v>60</v>
      </c>
      <c r="H72" s="223" t="n">
        <v>60</v>
      </c>
      <c r="I72" s="223" t="n">
        <v>60</v>
      </c>
      <c r="J72" s="223" t="n">
        <v>65</v>
      </c>
      <c r="K72" s="223" t="n">
        <v>70</v>
      </c>
      <c r="L72" s="223" t="n">
        <v>70</v>
      </c>
      <c r="M72" s="223" t="n">
        <v>70</v>
      </c>
      <c r="N72" s="223" t="n">
        <v>70</v>
      </c>
      <c r="O72" s="223" t="n">
        <v>70</v>
      </c>
      <c r="P72" s="223" t="n">
        <v>70</v>
      </c>
      <c r="Q72" s="223" t="n">
        <v>70</v>
      </c>
      <c r="R72" s="223" t="n">
        <v>70</v>
      </c>
      <c r="S72" s="223" t="n">
        <v>70</v>
      </c>
      <c r="T72" s="223" t="n">
        <v>70</v>
      </c>
      <c r="U72" s="223" t="n">
        <v>70</v>
      </c>
      <c r="V72" s="223" t="n">
        <v>70</v>
      </c>
      <c r="W72" s="223" t="n">
        <v>70</v>
      </c>
      <c r="X72" s="223" t="n">
        <v>70</v>
      </c>
      <c r="Y72" s="223" t="n">
        <v>70</v>
      </c>
      <c r="Z72" s="223" t="n">
        <v>70</v>
      </c>
      <c r="AA72" s="223" t="n">
        <v>70</v>
      </c>
      <c r="AB72" s="224" t="n">
        <v>70</v>
      </c>
    </row>
    <row r="73" customFormat="false" ht="11.25" hidden="false" customHeight="false" outlineLevel="0" collapsed="false">
      <c r="A73" s="214" t="s">
        <v>292</v>
      </c>
      <c r="B73" s="215" t="s">
        <v>297</v>
      </c>
      <c r="C73" s="215"/>
      <c r="D73" s="215" t="s">
        <v>256</v>
      </c>
      <c r="E73" s="223" t="n">
        <v>60</v>
      </c>
      <c r="F73" s="223" t="n">
        <v>60</v>
      </c>
      <c r="G73" s="223" t="n">
        <v>60</v>
      </c>
      <c r="H73" s="223" t="n">
        <v>60</v>
      </c>
      <c r="I73" s="223" t="n">
        <v>60</v>
      </c>
      <c r="J73" s="223" t="n">
        <v>60</v>
      </c>
      <c r="K73" s="223" t="n">
        <v>60</v>
      </c>
      <c r="L73" s="223" t="n">
        <v>60</v>
      </c>
      <c r="M73" s="223" t="n">
        <v>60</v>
      </c>
      <c r="N73" s="223" t="n">
        <v>60</v>
      </c>
      <c r="O73" s="223" t="n">
        <v>60</v>
      </c>
      <c r="P73" s="223" t="n">
        <v>60</v>
      </c>
      <c r="Q73" s="223" t="n">
        <v>60</v>
      </c>
      <c r="R73" s="223" t="n">
        <v>60</v>
      </c>
      <c r="S73" s="223" t="n">
        <v>60</v>
      </c>
      <c r="T73" s="223" t="n">
        <v>60</v>
      </c>
      <c r="U73" s="223" t="n">
        <v>60</v>
      </c>
      <c r="V73" s="223" t="n">
        <v>60</v>
      </c>
      <c r="W73" s="223" t="n">
        <v>60</v>
      </c>
      <c r="X73" s="223" t="n">
        <v>60</v>
      </c>
      <c r="Y73" s="223" t="n">
        <v>60</v>
      </c>
      <c r="Z73" s="223" t="n">
        <v>60</v>
      </c>
      <c r="AA73" s="223" t="n">
        <v>60</v>
      </c>
      <c r="AB73" s="224" t="n">
        <v>60</v>
      </c>
    </row>
    <row r="74" customFormat="false" ht="11.25" hidden="false" customHeight="false" outlineLevel="0" collapsed="false">
      <c r="A74" s="214"/>
      <c r="B74" s="215"/>
      <c r="C74" s="215"/>
      <c r="D74" s="215" t="s">
        <v>257</v>
      </c>
      <c r="E74" s="223" t="n">
        <v>70</v>
      </c>
      <c r="F74" s="223" t="n">
        <v>70</v>
      </c>
      <c r="G74" s="223" t="n">
        <v>70</v>
      </c>
      <c r="H74" s="223" t="n">
        <v>70</v>
      </c>
      <c r="I74" s="223" t="n">
        <v>70</v>
      </c>
      <c r="J74" s="223" t="n">
        <v>70</v>
      </c>
      <c r="K74" s="223" t="n">
        <v>70</v>
      </c>
      <c r="L74" s="223" t="n">
        <v>70</v>
      </c>
      <c r="M74" s="223" t="n">
        <v>70</v>
      </c>
      <c r="N74" s="223" t="n">
        <v>70</v>
      </c>
      <c r="O74" s="223" t="n">
        <v>70</v>
      </c>
      <c r="P74" s="223" t="n">
        <v>70</v>
      </c>
      <c r="Q74" s="223" t="n">
        <v>70</v>
      </c>
      <c r="R74" s="223" t="n">
        <v>70</v>
      </c>
      <c r="S74" s="223" t="n">
        <v>70</v>
      </c>
      <c r="T74" s="223" t="n">
        <v>70</v>
      </c>
      <c r="U74" s="223" t="n">
        <v>70</v>
      </c>
      <c r="V74" s="223" t="n">
        <v>70</v>
      </c>
      <c r="W74" s="223" t="n">
        <v>70</v>
      </c>
      <c r="X74" s="223" t="n">
        <v>70</v>
      </c>
      <c r="Y74" s="223" t="n">
        <v>70</v>
      </c>
      <c r="Z74" s="223" t="n">
        <v>70</v>
      </c>
      <c r="AA74" s="223" t="n">
        <v>70</v>
      </c>
      <c r="AB74" s="224" t="n">
        <v>70</v>
      </c>
    </row>
    <row r="75" customFormat="false" ht="11.25" hidden="false" customHeight="false" outlineLevel="0" collapsed="false">
      <c r="A75" s="214"/>
      <c r="B75" s="215"/>
      <c r="C75" s="215"/>
      <c r="D75" s="215" t="s">
        <v>254</v>
      </c>
      <c r="E75" s="223" t="n">
        <v>60</v>
      </c>
      <c r="F75" s="223" t="n">
        <v>60</v>
      </c>
      <c r="G75" s="223" t="n">
        <v>60</v>
      </c>
      <c r="H75" s="223" t="n">
        <v>60</v>
      </c>
      <c r="I75" s="223" t="n">
        <v>60</v>
      </c>
      <c r="J75" s="223" t="n">
        <v>65</v>
      </c>
      <c r="K75" s="223" t="n">
        <v>70</v>
      </c>
      <c r="L75" s="223" t="n">
        <v>70</v>
      </c>
      <c r="M75" s="223" t="n">
        <v>70</v>
      </c>
      <c r="N75" s="223" t="n">
        <v>70</v>
      </c>
      <c r="O75" s="223" t="n">
        <v>70</v>
      </c>
      <c r="P75" s="223" t="n">
        <v>70</v>
      </c>
      <c r="Q75" s="223" t="n">
        <v>70</v>
      </c>
      <c r="R75" s="223" t="n">
        <v>70</v>
      </c>
      <c r="S75" s="223" t="n">
        <v>70</v>
      </c>
      <c r="T75" s="223" t="n">
        <v>70</v>
      </c>
      <c r="U75" s="223" t="n">
        <v>70</v>
      </c>
      <c r="V75" s="223" t="n">
        <v>70</v>
      </c>
      <c r="W75" s="223" t="n">
        <v>70</v>
      </c>
      <c r="X75" s="223" t="n">
        <v>70</v>
      </c>
      <c r="Y75" s="223" t="n">
        <v>70</v>
      </c>
      <c r="Z75" s="223" t="n">
        <v>70</v>
      </c>
      <c r="AA75" s="223" t="n">
        <v>70</v>
      </c>
      <c r="AB75" s="224" t="n">
        <v>70</v>
      </c>
    </row>
    <row r="76" customFormat="false" ht="11.25" hidden="false" customHeight="false" outlineLevel="0" collapsed="false">
      <c r="A76" s="214"/>
      <c r="B76" s="215"/>
      <c r="C76" s="215"/>
      <c r="D76" s="215" t="s">
        <v>255</v>
      </c>
      <c r="E76" s="223" t="n">
        <v>60</v>
      </c>
      <c r="F76" s="223" t="n">
        <v>60</v>
      </c>
      <c r="G76" s="223" t="n">
        <v>60</v>
      </c>
      <c r="H76" s="223" t="n">
        <v>60</v>
      </c>
      <c r="I76" s="223" t="n">
        <v>60</v>
      </c>
      <c r="J76" s="223" t="n">
        <v>65</v>
      </c>
      <c r="K76" s="223" t="n">
        <v>70</v>
      </c>
      <c r="L76" s="223" t="n">
        <v>70</v>
      </c>
      <c r="M76" s="223" t="n">
        <v>70</v>
      </c>
      <c r="N76" s="223" t="n">
        <v>70</v>
      </c>
      <c r="O76" s="223" t="n">
        <v>70</v>
      </c>
      <c r="P76" s="223" t="n">
        <v>70</v>
      </c>
      <c r="Q76" s="223" t="n">
        <v>70</v>
      </c>
      <c r="R76" s="223" t="n">
        <v>70</v>
      </c>
      <c r="S76" s="223" t="n">
        <v>70</v>
      </c>
      <c r="T76" s="223" t="n">
        <v>70</v>
      </c>
      <c r="U76" s="223" t="n">
        <v>70</v>
      </c>
      <c r="V76" s="223" t="n">
        <v>70</v>
      </c>
      <c r="W76" s="223" t="n">
        <v>70</v>
      </c>
      <c r="X76" s="223" t="n">
        <v>70</v>
      </c>
      <c r="Y76" s="223" t="n">
        <v>70</v>
      </c>
      <c r="Z76" s="223" t="n">
        <v>70</v>
      </c>
      <c r="AA76" s="223" t="n">
        <v>70</v>
      </c>
      <c r="AB76" s="224" t="n">
        <v>70</v>
      </c>
    </row>
    <row r="77" customFormat="false" ht="11.25" hidden="false" customHeight="false" outlineLevel="0" collapsed="false">
      <c r="A77" s="214" t="s">
        <v>293</v>
      </c>
      <c r="B77" s="215" t="s">
        <v>279</v>
      </c>
      <c r="C77" s="215" t="s">
        <v>252</v>
      </c>
      <c r="D77" s="215" t="s">
        <v>294</v>
      </c>
      <c r="E77" s="223" t="n">
        <v>66</v>
      </c>
      <c r="F77" s="223" t="n">
        <v>60</v>
      </c>
      <c r="G77" s="223" t="n">
        <v>60</v>
      </c>
      <c r="H77" s="223" t="n">
        <v>60</v>
      </c>
      <c r="I77" s="223" t="n">
        <v>60</v>
      </c>
      <c r="J77" s="223" t="n">
        <v>63</v>
      </c>
      <c r="K77" s="223" t="n">
        <v>66</v>
      </c>
      <c r="L77" s="223" t="n">
        <v>66</v>
      </c>
      <c r="M77" s="223" t="n">
        <v>66</v>
      </c>
      <c r="N77" s="223" t="n">
        <v>66</v>
      </c>
      <c r="O77" s="223" t="n">
        <v>66</v>
      </c>
      <c r="P77" s="223" t="n">
        <v>66</v>
      </c>
      <c r="Q77" s="223" t="n">
        <v>66</v>
      </c>
      <c r="R77" s="223" t="n">
        <v>66</v>
      </c>
      <c r="S77" s="223" t="n">
        <v>66</v>
      </c>
      <c r="T77" s="223" t="n">
        <v>66</v>
      </c>
      <c r="U77" s="223" t="n">
        <v>66</v>
      </c>
      <c r="V77" s="223" t="n">
        <v>66</v>
      </c>
      <c r="W77" s="223" t="n">
        <v>66</v>
      </c>
      <c r="X77" s="223" t="n">
        <v>66</v>
      </c>
      <c r="Y77" s="223" t="n">
        <v>66</v>
      </c>
      <c r="Z77" s="223" t="n">
        <v>66</v>
      </c>
      <c r="AA77" s="223" t="n">
        <v>66</v>
      </c>
      <c r="AB77" s="224" t="n">
        <v>66</v>
      </c>
    </row>
    <row r="78" customFormat="false" ht="11.25" hidden="false" customHeight="false" outlineLevel="0" collapsed="false">
      <c r="A78" s="214" t="s">
        <v>295</v>
      </c>
      <c r="B78" s="215" t="s">
        <v>297</v>
      </c>
      <c r="C78" s="215"/>
      <c r="D78" s="215" t="s">
        <v>256</v>
      </c>
      <c r="E78" s="223" t="n">
        <v>60</v>
      </c>
      <c r="F78" s="223" t="n">
        <v>60</v>
      </c>
      <c r="G78" s="223" t="n">
        <v>60</v>
      </c>
      <c r="H78" s="223" t="n">
        <v>60</v>
      </c>
      <c r="I78" s="223" t="n">
        <v>60</v>
      </c>
      <c r="J78" s="223" t="n">
        <v>60</v>
      </c>
      <c r="K78" s="223" t="n">
        <v>60</v>
      </c>
      <c r="L78" s="223" t="n">
        <v>60</v>
      </c>
      <c r="M78" s="223" t="n">
        <v>60</v>
      </c>
      <c r="N78" s="223" t="n">
        <v>60</v>
      </c>
      <c r="O78" s="223" t="n">
        <v>60</v>
      </c>
      <c r="P78" s="223" t="n">
        <v>60</v>
      </c>
      <c r="Q78" s="223" t="n">
        <v>60</v>
      </c>
      <c r="R78" s="223" t="n">
        <v>60</v>
      </c>
      <c r="S78" s="223" t="n">
        <v>60</v>
      </c>
      <c r="T78" s="223" t="n">
        <v>60</v>
      </c>
      <c r="U78" s="223" t="n">
        <v>60</v>
      </c>
      <c r="V78" s="223" t="n">
        <v>60</v>
      </c>
      <c r="W78" s="223" t="n">
        <v>60</v>
      </c>
      <c r="X78" s="223" t="n">
        <v>60</v>
      </c>
      <c r="Y78" s="223" t="n">
        <v>60</v>
      </c>
      <c r="Z78" s="223" t="n">
        <v>60</v>
      </c>
      <c r="AA78" s="223" t="n">
        <v>60</v>
      </c>
      <c r="AB78" s="224" t="n">
        <v>60</v>
      </c>
    </row>
    <row r="79" customFormat="false" ht="11.25" hidden="false" customHeight="false" outlineLevel="0" collapsed="false">
      <c r="A79" s="214"/>
      <c r="B79" s="215"/>
      <c r="C79" s="215"/>
      <c r="D79" s="215" t="s">
        <v>257</v>
      </c>
      <c r="E79" s="223" t="n">
        <v>66</v>
      </c>
      <c r="F79" s="223" t="n">
        <v>66</v>
      </c>
      <c r="G79" s="223" t="n">
        <v>66</v>
      </c>
      <c r="H79" s="223" t="n">
        <v>66</v>
      </c>
      <c r="I79" s="223" t="n">
        <v>66</v>
      </c>
      <c r="J79" s="223" t="n">
        <v>66</v>
      </c>
      <c r="K79" s="223" t="n">
        <v>66</v>
      </c>
      <c r="L79" s="223" t="n">
        <v>66</v>
      </c>
      <c r="M79" s="223" t="n">
        <v>66</v>
      </c>
      <c r="N79" s="223" t="n">
        <v>66</v>
      </c>
      <c r="O79" s="223" t="n">
        <v>66</v>
      </c>
      <c r="P79" s="223" t="n">
        <v>66</v>
      </c>
      <c r="Q79" s="223" t="n">
        <v>66</v>
      </c>
      <c r="R79" s="223" t="n">
        <v>66</v>
      </c>
      <c r="S79" s="223" t="n">
        <v>66</v>
      </c>
      <c r="T79" s="223" t="n">
        <v>66</v>
      </c>
      <c r="U79" s="223" t="n">
        <v>66</v>
      </c>
      <c r="V79" s="223" t="n">
        <v>66</v>
      </c>
      <c r="W79" s="223" t="n">
        <v>66</v>
      </c>
      <c r="X79" s="223" t="n">
        <v>66</v>
      </c>
      <c r="Y79" s="223" t="n">
        <v>66</v>
      </c>
      <c r="Z79" s="223" t="n">
        <v>66</v>
      </c>
      <c r="AA79" s="223" t="n">
        <v>66</v>
      </c>
      <c r="AB79" s="224" t="n">
        <v>66</v>
      </c>
    </row>
    <row r="80" customFormat="false" ht="11.25" hidden="false" customHeight="false" outlineLevel="0" collapsed="false">
      <c r="A80" s="214"/>
      <c r="B80" s="215"/>
      <c r="C80" s="215"/>
      <c r="D80" s="215" t="s">
        <v>254</v>
      </c>
      <c r="E80" s="223" t="n">
        <v>66</v>
      </c>
      <c r="F80" s="223" t="n">
        <v>60</v>
      </c>
      <c r="G80" s="223" t="n">
        <v>60</v>
      </c>
      <c r="H80" s="223" t="n">
        <v>60</v>
      </c>
      <c r="I80" s="223" t="n">
        <v>60</v>
      </c>
      <c r="J80" s="223" t="n">
        <v>63</v>
      </c>
      <c r="K80" s="223" t="n">
        <v>66</v>
      </c>
      <c r="L80" s="223" t="n">
        <v>66</v>
      </c>
      <c r="M80" s="223" t="n">
        <v>66</v>
      </c>
      <c r="N80" s="223" t="n">
        <v>66</v>
      </c>
      <c r="O80" s="223" t="n">
        <v>66</v>
      </c>
      <c r="P80" s="223" t="n">
        <v>66</v>
      </c>
      <c r="Q80" s="223" t="n">
        <v>66</v>
      </c>
      <c r="R80" s="223" t="n">
        <v>66</v>
      </c>
      <c r="S80" s="223" t="n">
        <v>66</v>
      </c>
      <c r="T80" s="223" t="n">
        <v>66</v>
      </c>
      <c r="U80" s="223" t="n">
        <v>66</v>
      </c>
      <c r="V80" s="223" t="n">
        <v>66</v>
      </c>
      <c r="W80" s="223" t="n">
        <v>66</v>
      </c>
      <c r="X80" s="223" t="n">
        <v>66</v>
      </c>
      <c r="Y80" s="223" t="n">
        <v>66</v>
      </c>
      <c r="Z80" s="223" t="n">
        <v>66</v>
      </c>
      <c r="AA80" s="223" t="n">
        <v>66</v>
      </c>
      <c r="AB80" s="224" t="n">
        <v>66</v>
      </c>
    </row>
    <row r="81" customFormat="false" ht="11.25" hidden="false" customHeight="false" outlineLevel="0" collapsed="false">
      <c r="A81" s="214"/>
      <c r="B81" s="215"/>
      <c r="C81" s="215"/>
      <c r="D81" s="215" t="s">
        <v>255</v>
      </c>
      <c r="E81" s="223" t="n">
        <v>66</v>
      </c>
      <c r="F81" s="223" t="n">
        <v>60</v>
      </c>
      <c r="G81" s="223" t="n">
        <v>60</v>
      </c>
      <c r="H81" s="223" t="n">
        <v>60</v>
      </c>
      <c r="I81" s="223" t="n">
        <v>60</v>
      </c>
      <c r="J81" s="223" t="n">
        <v>63</v>
      </c>
      <c r="K81" s="223" t="n">
        <v>66</v>
      </c>
      <c r="L81" s="223" t="n">
        <v>66</v>
      </c>
      <c r="M81" s="223" t="n">
        <v>66</v>
      </c>
      <c r="N81" s="223" t="n">
        <v>66</v>
      </c>
      <c r="O81" s="223" t="n">
        <v>66</v>
      </c>
      <c r="P81" s="223" t="n">
        <v>66</v>
      </c>
      <c r="Q81" s="223" t="n">
        <v>66</v>
      </c>
      <c r="R81" s="223" t="n">
        <v>66</v>
      </c>
      <c r="S81" s="223" t="n">
        <v>66</v>
      </c>
      <c r="T81" s="223" t="n">
        <v>66</v>
      </c>
      <c r="U81" s="223" t="n">
        <v>66</v>
      </c>
      <c r="V81" s="223" t="n">
        <v>66</v>
      </c>
      <c r="W81" s="223" t="n">
        <v>66</v>
      </c>
      <c r="X81" s="223" t="n">
        <v>66</v>
      </c>
      <c r="Y81" s="223" t="n">
        <v>66</v>
      </c>
      <c r="Z81" s="223" t="n">
        <v>66</v>
      </c>
      <c r="AA81" s="223" t="n">
        <v>66</v>
      </c>
      <c r="AB81" s="224" t="n">
        <v>66</v>
      </c>
    </row>
    <row r="82" customFormat="false" ht="11.25" hidden="false" customHeight="false" outlineLevel="0" collapsed="false">
      <c r="A82" s="214" t="s">
        <v>281</v>
      </c>
      <c r="B82" s="215" t="s">
        <v>279</v>
      </c>
      <c r="C82" s="215" t="s">
        <v>252</v>
      </c>
      <c r="D82" s="215" t="s">
        <v>266</v>
      </c>
      <c r="E82" s="223" t="n">
        <v>86</v>
      </c>
      <c r="F82" s="223" t="n">
        <v>86</v>
      </c>
      <c r="G82" s="223" t="n">
        <v>86</v>
      </c>
      <c r="H82" s="223" t="n">
        <v>86</v>
      </c>
      <c r="I82" s="223" t="n">
        <v>86</v>
      </c>
      <c r="J82" s="223" t="n">
        <v>79</v>
      </c>
      <c r="K82" s="223" t="n">
        <v>75</v>
      </c>
      <c r="L82" s="223" t="n">
        <v>75</v>
      </c>
      <c r="M82" s="223" t="n">
        <v>75</v>
      </c>
      <c r="N82" s="223" t="n">
        <v>75</v>
      </c>
      <c r="O82" s="223" t="n">
        <v>75</v>
      </c>
      <c r="P82" s="223" t="n">
        <v>75</v>
      </c>
      <c r="Q82" s="223" t="n">
        <v>75</v>
      </c>
      <c r="R82" s="223" t="n">
        <v>75</v>
      </c>
      <c r="S82" s="223" t="n">
        <v>75</v>
      </c>
      <c r="T82" s="223" t="n">
        <v>75</v>
      </c>
      <c r="U82" s="223" t="n">
        <v>75</v>
      </c>
      <c r="V82" s="223" t="n">
        <v>75</v>
      </c>
      <c r="W82" s="223" t="n">
        <v>75</v>
      </c>
      <c r="X82" s="223" t="n">
        <v>75</v>
      </c>
      <c r="Y82" s="223" t="n">
        <v>75</v>
      </c>
      <c r="Z82" s="223" t="n">
        <v>75</v>
      </c>
      <c r="AA82" s="223" t="n">
        <v>75</v>
      </c>
      <c r="AB82" s="224" t="n">
        <v>75</v>
      </c>
    </row>
    <row r="83" customFormat="false" ht="11.25" hidden="false" customHeight="false" outlineLevel="0" collapsed="false">
      <c r="A83" s="214" t="s">
        <v>292</v>
      </c>
      <c r="B83" s="215" t="s">
        <v>297</v>
      </c>
      <c r="C83" s="215"/>
      <c r="D83" s="215" t="s">
        <v>254</v>
      </c>
      <c r="E83" s="223" t="n">
        <v>86</v>
      </c>
      <c r="F83" s="223" t="n">
        <v>86</v>
      </c>
      <c r="G83" s="223" t="n">
        <v>86</v>
      </c>
      <c r="H83" s="223" t="n">
        <v>86</v>
      </c>
      <c r="I83" s="223" t="n">
        <v>86</v>
      </c>
      <c r="J83" s="223" t="n">
        <v>79</v>
      </c>
      <c r="K83" s="223" t="n">
        <v>75</v>
      </c>
      <c r="L83" s="223" t="n">
        <v>75</v>
      </c>
      <c r="M83" s="223" t="n">
        <v>75</v>
      </c>
      <c r="N83" s="223" t="n">
        <v>75</v>
      </c>
      <c r="O83" s="223" t="n">
        <v>75</v>
      </c>
      <c r="P83" s="223" t="n">
        <v>75</v>
      </c>
      <c r="Q83" s="223" t="n">
        <v>75</v>
      </c>
      <c r="R83" s="223" t="n">
        <v>75</v>
      </c>
      <c r="S83" s="223" t="n">
        <v>75</v>
      </c>
      <c r="T83" s="223" t="n">
        <v>75</v>
      </c>
      <c r="U83" s="223" t="n">
        <v>75</v>
      </c>
      <c r="V83" s="223" t="n">
        <v>75</v>
      </c>
      <c r="W83" s="223" t="n">
        <v>75</v>
      </c>
      <c r="X83" s="223" t="n">
        <v>75</v>
      </c>
      <c r="Y83" s="223" t="n">
        <v>75</v>
      </c>
      <c r="Z83" s="223" t="n">
        <v>75</v>
      </c>
      <c r="AA83" s="223" t="n">
        <v>75</v>
      </c>
      <c r="AB83" s="224" t="n">
        <v>75</v>
      </c>
    </row>
    <row r="84" customFormat="false" ht="11.25" hidden="false" customHeight="false" outlineLevel="0" collapsed="false">
      <c r="A84" s="227"/>
      <c r="B84" s="228"/>
      <c r="C84" s="228"/>
      <c r="D84" s="228" t="s">
        <v>257</v>
      </c>
      <c r="E84" s="229" t="n">
        <v>86</v>
      </c>
      <c r="F84" s="229" t="n">
        <v>86</v>
      </c>
      <c r="G84" s="229" t="n">
        <v>86</v>
      </c>
      <c r="H84" s="229" t="n">
        <v>86</v>
      </c>
      <c r="I84" s="229" t="n">
        <v>86</v>
      </c>
      <c r="J84" s="229" t="n">
        <v>86</v>
      </c>
      <c r="K84" s="229" t="n">
        <v>86</v>
      </c>
      <c r="L84" s="229" t="n">
        <v>86</v>
      </c>
      <c r="M84" s="229" t="n">
        <v>86</v>
      </c>
      <c r="N84" s="229" t="n">
        <v>86</v>
      </c>
      <c r="O84" s="229" t="n">
        <v>86</v>
      </c>
      <c r="P84" s="229" t="n">
        <v>86</v>
      </c>
      <c r="Q84" s="229" t="n">
        <v>86</v>
      </c>
      <c r="R84" s="229" t="n">
        <v>86</v>
      </c>
      <c r="S84" s="229" t="n">
        <v>86</v>
      </c>
      <c r="T84" s="229" t="n">
        <v>86</v>
      </c>
      <c r="U84" s="229" t="n">
        <v>86</v>
      </c>
      <c r="V84" s="229" t="n">
        <v>86</v>
      </c>
      <c r="W84" s="229" t="n">
        <v>86</v>
      </c>
      <c r="X84" s="229" t="n">
        <v>86</v>
      </c>
      <c r="Y84" s="229" t="n">
        <v>86</v>
      </c>
      <c r="Z84" s="229" t="n">
        <v>86</v>
      </c>
      <c r="AA84" s="229" t="n">
        <v>86</v>
      </c>
      <c r="AB84" s="230" t="n">
        <v>86</v>
      </c>
    </row>
    <row r="85" customFormat="false" ht="11.25" hidden="false" customHeight="false" outlineLevel="0" collapsed="false">
      <c r="A85" s="227"/>
      <c r="B85" s="228"/>
      <c r="C85" s="228"/>
      <c r="D85" s="228" t="s">
        <v>255</v>
      </c>
      <c r="E85" s="229" t="n">
        <v>86</v>
      </c>
      <c r="F85" s="229" t="n">
        <v>86</v>
      </c>
      <c r="G85" s="229" t="n">
        <v>86</v>
      </c>
      <c r="H85" s="229" t="n">
        <v>86</v>
      </c>
      <c r="I85" s="229" t="n">
        <v>86</v>
      </c>
      <c r="J85" s="229" t="n">
        <v>79</v>
      </c>
      <c r="K85" s="229" t="n">
        <v>75</v>
      </c>
      <c r="L85" s="229" t="n">
        <v>75</v>
      </c>
      <c r="M85" s="229" t="n">
        <v>75</v>
      </c>
      <c r="N85" s="229" t="n">
        <v>75</v>
      </c>
      <c r="O85" s="229" t="n">
        <v>75</v>
      </c>
      <c r="P85" s="229" t="n">
        <v>75</v>
      </c>
      <c r="Q85" s="229" t="n">
        <v>75</v>
      </c>
      <c r="R85" s="229" t="n">
        <v>75</v>
      </c>
      <c r="S85" s="229" t="n">
        <v>75</v>
      </c>
      <c r="T85" s="229" t="n">
        <v>75</v>
      </c>
      <c r="U85" s="229" t="n">
        <v>75</v>
      </c>
      <c r="V85" s="229" t="n">
        <v>75</v>
      </c>
      <c r="W85" s="229" t="n">
        <v>75</v>
      </c>
      <c r="X85" s="229" t="n">
        <v>75</v>
      </c>
      <c r="Y85" s="229" t="n">
        <v>75</v>
      </c>
      <c r="Z85" s="229" t="n">
        <v>75</v>
      </c>
      <c r="AA85" s="229" t="n">
        <v>75</v>
      </c>
      <c r="AB85" s="230" t="n">
        <v>75</v>
      </c>
    </row>
    <row r="86" customFormat="false" ht="11.25" hidden="false" customHeight="false" outlineLevel="0" collapsed="false">
      <c r="A86" s="227" t="s">
        <v>296</v>
      </c>
      <c r="B86" s="228" t="s">
        <v>279</v>
      </c>
      <c r="C86" s="228" t="s">
        <v>252</v>
      </c>
      <c r="D86" s="228" t="s">
        <v>266</v>
      </c>
      <c r="E86" s="223" t="n">
        <v>79</v>
      </c>
      <c r="F86" s="223" t="n">
        <v>86</v>
      </c>
      <c r="G86" s="223" t="n">
        <v>86</v>
      </c>
      <c r="H86" s="223" t="n">
        <v>86</v>
      </c>
      <c r="I86" s="223" t="n">
        <v>86</v>
      </c>
      <c r="J86" s="223" t="n">
        <v>83</v>
      </c>
      <c r="K86" s="223" t="n">
        <v>79</v>
      </c>
      <c r="L86" s="223" t="n">
        <v>79</v>
      </c>
      <c r="M86" s="223" t="n">
        <v>79</v>
      </c>
      <c r="N86" s="223" t="n">
        <v>79</v>
      </c>
      <c r="O86" s="223" t="n">
        <v>79</v>
      </c>
      <c r="P86" s="223" t="n">
        <v>79</v>
      </c>
      <c r="Q86" s="223" t="n">
        <v>79</v>
      </c>
      <c r="R86" s="223" t="n">
        <v>79</v>
      </c>
      <c r="S86" s="223" t="n">
        <v>79</v>
      </c>
      <c r="T86" s="223" t="n">
        <v>79</v>
      </c>
      <c r="U86" s="223" t="n">
        <v>79</v>
      </c>
      <c r="V86" s="223" t="n">
        <v>79</v>
      </c>
      <c r="W86" s="223" t="n">
        <v>79</v>
      </c>
      <c r="X86" s="223" t="n">
        <v>79</v>
      </c>
      <c r="Y86" s="223" t="n">
        <v>79</v>
      </c>
      <c r="Z86" s="223" t="n">
        <v>79</v>
      </c>
      <c r="AA86" s="223" t="n">
        <v>79</v>
      </c>
      <c r="AB86" s="224" t="n">
        <v>79</v>
      </c>
    </row>
    <row r="87" customFormat="false" ht="11.25" hidden="false" customHeight="false" outlineLevel="0" collapsed="false">
      <c r="A87" s="227" t="s">
        <v>295</v>
      </c>
      <c r="B87" s="228" t="s">
        <v>297</v>
      </c>
      <c r="C87" s="228"/>
      <c r="D87" s="228" t="s">
        <v>254</v>
      </c>
      <c r="E87" s="223" t="n">
        <v>79</v>
      </c>
      <c r="F87" s="223" t="n">
        <v>86</v>
      </c>
      <c r="G87" s="223" t="n">
        <v>86</v>
      </c>
      <c r="H87" s="223" t="n">
        <v>86</v>
      </c>
      <c r="I87" s="223" t="n">
        <v>86</v>
      </c>
      <c r="J87" s="223" t="n">
        <v>83</v>
      </c>
      <c r="K87" s="223" t="n">
        <v>79</v>
      </c>
      <c r="L87" s="223" t="n">
        <v>79</v>
      </c>
      <c r="M87" s="223" t="n">
        <v>79</v>
      </c>
      <c r="N87" s="223" t="n">
        <v>79</v>
      </c>
      <c r="O87" s="223" t="n">
        <v>79</v>
      </c>
      <c r="P87" s="223" t="n">
        <v>79</v>
      </c>
      <c r="Q87" s="223" t="n">
        <v>79</v>
      </c>
      <c r="R87" s="223" t="n">
        <v>79</v>
      </c>
      <c r="S87" s="223" t="n">
        <v>79</v>
      </c>
      <c r="T87" s="223" t="n">
        <v>79</v>
      </c>
      <c r="U87" s="223" t="n">
        <v>79</v>
      </c>
      <c r="V87" s="223" t="n">
        <v>79</v>
      </c>
      <c r="W87" s="223" t="n">
        <v>79</v>
      </c>
      <c r="X87" s="223" t="n">
        <v>79</v>
      </c>
      <c r="Y87" s="223" t="n">
        <v>79</v>
      </c>
      <c r="Z87" s="223" t="n">
        <v>79</v>
      </c>
      <c r="AA87" s="223" t="n">
        <v>79</v>
      </c>
      <c r="AB87" s="224" t="n">
        <v>79</v>
      </c>
    </row>
    <row r="88" customFormat="false" ht="11.25" hidden="false" customHeight="false" outlineLevel="0" collapsed="false">
      <c r="A88" s="227"/>
      <c r="B88" s="228"/>
      <c r="C88" s="228"/>
      <c r="D88" s="228" t="s">
        <v>257</v>
      </c>
      <c r="E88" s="223" t="n">
        <v>86</v>
      </c>
      <c r="F88" s="223" t="n">
        <v>86</v>
      </c>
      <c r="G88" s="223" t="n">
        <v>86</v>
      </c>
      <c r="H88" s="223" t="n">
        <v>86</v>
      </c>
      <c r="I88" s="223" t="n">
        <v>86</v>
      </c>
      <c r="J88" s="223" t="n">
        <v>86</v>
      </c>
      <c r="K88" s="223" t="n">
        <v>86</v>
      </c>
      <c r="L88" s="223" t="n">
        <v>86</v>
      </c>
      <c r="M88" s="223" t="n">
        <v>86</v>
      </c>
      <c r="N88" s="223" t="n">
        <v>86</v>
      </c>
      <c r="O88" s="223" t="n">
        <v>86</v>
      </c>
      <c r="P88" s="223" t="n">
        <v>86</v>
      </c>
      <c r="Q88" s="223" t="n">
        <v>86</v>
      </c>
      <c r="R88" s="223" t="n">
        <v>86</v>
      </c>
      <c r="S88" s="223" t="n">
        <v>86</v>
      </c>
      <c r="T88" s="223" t="n">
        <v>86</v>
      </c>
      <c r="U88" s="223" t="n">
        <v>86</v>
      </c>
      <c r="V88" s="223" t="n">
        <v>86</v>
      </c>
      <c r="W88" s="223" t="n">
        <v>86</v>
      </c>
      <c r="X88" s="223" t="n">
        <v>86</v>
      </c>
      <c r="Y88" s="223" t="n">
        <v>86</v>
      </c>
      <c r="Z88" s="223" t="n">
        <v>86</v>
      </c>
      <c r="AA88" s="223" t="n">
        <v>86</v>
      </c>
      <c r="AB88" s="224" t="n">
        <v>86</v>
      </c>
    </row>
    <row r="89" customFormat="false" ht="11.25" hidden="false" customHeight="false" outlineLevel="0" collapsed="false">
      <c r="A89" s="227"/>
      <c r="B89" s="228"/>
      <c r="C89" s="228"/>
      <c r="D89" s="228" t="s">
        <v>255</v>
      </c>
      <c r="E89" s="223" t="n">
        <v>79</v>
      </c>
      <c r="F89" s="223" t="n">
        <v>86</v>
      </c>
      <c r="G89" s="223" t="n">
        <v>86</v>
      </c>
      <c r="H89" s="223" t="n">
        <v>86</v>
      </c>
      <c r="I89" s="223" t="n">
        <v>86</v>
      </c>
      <c r="J89" s="223" t="n">
        <v>83</v>
      </c>
      <c r="K89" s="223" t="n">
        <v>79</v>
      </c>
      <c r="L89" s="223" t="n">
        <v>79</v>
      </c>
      <c r="M89" s="223" t="n">
        <v>79</v>
      </c>
      <c r="N89" s="223" t="n">
        <v>79</v>
      </c>
      <c r="O89" s="223" t="n">
        <v>79</v>
      </c>
      <c r="P89" s="223" t="n">
        <v>79</v>
      </c>
      <c r="Q89" s="223" t="n">
        <v>79</v>
      </c>
      <c r="R89" s="223" t="n">
        <v>79</v>
      </c>
      <c r="S89" s="223" t="n">
        <v>79</v>
      </c>
      <c r="T89" s="223" t="n">
        <v>79</v>
      </c>
      <c r="U89" s="223" t="n">
        <v>79</v>
      </c>
      <c r="V89" s="223" t="n">
        <v>79</v>
      </c>
      <c r="W89" s="223" t="n">
        <v>79</v>
      </c>
      <c r="X89" s="223" t="n">
        <v>79</v>
      </c>
      <c r="Y89" s="223" t="n">
        <v>79</v>
      </c>
      <c r="Z89" s="223" t="n">
        <v>79</v>
      </c>
      <c r="AA89" s="223" t="n">
        <v>79</v>
      </c>
      <c r="AB89" s="224" t="n">
        <v>79</v>
      </c>
    </row>
    <row r="90" customFormat="false" ht="11.25" hidden="false" customHeight="false" outlineLevel="0" collapsed="false">
      <c r="A90" s="227" t="s">
        <v>298</v>
      </c>
      <c r="B90" s="228" t="s">
        <v>273</v>
      </c>
      <c r="C90" s="228" t="s">
        <v>252</v>
      </c>
      <c r="D90" s="228" t="s">
        <v>266</v>
      </c>
      <c r="E90" s="231" t="n">
        <v>1</v>
      </c>
      <c r="F90" s="231" t="n">
        <v>0</v>
      </c>
      <c r="G90" s="231" t="n">
        <v>0</v>
      </c>
      <c r="H90" s="231" t="n">
        <v>0</v>
      </c>
      <c r="I90" s="231" t="n">
        <v>0</v>
      </c>
      <c r="J90" s="231" t="n">
        <v>0</v>
      </c>
      <c r="K90" s="231" t="n">
        <v>1</v>
      </c>
      <c r="L90" s="231" t="n">
        <v>1</v>
      </c>
      <c r="M90" s="231" t="n">
        <v>1</v>
      </c>
      <c r="N90" s="231" t="n">
        <v>1</v>
      </c>
      <c r="O90" s="231" t="n">
        <v>1</v>
      </c>
      <c r="P90" s="231" t="n">
        <v>1</v>
      </c>
      <c r="Q90" s="231" t="n">
        <v>1</v>
      </c>
      <c r="R90" s="231" t="n">
        <v>1</v>
      </c>
      <c r="S90" s="231" t="n">
        <v>1</v>
      </c>
      <c r="T90" s="231" t="n">
        <v>1</v>
      </c>
      <c r="U90" s="231" t="n">
        <v>1</v>
      </c>
      <c r="V90" s="231" t="n">
        <v>1</v>
      </c>
      <c r="W90" s="231" t="n">
        <v>1</v>
      </c>
      <c r="X90" s="231" t="n">
        <v>1</v>
      </c>
      <c r="Y90" s="231" t="n">
        <v>1</v>
      </c>
      <c r="Z90" s="231" t="n">
        <v>1</v>
      </c>
      <c r="AA90" s="231" t="n">
        <v>1</v>
      </c>
      <c r="AB90" s="232" t="n">
        <v>1</v>
      </c>
    </row>
    <row r="91" customFormat="false" ht="11.25" hidden="false" customHeight="false" outlineLevel="0" collapsed="false">
      <c r="A91" s="227" t="s">
        <v>292</v>
      </c>
      <c r="B91" s="228"/>
      <c r="C91" s="228"/>
      <c r="D91" s="228" t="s">
        <v>254</v>
      </c>
      <c r="E91" s="231" t="n">
        <v>1</v>
      </c>
      <c r="F91" s="231" t="n">
        <v>0</v>
      </c>
      <c r="G91" s="231" t="n">
        <v>0</v>
      </c>
      <c r="H91" s="231" t="n">
        <v>0</v>
      </c>
      <c r="I91" s="231" t="n">
        <v>0</v>
      </c>
      <c r="J91" s="231" t="n">
        <v>0</v>
      </c>
      <c r="K91" s="231" t="n">
        <v>1</v>
      </c>
      <c r="L91" s="231" t="n">
        <v>1</v>
      </c>
      <c r="M91" s="231" t="n">
        <v>1</v>
      </c>
      <c r="N91" s="231" t="n">
        <v>1</v>
      </c>
      <c r="O91" s="231" t="n">
        <v>1</v>
      </c>
      <c r="P91" s="231" t="n">
        <v>1</v>
      </c>
      <c r="Q91" s="231" t="n">
        <v>1</v>
      </c>
      <c r="R91" s="231" t="n">
        <v>1</v>
      </c>
      <c r="S91" s="231" t="n">
        <v>1</v>
      </c>
      <c r="T91" s="231" t="n">
        <v>1</v>
      </c>
      <c r="U91" s="231" t="n">
        <v>1</v>
      </c>
      <c r="V91" s="231" t="n">
        <v>1</v>
      </c>
      <c r="W91" s="231" t="n">
        <v>1</v>
      </c>
      <c r="X91" s="231" t="n">
        <v>1</v>
      </c>
      <c r="Y91" s="231" t="n">
        <v>1</v>
      </c>
      <c r="Z91" s="231" t="n">
        <v>1</v>
      </c>
      <c r="AA91" s="231" t="n">
        <v>1</v>
      </c>
      <c r="AB91" s="232" t="n">
        <v>1</v>
      </c>
    </row>
    <row r="92" customFormat="false" ht="11.25" hidden="false" customHeight="false" outlineLevel="0" collapsed="false">
      <c r="A92" s="227"/>
      <c r="B92" s="228"/>
      <c r="C92" s="228"/>
      <c r="D92" s="228" t="s">
        <v>257</v>
      </c>
      <c r="E92" s="231" t="n">
        <v>1</v>
      </c>
      <c r="F92" s="231" t="n">
        <v>1</v>
      </c>
      <c r="G92" s="231" t="n">
        <v>1</v>
      </c>
      <c r="H92" s="231" t="n">
        <v>1</v>
      </c>
      <c r="I92" s="231" t="n">
        <v>1</v>
      </c>
      <c r="J92" s="231" t="n">
        <v>1</v>
      </c>
      <c r="K92" s="231" t="n">
        <v>1</v>
      </c>
      <c r="L92" s="231" t="n">
        <v>1</v>
      </c>
      <c r="M92" s="231" t="n">
        <v>1</v>
      </c>
      <c r="N92" s="231" t="n">
        <v>1</v>
      </c>
      <c r="O92" s="231" t="n">
        <v>1</v>
      </c>
      <c r="P92" s="231" t="n">
        <v>1</v>
      </c>
      <c r="Q92" s="231" t="n">
        <v>1</v>
      </c>
      <c r="R92" s="231" t="n">
        <v>1</v>
      </c>
      <c r="S92" s="231" t="n">
        <v>1</v>
      </c>
      <c r="T92" s="231" t="n">
        <v>1</v>
      </c>
      <c r="U92" s="231" t="n">
        <v>1</v>
      </c>
      <c r="V92" s="231" t="n">
        <v>1</v>
      </c>
      <c r="W92" s="231" t="n">
        <v>1</v>
      </c>
      <c r="X92" s="231" t="n">
        <v>1</v>
      </c>
      <c r="Y92" s="231" t="n">
        <v>1</v>
      </c>
      <c r="Z92" s="231" t="n">
        <v>1</v>
      </c>
      <c r="AA92" s="231" t="n">
        <v>1</v>
      </c>
      <c r="AB92" s="232" t="n">
        <v>1</v>
      </c>
    </row>
    <row r="93" customFormat="false" ht="11.25" hidden="false" customHeight="false" outlineLevel="0" collapsed="false">
      <c r="A93" s="227"/>
      <c r="B93" s="228"/>
      <c r="C93" s="228"/>
      <c r="D93" s="228" t="s">
        <v>255</v>
      </c>
      <c r="E93" s="231" t="n">
        <v>1</v>
      </c>
      <c r="F93" s="231" t="n">
        <v>0</v>
      </c>
      <c r="G93" s="231" t="n">
        <v>0</v>
      </c>
      <c r="H93" s="231" t="n">
        <v>0</v>
      </c>
      <c r="I93" s="231" t="n">
        <v>0</v>
      </c>
      <c r="J93" s="231" t="n">
        <v>0</v>
      </c>
      <c r="K93" s="231" t="n">
        <v>1</v>
      </c>
      <c r="L93" s="231" t="n">
        <v>1</v>
      </c>
      <c r="M93" s="231" t="n">
        <v>1</v>
      </c>
      <c r="N93" s="231" t="n">
        <v>1</v>
      </c>
      <c r="O93" s="231" t="n">
        <v>1</v>
      </c>
      <c r="P93" s="231" t="n">
        <v>1</v>
      </c>
      <c r="Q93" s="231" t="n">
        <v>1</v>
      </c>
      <c r="R93" s="231" t="n">
        <v>1</v>
      </c>
      <c r="S93" s="231" t="n">
        <v>1</v>
      </c>
      <c r="T93" s="231" t="n">
        <v>1</v>
      </c>
      <c r="U93" s="231" t="n">
        <v>1</v>
      </c>
      <c r="V93" s="231" t="n">
        <v>1</v>
      </c>
      <c r="W93" s="231" t="n">
        <v>1</v>
      </c>
      <c r="X93" s="231" t="n">
        <v>1</v>
      </c>
      <c r="Y93" s="231" t="n">
        <v>1</v>
      </c>
      <c r="Z93" s="231" t="n">
        <v>1</v>
      </c>
      <c r="AA93" s="231" t="n">
        <v>1</v>
      </c>
      <c r="AB93" s="232" t="n">
        <v>1</v>
      </c>
    </row>
    <row r="94" customFormat="false" ht="11.25" hidden="false" customHeight="false" outlineLevel="0" collapsed="false">
      <c r="A94" s="227" t="s">
        <v>299</v>
      </c>
      <c r="B94" s="228" t="s">
        <v>273</v>
      </c>
      <c r="C94" s="228" t="s">
        <v>252</v>
      </c>
      <c r="D94" s="228" t="s">
        <v>266</v>
      </c>
      <c r="E94" s="231" t="n">
        <v>0</v>
      </c>
      <c r="F94" s="231" t="n">
        <v>0</v>
      </c>
      <c r="G94" s="231" t="n">
        <v>0</v>
      </c>
      <c r="H94" s="231" t="n">
        <v>0</v>
      </c>
      <c r="I94" s="231" t="n">
        <v>0</v>
      </c>
      <c r="J94" s="231" t="n">
        <v>0</v>
      </c>
      <c r="K94" s="231" t="n">
        <v>1</v>
      </c>
      <c r="L94" s="231" t="n">
        <v>1</v>
      </c>
      <c r="M94" s="231" t="n">
        <v>1</v>
      </c>
      <c r="N94" s="231" t="n">
        <v>1</v>
      </c>
      <c r="O94" s="231" t="n">
        <v>1</v>
      </c>
      <c r="P94" s="231" t="n">
        <v>1</v>
      </c>
      <c r="Q94" s="231" t="n">
        <v>1</v>
      </c>
      <c r="R94" s="231" t="n">
        <v>1</v>
      </c>
      <c r="S94" s="231" t="n">
        <v>1</v>
      </c>
      <c r="T94" s="231" t="n">
        <v>1</v>
      </c>
      <c r="U94" s="231" t="n">
        <v>1</v>
      </c>
      <c r="V94" s="231" t="n">
        <v>1</v>
      </c>
      <c r="W94" s="231" t="n">
        <v>1</v>
      </c>
      <c r="X94" s="231" t="n">
        <v>1</v>
      </c>
      <c r="Y94" s="231" t="n">
        <v>1</v>
      </c>
      <c r="Z94" s="231" t="n">
        <v>1</v>
      </c>
      <c r="AA94" s="231" t="n">
        <v>1</v>
      </c>
      <c r="AB94" s="232" t="n">
        <v>1</v>
      </c>
    </row>
    <row r="95" customFormat="false" ht="11.25" hidden="false" customHeight="false" outlineLevel="0" collapsed="false">
      <c r="A95" s="227" t="s">
        <v>295</v>
      </c>
      <c r="B95" s="228"/>
      <c r="C95" s="228"/>
      <c r="D95" s="228" t="s">
        <v>254</v>
      </c>
      <c r="E95" s="231" t="n">
        <v>0</v>
      </c>
      <c r="F95" s="231" t="n">
        <v>0</v>
      </c>
      <c r="G95" s="231" t="n">
        <v>0</v>
      </c>
      <c r="H95" s="231" t="n">
        <v>0</v>
      </c>
      <c r="I95" s="231" t="n">
        <v>0</v>
      </c>
      <c r="J95" s="231" t="n">
        <v>0</v>
      </c>
      <c r="K95" s="231" t="n">
        <v>1</v>
      </c>
      <c r="L95" s="231" t="n">
        <v>1</v>
      </c>
      <c r="M95" s="231" t="n">
        <v>1</v>
      </c>
      <c r="N95" s="231" t="n">
        <v>1</v>
      </c>
      <c r="O95" s="231" t="n">
        <v>1</v>
      </c>
      <c r="P95" s="231" t="n">
        <v>1</v>
      </c>
      <c r="Q95" s="231" t="n">
        <v>1</v>
      </c>
      <c r="R95" s="231" t="n">
        <v>1</v>
      </c>
      <c r="S95" s="231" t="n">
        <v>1</v>
      </c>
      <c r="T95" s="231" t="n">
        <v>1</v>
      </c>
      <c r="U95" s="231" t="n">
        <v>1</v>
      </c>
      <c r="V95" s="231" t="n">
        <v>1</v>
      </c>
      <c r="W95" s="231" t="n">
        <v>1</v>
      </c>
      <c r="X95" s="231" t="n">
        <v>1</v>
      </c>
      <c r="Y95" s="231" t="n">
        <v>1</v>
      </c>
      <c r="Z95" s="231" t="n">
        <v>1</v>
      </c>
      <c r="AA95" s="231" t="n">
        <v>1</v>
      </c>
      <c r="AB95" s="232" t="n">
        <v>1</v>
      </c>
    </row>
    <row r="96" customFormat="false" ht="11.25" hidden="false" customHeight="false" outlineLevel="0" collapsed="false">
      <c r="A96" s="227"/>
      <c r="B96" s="228"/>
      <c r="C96" s="228"/>
      <c r="D96" s="228" t="s">
        <v>257</v>
      </c>
      <c r="E96" s="233" t="n">
        <v>1</v>
      </c>
      <c r="F96" s="233" t="n">
        <v>1</v>
      </c>
      <c r="G96" s="233" t="n">
        <v>1</v>
      </c>
      <c r="H96" s="233" t="n">
        <v>1</v>
      </c>
      <c r="I96" s="233" t="n">
        <v>1</v>
      </c>
      <c r="J96" s="233" t="n">
        <v>1</v>
      </c>
      <c r="K96" s="233" t="n">
        <v>1</v>
      </c>
      <c r="L96" s="233" t="n">
        <v>1</v>
      </c>
      <c r="M96" s="233" t="n">
        <v>1</v>
      </c>
      <c r="N96" s="233" t="n">
        <v>1</v>
      </c>
      <c r="O96" s="233" t="n">
        <v>1</v>
      </c>
      <c r="P96" s="233" t="n">
        <v>1</v>
      </c>
      <c r="Q96" s="233" t="n">
        <v>1</v>
      </c>
      <c r="R96" s="233" t="n">
        <v>1</v>
      </c>
      <c r="S96" s="233" t="n">
        <v>1</v>
      </c>
      <c r="T96" s="233" t="n">
        <v>1</v>
      </c>
      <c r="U96" s="233" t="n">
        <v>1</v>
      </c>
      <c r="V96" s="233" t="n">
        <v>1</v>
      </c>
      <c r="W96" s="233" t="n">
        <v>1</v>
      </c>
      <c r="X96" s="233" t="n">
        <v>1</v>
      </c>
      <c r="Y96" s="233" t="n">
        <v>1</v>
      </c>
      <c r="Z96" s="233" t="n">
        <v>1</v>
      </c>
      <c r="AA96" s="233" t="n">
        <v>1</v>
      </c>
      <c r="AB96" s="234" t="n">
        <v>1</v>
      </c>
    </row>
    <row r="97" customFormat="false" ht="11.25" hidden="false" customHeight="false" outlineLevel="0" collapsed="false">
      <c r="A97" s="235"/>
      <c r="B97" s="236"/>
      <c r="C97" s="236"/>
      <c r="D97" s="236" t="s">
        <v>255</v>
      </c>
      <c r="E97" s="237" t="n">
        <v>0</v>
      </c>
      <c r="F97" s="237" t="n">
        <v>0</v>
      </c>
      <c r="G97" s="237" t="n">
        <v>0</v>
      </c>
      <c r="H97" s="237" t="n">
        <v>0</v>
      </c>
      <c r="I97" s="237" t="n">
        <v>0</v>
      </c>
      <c r="J97" s="237" t="n">
        <v>0</v>
      </c>
      <c r="K97" s="237" t="n">
        <v>1</v>
      </c>
      <c r="L97" s="237" t="n">
        <v>1</v>
      </c>
      <c r="M97" s="237" t="n">
        <v>1</v>
      </c>
      <c r="N97" s="237" t="n">
        <v>1</v>
      </c>
      <c r="O97" s="237" t="n">
        <v>1</v>
      </c>
      <c r="P97" s="237" t="n">
        <v>1</v>
      </c>
      <c r="Q97" s="237" t="n">
        <v>1</v>
      </c>
      <c r="R97" s="237" t="n">
        <v>1</v>
      </c>
      <c r="S97" s="237" t="n">
        <v>1</v>
      </c>
      <c r="T97" s="237" t="n">
        <v>1</v>
      </c>
      <c r="U97" s="237" t="n">
        <v>1</v>
      </c>
      <c r="V97" s="237" t="n">
        <v>1</v>
      </c>
      <c r="W97" s="237" t="n">
        <v>1</v>
      </c>
      <c r="X97" s="237" t="n">
        <v>1</v>
      </c>
      <c r="Y97" s="237" t="n">
        <v>1</v>
      </c>
      <c r="Z97" s="237" t="n">
        <v>1</v>
      </c>
      <c r="AA97" s="237" t="n">
        <v>1</v>
      </c>
      <c r="AB97" s="238" t="n">
        <v>1</v>
      </c>
    </row>
    <row r="98" customFormat="false" ht="12.75" hidden="false" customHeight="true" outlineLevel="0" collapsed="false">
      <c r="A98" s="239" t="s">
        <v>300</v>
      </c>
      <c r="B98" s="240" t="s">
        <v>301</v>
      </c>
      <c r="C98" s="240"/>
      <c r="D98" s="240"/>
      <c r="E98" s="240"/>
      <c r="F98" s="240"/>
      <c r="G98" s="240"/>
      <c r="H98" s="240"/>
      <c r="I98" s="240"/>
      <c r="J98" s="240"/>
      <c r="K98" s="240"/>
      <c r="L98" s="240"/>
      <c r="M98" s="240"/>
      <c r="N98" s="240"/>
      <c r="O98" s="240"/>
      <c r="P98" s="240"/>
      <c r="Q98" s="240"/>
      <c r="R98" s="240"/>
      <c r="S98" s="240"/>
      <c r="T98" s="240"/>
      <c r="U98" s="240"/>
      <c r="V98" s="240"/>
      <c r="W98" s="240"/>
      <c r="X98" s="240"/>
      <c r="Y98" s="240"/>
      <c r="Z98" s="240"/>
      <c r="AA98" s="228"/>
      <c r="AB98" s="228"/>
    </row>
    <row r="99" customFormat="false" ht="11.25" hidden="false" customHeight="false" outlineLevel="0" collapsed="false">
      <c r="A99" s="228"/>
      <c r="B99" s="228"/>
      <c r="C99" s="228"/>
      <c r="D99" s="228"/>
      <c r="E99" s="228"/>
      <c r="F99" s="228"/>
      <c r="G99" s="228"/>
      <c r="H99" s="228"/>
      <c r="I99" s="228"/>
      <c r="J99" s="228"/>
      <c r="K99" s="228"/>
      <c r="L99" s="228"/>
      <c r="M99" s="228"/>
      <c r="N99" s="228"/>
      <c r="O99" s="228"/>
      <c r="P99" s="228"/>
      <c r="Q99" s="228"/>
      <c r="R99" s="228"/>
      <c r="S99" s="228"/>
      <c r="T99" s="228"/>
      <c r="U99" s="228"/>
      <c r="V99" s="228"/>
      <c r="W99" s="228"/>
      <c r="X99" s="228"/>
      <c r="Y99" s="228"/>
      <c r="Z99" s="228"/>
      <c r="AA99" s="228"/>
      <c r="AB99" s="228"/>
    </row>
  </sheetData>
  <mergeCells count="6">
    <mergeCell ref="A2:AB2"/>
    <mergeCell ref="A22:AB22"/>
    <mergeCell ref="A25:AB25"/>
    <mergeCell ref="A29:AB29"/>
    <mergeCell ref="A33:AB33"/>
    <mergeCell ref="B98:Z9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H44" activeCellId="0" sqref="AH44"/>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cp:lastModifiedBy>
  <cp:lastPrinted>2009-09-18T01:41:56Z</cp:lastPrinted>
  <dcterms:modified xsi:type="dcterms:W3CDTF">2016-03-04T06:30:25Z</dcterms:modified>
  <cp:revision>0</cp:revision>
  <dc:subject/>
  <dc:title/>
</cp:coreProperties>
</file>