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Baseline Description" sheetId="1" state="visible" r:id="rId2"/>
    <sheet name="Zone Summary" sheetId="2" state="visible" r:id="rId3"/>
    <sheet name="Outdoor&amp;Supply Air" sheetId="3" state="visible" r:id="rId4"/>
    <sheet name="HVAC Zoning" sheetId="4" state="visible" r:id="rId5"/>
    <sheet name="Schedules" sheetId="5" state="visible" r:id="rId6"/>
    <sheet name="SchedulePlots" sheetId="6" state="visible" r:id="rId7"/>
  </sheets>
  <externalReferences>
    <externalReference r:id="rId8"/>
    <externalReference r:id="rId9"/>
  </externalReferences>
  <definedNames>
    <definedName function="false" hidden="false" localSheetId="0" name="_xlnm.Print_Titles" vbProcedure="false">'Baseline Description'!$5:$5</definedName>
    <definedName function="false" hidden="false" name="CAP_11000" vbProcedure="false">#REF!</definedName>
    <definedName function="false" hidden="false" name="CAP_12000" vbProcedure="false">#REF!</definedName>
    <definedName function="false" hidden="false" name="CAP_9000" vbProcedure="false">#REF!</definedName>
    <definedName function="false" hidden="false" name="CAP_A" vbProcedure="false">[1]Coefficients!$C$3</definedName>
    <definedName function="false" hidden="false" name="CAP_B" vbProcedure="false">[1]Coefficients!$D$3</definedName>
    <definedName function="false" hidden="false" name="CAP_C" vbProcedure="false">[1]Coefficients!$E$3</definedName>
    <definedName function="false" hidden="false" name="CAP_D" vbProcedure="false">[1]Coefficients!$F$3</definedName>
    <definedName function="false" hidden="false" name="CAP_E" vbProcedure="false">[1]Coefficients!$G$3</definedName>
    <definedName function="false" hidden="false" name="CAP_F" vbProcedure="false">[1]Coefficients!$H$3</definedName>
    <definedName function="false" hidden="false" name="CAP_RATED" vbProcedure="false">'[1]DOE2 Performance Curves'!$C$3</definedName>
    <definedName function="false" hidden="false" name="CCap" vbProcedure="false">'[2]PTAC 9000 Btuh'!$B$2</definedName>
    <definedName function="false" hidden="false" name="DeltaFan" vbProcedure="false">'[2]PTAC 9000 Btuh'!$F$5</definedName>
    <definedName function="false" hidden="false" name="EER_RATED" vbProcedure="false">'[1]DOE2 Performance Curves'!$D$3</definedName>
    <definedName function="false" hidden="false" name="EFF_A" vbProcedure="false">[1]Coefficients!$C$4</definedName>
    <definedName function="false" hidden="false" name="EFF_B" vbProcedure="false">[1]Coefficients!$D$4</definedName>
    <definedName function="false" hidden="false" name="EFF_C" vbProcedure="false">[1]Coefficients!$E$4</definedName>
    <definedName function="false" hidden="false" name="EFF_D" vbProcedure="false">[1]Coefficients!$F$4</definedName>
    <definedName function="false" hidden="false" name="EFF_E" vbProcedure="false">[1]Coefficients!$G$4</definedName>
    <definedName function="false" hidden="false" name="EFF_F" vbProcedure="false">[1]Coefficients!$H$4</definedName>
    <definedName function="false" hidden="false" name="Fan_11000" vbProcedure="false">#REF!</definedName>
    <definedName function="false" hidden="false" name="Fan_12000" vbProcedure="false">#REF!</definedName>
    <definedName function="false" hidden="false" name="Fan_9000" vbProcedure="false">#REF!</definedName>
    <definedName function="false" hidden="false" name="Fan_PTAC_11000_1" vbProcedure="false">'[1]Fan Inputs (Sensitivity)'!$G$85</definedName>
    <definedName function="false" hidden="false" name="Fan_PTAC_11000_2" vbProcedure="false">'[1]Fan Inputs (Sensitivity)'!$G$89</definedName>
    <definedName function="false" hidden="false" name="Fan_PTAC_11000_3" vbProcedure="false">'[1]Fan Inputs (Sensitivity)'!$G$93</definedName>
    <definedName function="false" hidden="false" name="Fan_PTAC_11000_4" vbProcedure="false">'[1]Fan Inputs (Sensitivity)'!$G$97</definedName>
    <definedName function="false" hidden="false" name="Fan_PTAC_11000_5" vbProcedure="false">'[1]Fan Inputs (Sensitivity)'!$G$101</definedName>
    <definedName function="false" hidden="false" name="Fan_PTAC_12000_1" vbProcedure="false">'[1]Fan Inputs (Sensitivity)'!$G$84</definedName>
    <definedName function="false" hidden="false" name="Fan_PTAC_12000_2" vbProcedure="false">'[1]Fan Inputs (Sensitivity)'!$G$88</definedName>
    <definedName function="false" hidden="false" name="Fan_PTAC_12000_3" vbProcedure="false">'[1]Fan Inputs (Sensitivity)'!$G$92</definedName>
    <definedName function="false" hidden="false" name="Fan_PTAC_12000_4" vbProcedure="false">'[1]Fan Inputs (Sensitivity)'!$G$96</definedName>
    <definedName function="false" hidden="false" name="Fan_PTAC_12000_5" vbProcedure="false">'[1]Fan Inputs (Sensitivity)'!$G$100</definedName>
    <definedName function="false" hidden="false" name="Fan_PTAC_9000_1" vbProcedure="false">'[1]Fan Inputs (Sensitivity)'!$G$83</definedName>
    <definedName function="false" hidden="false" name="Fan_PTAC_9000_2" vbProcedure="false">'[1]Fan Inputs (Sensitivity)'!$G$87</definedName>
    <definedName function="false" hidden="false" name="Fan_PTAC_9000_3" vbProcedure="false">'[1]Fan Inputs (Sensitivity)'!$G$91</definedName>
    <definedName function="false" hidden="false" name="Fan_PTAC_9000_4" vbProcedure="false">'[1]Fan Inputs (Sensitivity)'!$G$95</definedName>
    <definedName function="false" hidden="false" name="Fan_PTAC_9000_5" vbProcedure="false">'[1]Fan Inputs (Sensitivity)'!$G$99</definedName>
    <definedName function="false" hidden="false" name="Fan_PTHP_11000_1" vbProcedure="false">'[1]Fan Inputs (Sensitivity)'!$A$1</definedName>
    <definedName function="false" hidden="false" name="Fan_PTHP_11000_2" vbProcedure="false">'[1]Fan Inputs (Sensitivity)'!$A$1</definedName>
    <definedName function="false" hidden="false" name="Fan_PTHP_11000_3" vbProcedure="false">'[1]Fan Inputs (Sensitivity)'!$A$1537</definedName>
    <definedName function="false" hidden="false" name="Fan_PTHP_11000_4" vbProcedure="false">'[1]Fan Inputs (Sensitivity)'!$G$7</definedName>
    <definedName function="false" hidden="false" name="Fan_PTHP_11000_5" vbProcedure="false">'[1]Fan Inputs (Sensitivity)'!$A$1</definedName>
    <definedName function="false" hidden="false" name="Fan_PTHP_12000_1" vbProcedure="false">'[1]Fan Inputs (Sensitivity)'!$A$1</definedName>
    <definedName function="false" hidden="false" name="Fan_PTHP_12000_2" vbProcedure="false">'[1]Fan Inputs (Sensitivity)'!$A$1</definedName>
    <definedName function="false" hidden="false" name="Fan_PTHP_12000_3" vbProcedure="false">'[1]Fan Inputs (Sensitivity)'!$A$1</definedName>
    <definedName function="false" hidden="false" name="Fan_PTHP_12000_4" vbProcedure="false">'[1]Fan Inputs (Sensitivity)'!$A$1</definedName>
    <definedName function="false" hidden="false" name="Fan_PTHP_12000_5" vbProcedure="false">'[1]Fan Inputs (Sensitivity)'!$A$1</definedName>
    <definedName function="false" hidden="false" name="Fan_PTHP_9000_1" vbProcedure="false">'[1]Fan Inputs (Sensitivity)'!$A$1</definedName>
    <definedName function="false" hidden="false" name="Fan_PTHP_9000_2" vbProcedure="false">'[1]Fan Inputs (Sensitivity)'!$A$1</definedName>
    <definedName function="false" hidden="false" name="Fan_PTHP_9000_3" vbProcedure="false">'[1]Fan Inputs (Sensitivity)'!$A$1</definedName>
    <definedName function="false" hidden="false" name="Fan_PTHP_9000_4" vbProcedure="false">'[1]Fan Inputs (Sensitivity)'!$A$1</definedName>
    <definedName function="false" hidden="false" name="Fan_PTHP_9000_5" vbProcedure="false">'[1]Fan Inputs (Sensitivity)'!$A$1</definedName>
    <definedName function="false" hidden="false" name="ODB" vbProcedure="false">'[1]DOE2 Performance Curves'!$B$7:$B$37</definedName>
    <definedName function="false" hidden="false" name="PLR" vbProcedure="false">'[1]DOE2 Performance Curves'!$M$7:$M$27</definedName>
    <definedName function="false" hidden="false" name="PL_A" vbProcedure="false">[1]Coefficients!$C$6</definedName>
    <definedName function="false" hidden="false" name="PL_B" vbProcedure="false">[1]Coefficients!$D$6</definedName>
    <definedName function="false" hidden="false" name="PL_C" vbProcedure="false">[1]Coefficients!$E$6</definedName>
    <definedName function="false" hidden="false" name="PL_COM_A" vbProcedure="false">[1]Coefficients!$C$11</definedName>
    <definedName function="false" hidden="false" name="PL_COM_B" vbProcedure="false">[1]Coefficients!$D$11</definedName>
    <definedName function="false" hidden="false" name="PL_COM_C" vbProcedure="false">[1]Coefficients!$E$11</definedName>
    <definedName function="false" hidden="false" name="PL_COM_D" vbProcedure="false">[1]Coefficients!$F$11</definedName>
    <definedName function="false" hidden="false" name="PL_D" vbProcedure="false">[1]Coefficients!$F$6</definedName>
    <definedName function="false" hidden="false" name="PL_PTAC_A" vbProcedure="false">[1]Coefficients!$C$8</definedName>
    <definedName function="false" hidden="false" name="PL_PTAC_B" vbProcedure="false">[1]Coefficients!$D$8</definedName>
    <definedName function="false" hidden="false" name="PL_PTAC_C" vbProcedure="false">[1]Coefficients!$E$8</definedName>
    <definedName function="false" hidden="false" name="PL_PTAC_D" vbProcedure="false">[1]Coefficients!$F$8</definedName>
    <definedName function="false" hidden="false" name="PL_RDX_A" vbProcedure="false">[1]Coefficients!$C$10</definedName>
    <definedName function="false" hidden="false" name="PL_RDX_B" vbProcedure="false">[1]Coefficients!$D$10</definedName>
    <definedName function="false" hidden="false" name="PL_SC_A" vbProcedure="false">[1]Coefficients!$C$9</definedName>
    <definedName function="false" hidden="false" name="PL_SC_B" vbProcedure="false">[1]Coefficients!$D$9</definedName>
    <definedName function="false" hidden="false" name="PL_SC_C" vbProcedure="false">[1]Coefficients!$E$9</definedName>
    <definedName function="false" hidden="false" name="PL_SELECTED_A" vbProcedure="false">[1]Coefficients!$C$15</definedName>
    <definedName function="false" hidden="false" name="PL_SELECTED_B" vbProcedure="false">[1]Coefficients!$D$15</definedName>
    <definedName function="false" hidden="false" name="PL_SELECTED_C" vbProcedure="false">[1]Coefficients!$E$15</definedName>
    <definedName function="false" hidden="false" name="PL_SELECTED_D" vbProcedure="false">[1]Coefficients!$F$15</definedName>
    <definedName function="false" hidden="false" name="PL_TYPICAL_A" vbProcedure="false">[1]Coefficients!$C$13</definedName>
    <definedName function="false" hidden="false" name="PL_TYPICAL_B" vbProcedure="false">[1]Coefficients!$D$13</definedName>
    <definedName function="false" hidden="false" name="PL_TYPICAL_C" vbProcedure="false">[1]Coefficients!$E$13</definedName>
    <definedName function="false" hidden="false" name="PL_TYPICAL_D" vbProcedure="false">[1]Coefficients!$F$13</definedName>
    <definedName function="false" hidden="false" name="SCAP_A" vbProcedure="false">[1]Coefficients!$C$5</definedName>
    <definedName function="false" hidden="false" name="SCAP_B" vbProcedure="false">[1]Coefficients!$D$5</definedName>
    <definedName function="false" hidden="false" name="SCAP_C" vbProcedure="false">[1]Coefficients!$E$5</definedName>
    <definedName function="false" hidden="false" name="SCAP_D" vbProcedure="false">[1]Coefficients!$F$5</definedName>
    <definedName function="false" hidden="false" name="SCAP_E" vbProcedure="false">[1]Coefficients!$G$5</definedName>
    <definedName function="false" hidden="false" name="SCAP_F" vbProcedure="false">[1]Coefficients!$H$5</definedName>
    <definedName function="false" hidden="false" name="WB" vbProcedure="false">'[1]DOE2 Performance Curves'!$C$7:$C$37</definedName>
    <definedName function="false" hidden="false" name="_IWB2" vbProcedure="false">#REF!</definedName>
    <definedName function="false" hidden="false" name="_ODB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403">
  <si>
    <t xml:space="preserve">Prototype Building Modeling Specifications</t>
  </si>
  <si>
    <t xml:space="preserve">Pacific Northwest National Laboratory, updated on Friday, August 14, 2015</t>
  </si>
  <si>
    <t xml:space="preserve">Item</t>
  </si>
  <si>
    <t xml:space="preserve">Descriptions</t>
  </si>
  <si>
    <t xml:space="preserve">Data Source</t>
  </si>
  <si>
    <t xml:space="preserve">Program</t>
  </si>
  <si>
    <t xml:space="preserve">Vintage</t>
  </si>
  <si>
    <t xml:space="preserve">NEW CONSTRUCTION</t>
  </si>
  <si>
    <t xml:space="preserve">Location 
(Representing 8 Climate Zones)</t>
  </si>
  <si>
    <t xml:space="preserve">Zone 1A:  Miami (very hot, humid)
Zone 1B:  Riyadh, Saudi Arabia (very hot, dry)
Zone 2A:  Houston (hot, humid) 
Zone 2B:  Phoenix (hot, dry)
Zone 3A:  Memphis (warm, humid) 
Zone 3B:  El Paso (warm, dry)
Zone 3C:  San Francisco (warm, marine)</t>
  </si>
  <si>
    <t xml:space="preserve">Zone 4A:  Baltimore (mild, humid)
Zone 4B:  Albuquerque (mild, dry)
Zone 4C:  Salem (mild, marine)
Zone 5A:  Chicago (cold, humid)
Zone 5B:  Boise (cold, dry)
Zone 5C:  Vancouver, BC (cold, marine)</t>
  </si>
  <si>
    <t xml:space="preserve">Zone 6A:  Burlington (cold, humid)
Zone 6B:  Helena (cold, dry)
Zone 7:  Duluth (very cold)
Zone 8:  Fairbanks (subarctic)</t>
  </si>
  <si>
    <t xml:space="preserve">Selection of representative climates based on Briggs et al. (2003)</t>
  </si>
  <si>
    <t xml:space="preserve">Available fuel types</t>
  </si>
  <si>
    <t xml:space="preserve">Gas, electricity</t>
  </si>
  <si>
    <t xml:space="preserve">Building Type (Principal Building Function)</t>
  </si>
  <si>
    <t xml:space="preserve">Health Care</t>
  </si>
  <si>
    <t xml:space="preserve">Building Prototype</t>
  </si>
  <si>
    <t xml:space="preserve">Hospital</t>
  </si>
  <si>
    <t xml:space="preserve">Form</t>
  </si>
  <si>
    <t xml:space="preserve">Total Floor Area (sq feet)</t>
  </si>
  <si>
    <t xml:space="preserve">241,410
(including basement)</t>
  </si>
  <si>
    <r>
      <rPr>
        <sz val="10"/>
        <rFont val="Arial"/>
        <family val="2"/>
      </rPr>
      <t xml:space="preserve">Reference: 
</t>
    </r>
    <r>
      <rPr>
        <i val="true"/>
        <sz val="10"/>
        <rFont val="Arial"/>
        <family val="2"/>
      </rPr>
      <t xml:space="preserve">Time Saver Standards; 
Hospital studies (ConEd,  EPRI, MEOS, LBL) cited in Huang et al. 1991</t>
    </r>
  </si>
  <si>
    <t xml:space="preserve">Building shape </t>
  </si>
  <si>
    <t xml:space="preserve">Aspect Ratio </t>
  </si>
  <si>
    <t xml:space="preserve">1.31
 (230 ft x 175 ft for each floor)</t>
  </si>
  <si>
    <t xml:space="preserve">Number of Floors</t>
  </si>
  <si>
    <t xml:space="preserve">5
(plus basement)</t>
  </si>
  <si>
    <t xml:space="preserve">Window Fraction
(Window-to-Wall Ratio)</t>
  </si>
  <si>
    <t xml:space="preserve">North: 12%, East: 13%, South: 15%, West: 24%
Average Total: 16%</t>
  </si>
  <si>
    <t xml:space="preserve">Window Locations</t>
  </si>
  <si>
    <t xml:space="preserve">See pictures</t>
  </si>
  <si>
    <t xml:space="preserve">Shading Geometry</t>
  </si>
  <si>
    <t xml:space="preserve">none</t>
  </si>
  <si>
    <t xml:space="preserve">Azimuth</t>
  </si>
  <si>
    <t xml:space="preserve">non-directional</t>
  </si>
  <si>
    <t xml:space="preserve">Thermal Zoning
</t>
  </si>
  <si>
    <r>
      <rPr>
        <sz val="10"/>
        <rFont val="Arial"/>
        <family val="2"/>
      </rPr>
      <t xml:space="preserve">See </t>
    </r>
    <r>
      <rPr>
        <b val="true"/>
        <sz val="10"/>
        <rFont val="Arial"/>
        <family val="2"/>
      </rPr>
      <t xml:space="preserve">Zone Summary </t>
    </r>
    <r>
      <rPr>
        <sz val="10"/>
        <rFont val="Arial"/>
        <family val="2"/>
      </rPr>
      <t xml:space="preserve">and</t>
    </r>
    <r>
      <rPr>
        <b val="true"/>
        <sz val="10"/>
        <rFont val="Arial"/>
        <family val="2"/>
      </rPr>
      <t xml:space="preserve"> HVAC Zoning </t>
    </r>
    <r>
      <rPr>
        <sz val="10"/>
        <rFont val="Arial"/>
        <family val="2"/>
      </rPr>
      <t xml:space="preserve">for thermal zoning layout, including Emergency Room, Office, Lobby, Nurse Station, Operating Room, Patient Room, Physical Therapy, Lab, Radiology, Dining, Kitchen, and Corridors.
Percentages of floor area: Clinic 25%, Core/Public 35%, Perimeter (patient rooms and offices) 15%, Kitchen 5%, Lobby/Hallway 20%</t>
    </r>
  </si>
  <si>
    <t xml:space="preserve">Floor to floor height (ft)</t>
  </si>
  <si>
    <t xml:space="preserve">14 ft above ground
8 ft basement</t>
  </si>
  <si>
    <t xml:space="preserve">Floor to ceiling height (ft)</t>
  </si>
  <si>
    <t xml:space="preserve">14 ft above ground and 8 ft basement (no drop-in ceiling plenum is modeled)</t>
  </si>
  <si>
    <t xml:space="preserve">Glazing sill height (ft)</t>
  </si>
  <si>
    <t xml:space="preserve">3 ft (4 ft high windows)</t>
  </si>
  <si>
    <t xml:space="preserve">Architecture</t>
  </si>
  <si>
    <t xml:space="preserve">Exterior walls</t>
  </si>
  <si>
    <t xml:space="preserve">    Construction</t>
  </si>
  <si>
    <t xml:space="preserve">Mass (concrete blocks): 
8 in. HW concrete+wall insulation+0.5 in. gypsum board</t>
  </si>
  <si>
    <t xml:space="preserve">Construction type: 2003 CBECS Data and PNNL's CBECS Study 2007.
Base assembly from 90.1 Appendix A.</t>
  </si>
  <si>
    <r>
      <rPr>
        <sz val="10"/>
        <rFont val="Arial"/>
        <family val="2"/>
      </rPr>
      <t xml:space="preserve">    U-factor (Btu / 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) and/or
    R-value (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 / Btu)</t>
    </r>
  </si>
  <si>
    <t xml:space="preserve">1st, 2nd and 5th floors:  use nonresidential envelop requirement
3rd and 4th floors:  use residential envelop requirement since most of the spaces in the perimeter zones are patient rooms, 
which are residential spaces based on definitions in the codes and standards</t>
  </si>
  <si>
    <t xml:space="preserve">Applicable codes or standards</t>
  </si>
  <si>
    <t xml:space="preserve">    Dimensions</t>
  </si>
  <si>
    <t xml:space="preserve">Based on floor area and aspect ratio </t>
  </si>
  <si>
    <t xml:space="preserve">    Tilts and orientations</t>
  </si>
  <si>
    <t xml:space="preserve">Vertical</t>
  </si>
  <si>
    <t xml:space="preserve">Roof</t>
  </si>
  <si>
    <t xml:space="preserve">Built-up Roof: 
roof membrane+roof insulation+metal decking</t>
  </si>
  <si>
    <t xml:space="preserve">Construction type: 2003 CBECS Data and PNNL's CBECS Study 2007. 
Base assembly from 90.1 Appendix A.</t>
  </si>
  <si>
    <t xml:space="preserve">Requirements in codes or standards
Nonresidential; roofs, insulation entirely above deck</t>
  </si>
  <si>
    <t xml:space="preserve">Based on floor area and aspect ratio</t>
  </si>
  <si>
    <t xml:space="preserve">Horizontal</t>
  </si>
  <si>
    <t xml:space="preserve">Window</t>
  </si>
  <si>
    <t xml:space="preserve">Based on window fraction, location, glazing sill height, floor area and aspect ratio</t>
  </si>
  <si>
    <t xml:space="preserve">    Glass-Type and frame</t>
  </si>
  <si>
    <t xml:space="preserve">Hypothetical window with a weighted U-factor and SHGC</t>
  </si>
  <si>
    <r>
      <rPr>
        <sz val="10"/>
        <rFont val="Arial"/>
        <family val="2"/>
      </rPr>
      <t xml:space="preserve">    U-factor (Btu / 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) </t>
    </r>
  </si>
  <si>
    <t xml:space="preserve">Requirements in codes or standards</t>
  </si>
  <si>
    <t xml:space="preserve">    SHGC (all)</t>
  </si>
  <si>
    <t xml:space="preserve">    Visible transmittance</t>
  </si>
  <si>
    <t xml:space="preserve">Same as above requirements</t>
  </si>
  <si>
    <t xml:space="preserve">    Operable area</t>
  </si>
  <si>
    <t xml:space="preserve">Skylight</t>
  </si>
  <si>
    <t xml:space="preserve">Not modeled</t>
  </si>
  <si>
    <t xml:space="preserve">NA</t>
  </si>
  <si>
    <t xml:space="preserve">Foundation</t>
  </si>
  <si>
    <t xml:space="preserve">Foundation Type</t>
  </si>
  <si>
    <t xml:space="preserve">Basement (conditioned)</t>
  </si>
  <si>
    <t xml:space="preserve">8" concrete wall; 8" concrete slab, 140 lbs heavy-weight aggregate</t>
  </si>
  <si>
    <t xml:space="preserve">    Thermal properties for basement walls</t>
  </si>
  <si>
    <t xml:space="preserve">Interior Partitions</t>
  </si>
  <si>
    <t xml:space="preserve">   Construction</t>
  </si>
  <si>
    <t xml:space="preserve">2 x 4 uninsulated stud wall</t>
  </si>
  <si>
    <t xml:space="preserve">   Dimensions</t>
  </si>
  <si>
    <t xml:space="preserve">Based on floor plan and floor-to-floor height</t>
  </si>
  <si>
    <t xml:space="preserve">Internal Mass</t>
  </si>
  <si>
    <t xml:space="preserve">6 inches standard wood (16.6 lb/ft²)</t>
  </si>
  <si>
    <t xml:space="preserve">Air Barrier System</t>
  </si>
  <si>
    <t xml:space="preserve">   Infiltration (ACH)</t>
  </si>
  <si>
    <t xml:space="preserve">Peak: 0.2016 cfm/sf of above grade exterior wall surface area, adjusted by wind (when fans turn off)
Off Peak: 25% of peak infiltration rate (when fans turn on)</t>
  </si>
  <si>
    <r>
      <rPr>
        <sz val="10"/>
        <rFont val="Arial"/>
        <family val="2"/>
      </rPr>
      <t xml:space="preserve">Reference: 
PNNL-18898. </t>
    </r>
    <r>
      <rPr>
        <i val="true"/>
        <sz val="10"/>
        <rFont val="Arial"/>
        <family val="2"/>
      </rPr>
      <t xml:space="preserve">Infiltration Modeling Guidelines for Commercial Building Energy Analysis</t>
    </r>
    <r>
      <rPr>
        <sz val="10"/>
        <rFont val="Arial"/>
        <family val="2"/>
      </rPr>
      <t xml:space="preserve">.
Modeled peak infiltration rate may be different for different codes or standards because of their continuous air barrier requirements.</t>
    </r>
  </si>
  <si>
    <t xml:space="preserve">HVAC</t>
  </si>
  <si>
    <t xml:space="preserve">System Type</t>
  </si>
  <si>
    <t xml:space="preserve">    Heating type</t>
  </si>
  <si>
    <t xml:space="preserve">Gas boiler</t>
  </si>
  <si>
    <t xml:space="preserve">2003 CBECS Data, PNNL's CBECS Study 2007, and 90.1 Mechanical Subcommittee input.</t>
  </si>
  <si>
    <t xml:space="preserve">    Cooling type</t>
  </si>
  <si>
    <t xml:space="preserve">Two water cooled chillers</t>
  </si>
  <si>
    <t xml:space="preserve">    Distribution and terminal units</t>
  </si>
  <si>
    <r>
      <rPr>
        <sz val="10"/>
        <rFont val="Arial"/>
        <family val="2"/>
      </rPr>
      <t xml:space="preserve">See </t>
    </r>
    <r>
      <rPr>
        <b val="true"/>
        <sz val="10"/>
        <rFont val="Arial"/>
        <family val="2"/>
      </rPr>
      <t xml:space="preserve">HVAC Zoning
</t>
    </r>
    <r>
      <rPr>
        <sz val="10"/>
        <rFont val="Arial"/>
        <family val="2"/>
      </rPr>
      <t xml:space="preserve">Medical critical zones: five air handling unit systems with hot water reheating and electric stream humidifiers, either CAV or VAV with reheat  depending on codes and standards
Non-critical zones: two VAV systems for general zones and one constant air volume (CAV) system for kitchen zone: VAV terminal box with damper and hot water reheating coil; minimum VAV terminal flow fraction dependent on codes and standards. </t>
    </r>
  </si>
  <si>
    <t xml:space="preserve">AEDG for Small Healthcare Facilities
Applicable codes or standards</t>
  </si>
  <si>
    <t xml:space="preserve">HVAC Sizing</t>
  </si>
  <si>
    <t xml:space="preserve">    Air Conditioning</t>
  </si>
  <si>
    <t xml:space="preserve">Autosized to design day</t>
  </si>
  <si>
    <t xml:space="preserve">    Heating</t>
  </si>
  <si>
    <t xml:space="preserve">HVAC Efficiency</t>
  </si>
  <si>
    <t xml:space="preserve">   Cooling</t>
  </si>
  <si>
    <t xml:space="preserve">Chiller efficiency varies by climate location and design cooling capacity
Requirements in codes or standards</t>
  </si>
  <si>
    <t xml:space="preserve">Boiler efficiency varies by climate location and design heating capacity
Requirements in codes or standards</t>
  </si>
  <si>
    <t xml:space="preserve">HVAC Control</t>
  </si>
  <si>
    <t xml:space="preserve">    Thermostat Setpoint</t>
  </si>
  <si>
    <t xml:space="preserve">75°F Cooling/70°F Heating</t>
  </si>
  <si>
    <t xml:space="preserve">    Thermostat Setback</t>
  </si>
  <si>
    <t xml:space="preserve">No setback</t>
  </si>
  <si>
    <t xml:space="preserve">    Supply air temperature</t>
  </si>
  <si>
    <t xml:space="preserve">Maximum 104F, Minimum 52F </t>
  </si>
  <si>
    <t xml:space="preserve">Temperature reset may be used if required by applicable codes or standards</t>
  </si>
  <si>
    <t xml:space="preserve">    Chilled water supply temperatures</t>
  </si>
  <si>
    <t xml:space="preserve">44 F</t>
  </si>
  <si>
    <t xml:space="preserve">    Hot water supply temperatures</t>
  </si>
  <si>
    <t xml:space="preserve">180 F </t>
  </si>
  <si>
    <t xml:space="preserve">    Economizers</t>
  </si>
  <si>
    <t xml:space="preserve">Input from 90.1 Mechanical Subcommittee</t>
  </si>
  <si>
    <t xml:space="preserve">    Ventilation</t>
  </si>
  <si>
    <r>
      <rPr>
        <sz val="10"/>
        <rFont val="Arial"/>
        <family val="2"/>
      </rPr>
      <t xml:space="preserve">ASHRAE Standard 62.1, International Mechanical Code, AIA Guidelines for Design and Construction of Health Care Facilities
See </t>
    </r>
    <r>
      <rPr>
        <b val="true"/>
        <sz val="10"/>
        <rFont val="Arial"/>
        <family val="2"/>
      </rPr>
      <t xml:space="preserve">Outdoor&amp;Supply Air</t>
    </r>
    <r>
      <rPr>
        <sz val="10"/>
        <rFont val="Arial"/>
        <family val="2"/>
      </rPr>
      <t xml:space="preserve">. </t>
    </r>
  </si>
  <si>
    <t xml:space="preserve">AIA Guidelines for Design and Construction of Hospital and Health Care Facilities
ASHRAE Standard 62.1
International Mechanical Code</t>
  </si>
  <si>
    <t xml:space="preserve">    Demand Control Ventilation</t>
  </si>
  <si>
    <t xml:space="preserve">    Energy Recovery</t>
  </si>
  <si>
    <t xml:space="preserve">Supply Fan</t>
  </si>
  <si>
    <t xml:space="preserve">    Fan schedules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Schedules</t>
    </r>
  </si>
  <si>
    <t xml:space="preserve">    Supply Fan Total Efficiency (%)</t>
  </si>
  <si>
    <t xml:space="preserve">Depending on the fan motor size and requirements in codes or standards</t>
  </si>
  <si>
    <t xml:space="preserve">Requirements in applicable codes or standards for motor efficiency and fan power limitation</t>
  </si>
  <si>
    <t xml:space="preserve">    Supply Fan Pressure Drop</t>
  </si>
  <si>
    <t xml:space="preserve">Depending on the fan supply air cfm</t>
  </si>
  <si>
    <t xml:space="preserve">Pump</t>
  </si>
  <si>
    <t xml:space="preserve">     Pump Type</t>
  </si>
  <si>
    <t xml:space="preserve">Primary chilled water (CHW) pumps constant speed; secondary CHW pump: variable speed; cooling tower pump: variable speed: service hot water (SWH): constant speed; hot water (HW) pump: variable speed </t>
  </si>
  <si>
    <t xml:space="preserve">     Rated Pump Head</t>
  </si>
  <si>
    <t xml:space="preserve">Pump power assumptions as specified in ASHRAE 90.1 Appendix G</t>
  </si>
  <si>
    <t xml:space="preserve">ASHRAE 90.1</t>
  </si>
  <si>
    <t xml:space="preserve">     Pump Power</t>
  </si>
  <si>
    <t xml:space="preserve">Autosized</t>
  </si>
  <si>
    <t xml:space="preserve">Cooling Tower</t>
  </si>
  <si>
    <t xml:space="preserve">     Cooling Tower Type</t>
  </si>
  <si>
    <t xml:space="preserve">Open cooling tower with two-speed fans</t>
  </si>
  <si>
    <t xml:space="preserve">     Cooling Tower Power</t>
  </si>
  <si>
    <t xml:space="preserve">Service Water Heating</t>
  </si>
  <si>
    <t xml:space="preserve">    SWH type</t>
  </si>
  <si>
    <t xml:space="preserve">Main and central gas water heater with storage tank
Electric dishwasher booster water heater 
Gas water heater for laundry with storage</t>
  </si>
  <si>
    <r>
      <rPr>
        <sz val="10"/>
        <rFont val="Arial"/>
        <family val="2"/>
      </rPr>
      <t xml:space="preserve">Reference:
</t>
    </r>
    <r>
      <rPr>
        <i val="true"/>
        <sz val="10"/>
        <rFont val="Arial"/>
        <family val="2"/>
      </rPr>
      <t xml:space="preserve">PNNL-23269 Enhancements to ASHRAE Standard 90.1 Prototype Building Models</t>
    </r>
  </si>
  <si>
    <t xml:space="preserve">    Fuel type</t>
  </si>
  <si>
    <t xml:space="preserve">Natural Gas (main and laundry); Electric (dishwasher booster)</t>
  </si>
  <si>
    <t xml:space="preserve">    Thermal efficiency (%)</t>
  </si>
  <si>
    <t xml:space="preserve">    Tank Volume (gal)</t>
  </si>
  <si>
    <t xml:space="preserve">600 (main); 300 (laundry); 6 (dishwasher booster)</t>
  </si>
  <si>
    <r>
      <rPr>
        <sz val="10"/>
        <rFont val="Arial"/>
        <family val="2"/>
      </rPr>
      <t xml:space="preserve">Reference:
PNNL-23269 </t>
    </r>
    <r>
      <rPr>
        <i val="true"/>
        <sz val="10"/>
        <rFont val="Arial"/>
        <family val="2"/>
      </rPr>
      <t xml:space="preserve">Enhancements to ASHRAE Standard 90.1 Prototype Building Models</t>
    </r>
  </si>
  <si>
    <t xml:space="preserve">    Water temperature setpoint</t>
  </si>
  <si>
    <t xml:space="preserve">140 F (main), 180 F (laundry and dishwasher booster)</t>
  </si>
  <si>
    <t xml:space="preserve">    Water consumption</t>
  </si>
  <si>
    <t xml:space="preserve">Internal Loads &amp; Schedules</t>
  </si>
  <si>
    <t xml:space="preserve">Lighting</t>
  </si>
  <si>
    <r>
      <rPr>
        <sz val="10"/>
        <rFont val="Arial"/>
        <family val="2"/>
      </rPr>
      <t xml:space="preserve">    Average power density (W/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equirements in codes or standards
See </t>
    </r>
    <r>
      <rPr>
        <b val="true"/>
        <sz val="10"/>
        <rFont val="Arial"/>
        <family val="2"/>
      </rPr>
      <t xml:space="preserve">Zone Summary</t>
    </r>
  </si>
  <si>
    <t xml:space="preserve">    Schedule</t>
  </si>
  <si>
    <t xml:space="preserve">    Daylighting Controls</t>
  </si>
  <si>
    <t xml:space="preserve">    Occupancy Sensors</t>
  </si>
  <si>
    <t xml:space="preserve">Plug load </t>
  </si>
  <si>
    <r>
      <rPr>
        <sz val="10"/>
        <rFont val="Arial"/>
        <family val="2"/>
      </rPr>
      <t xml:space="preserve">See </t>
    </r>
    <r>
      <rPr>
        <b val="true"/>
        <sz val="10"/>
        <rFont val="Arial"/>
        <family val="2"/>
      </rPr>
      <t xml:space="preserve">Zone Summary</t>
    </r>
  </si>
  <si>
    <t xml:space="preserve">Occupancy</t>
  </si>
  <si>
    <t xml:space="preserve">    Average people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Zone Summary</t>
    </r>
  </si>
  <si>
    <t xml:space="preserve">Misc.</t>
  </si>
  <si>
    <t xml:space="preserve">Elevator</t>
  </si>
  <si>
    <t xml:space="preserve">    Quantity</t>
  </si>
  <si>
    <t xml:space="preserve">Reference: 
DOE Commercial Reference Building Models of the National Building Stock</t>
  </si>
  <si>
    <t xml:space="preserve">    Motor type</t>
  </si>
  <si>
    <t xml:space="preserve">Traction</t>
  </si>
  <si>
    <t xml:space="preserve">    Peak Motor Power  
    (watts/elevator)</t>
  </si>
  <si>
    <t xml:space="preserve">    Heat Gain to Building</t>
  </si>
  <si>
    <t xml:space="preserve">Exterior</t>
  </si>
  <si>
    <t xml:space="preserve">    Peak Fan/lights Power 
    (watts/elevator)</t>
  </si>
  <si>
    <t xml:space="preserve">90.1 Mechanical Subcommittee, Elevator Working Group</t>
  </si>
  <si>
    <t xml:space="preserve">    Motor and fan/lights Schedules</t>
  </si>
  <si>
    <t xml:space="preserve">Exterior Lighting</t>
  </si>
  <si>
    <t xml:space="preserve">    Peak Power (W)</t>
  </si>
  <si>
    <t xml:space="preserve">Based on design assumptions for façade, parking lot, entrance, etc. and requirements in codes or standards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Schedules </t>
    </r>
    <r>
      <rPr>
        <sz val="10"/>
        <rFont val="Arial"/>
        <family val="2"/>
      </rPr>
      <t xml:space="preserve">and control requirements in codes or standards</t>
    </r>
  </si>
  <si>
    <t xml:space="preserve">References</t>
  </si>
  <si>
    <t xml:space="preserve">Briggs, R.S., R.G. Lucas, and Z.T. Taylor. 2003. Climate Classification for Building Energy Codes and Standards:
Part 2—Zone Definitions, Maps, and Comparisons. ASHRAE Transactions 109(2).</t>
  </si>
  <si>
    <r>
      <rPr>
        <sz val="10"/>
        <rFont val="Arial"/>
        <family val="2"/>
      </rPr>
      <t xml:space="preserve">McGraw-Hill Companies, Inc. 2001.  </t>
    </r>
    <r>
      <rPr>
        <i val="true"/>
        <sz val="10"/>
        <rFont val="Arial"/>
        <family val="2"/>
      </rPr>
      <t xml:space="preserve">Time-Saver Standards for Building Types.</t>
    </r>
    <r>
      <rPr>
        <sz val="10"/>
        <rFont val="Arial"/>
        <family val="2"/>
      </rPr>
      <t xml:space="preserve">  New York, NY.</t>
    </r>
  </si>
  <si>
    <t xml:space="preserve">LBNL (1991).  Huang, Joe,  Akbari, H., Rainer, L. and Ritschard, R.  481 Prototypical Commercial Buildings for 20 Urban Market Areas, prepared for the Gas Research Institute, Chicago IL, also LBL-29798, Berkeley CA.</t>
  </si>
  <si>
    <r>
      <rPr>
        <sz val="10"/>
        <rFont val="Arial"/>
        <family val="2"/>
      </rPr>
      <t xml:space="preserve">PNNL's CBECS Study. 2007. </t>
    </r>
    <r>
      <rPr>
        <i val="true"/>
        <sz val="10"/>
        <rFont val="Arial"/>
        <family val="2"/>
      </rPr>
      <t xml:space="preserve">Analysis of Building Envelope Construction in 2003 CBECS Buildings.</t>
    </r>
    <r>
      <rPr>
        <sz val="10"/>
        <rFont val="Arial"/>
        <family val="2"/>
      </rPr>
      <t xml:space="preserve"> Dave Winiarski, Mark Halverson, and Wei Jiang. Pacific Northwest National Laboratory.  March 2007.</t>
    </r>
  </si>
  <si>
    <r>
      <rPr>
        <sz val="10"/>
        <rFont val="Arial"/>
        <family val="2"/>
      </rPr>
      <t xml:space="preserve">PNNL's CBECS Study. 2006. </t>
    </r>
    <r>
      <rPr>
        <i val="true"/>
        <sz val="10"/>
        <rFont val="Arial"/>
        <family val="2"/>
      </rPr>
      <t xml:space="preserve">Review of Pre- and Post-1980 Buildings in CBECS – HVAC Equipment. </t>
    </r>
    <r>
      <rPr>
        <sz val="10"/>
        <rFont val="Arial"/>
        <family val="2"/>
      </rPr>
      <t xml:space="preserve">Dave Winiarski, Wei Jiang and Mark Halverson.  Pacific Northwest National Laboratory.  December 2006.</t>
    </r>
  </si>
  <si>
    <t xml:space="preserve">Gowri K, DW Winiarski, and RE Jarnagin.  2009.  Infiltration modeling guidelines for commercial building energy analysis .  PNNL-18898, Pacific Northwest National Laboratory, Richland, WA.  http://www.pnl.gov/main/publications/external/technical_reports/PNNL-18898.pdf
</t>
  </si>
  <si>
    <t xml:space="preserve">Goel S, M Rosenberg, R Athalye, Y Xie, W Wang, R Hart, J Zhang, V Mendon. 2014. Enhancements to ASHRAE Standard 90.1 Prototype Building Models.  PNNL-23269, Pacific Northwest National Laboratory, Richland, Washington.  http://www.pnnl.gov/main/publications/external/technical_reports/PNNL-23269.pdf</t>
  </si>
  <si>
    <t xml:space="preserve">AIA. 2001. AIA Guidelines for Design and Construction of Hospital and Health Care Facilities: 2001 Edition. American Institute of Architects, Washington, D.C..</t>
  </si>
  <si>
    <t xml:space="preserve">Zone Summary</t>
  </si>
  <si>
    <t xml:space="preserve">Zone</t>
  </si>
  <si>
    <t xml:space="preserve">Area (ft²)</t>
  </si>
  <si>
    <t xml:space="preserve">Conditioned (Y/N)</t>
  </si>
  <si>
    <t xml:space="preserve">Volume
 (ft³)</t>
  </si>
  <si>
    <t xml:space="preserve">Multipliers</t>
  </si>
  <si>
    <t xml:space="preserve">Gross Wall Area (ft²)</t>
  </si>
  <si>
    <t xml:space="preserve">Window Glass Area (ft²)</t>
  </si>
  <si>
    <r>
      <rPr>
        <b val="true"/>
        <sz val="10"/>
        <rFont val="Arial"/>
        <family val="2"/>
      </rPr>
      <t xml:space="preserve">Lighting (W/ft²)</t>
    </r>
    <r>
      <rPr>
        <b val="true"/>
        <vertAlign val="superscript"/>
        <sz val="10"/>
        <rFont val="Arial"/>
        <family val="2"/>
      </rPr>
      <t xml:space="preserve">2</t>
    </r>
  </si>
  <si>
    <t xml:space="preserve">People 
(ft²/person)</t>
  </si>
  <si>
    <t xml:space="preserve">Number of People</t>
  </si>
  <si>
    <t xml:space="preserve">Plug and Process (W/ft²)</t>
  </si>
  <si>
    <t xml:space="preserve">BASEMENT</t>
  </si>
  <si>
    <t xml:space="preserve">No</t>
  </si>
  <si>
    <t xml:space="preserve">First Floor</t>
  </si>
  <si>
    <t xml:space="preserve">ER_EXAM1_MULT4_FLR_1</t>
  </si>
  <si>
    <t xml:space="preserve">Yes</t>
  </si>
  <si>
    <t xml:space="preserve">ER_TRAUMA1_FLR_1</t>
  </si>
  <si>
    <t xml:space="preserve">ER_EXAM3_MULT4_FLR_1</t>
  </si>
  <si>
    <t xml:space="preserve">ER_TRAUMA2_FLR_1</t>
  </si>
  <si>
    <t xml:space="preserve">ER_TRIAGE_MULT4_FLR_1</t>
  </si>
  <si>
    <t xml:space="preserve">OFFICE1_MULT4_FLR_1</t>
  </si>
  <si>
    <t xml:space="preserve">LOBBY_RECORDS_FLR_1</t>
  </si>
  <si>
    <t xml:space="preserve">CORRIDOR_FLR_1</t>
  </si>
  <si>
    <t xml:space="preserve">ER_NURSESTN_LOBBY_FLR_1</t>
  </si>
  <si>
    <t xml:space="preserve">2nd Floor</t>
  </si>
  <si>
    <t xml:space="preserve">OR1_FLR_2</t>
  </si>
  <si>
    <t xml:space="preserve">OR2_MULT5_FLR_2</t>
  </si>
  <si>
    <t xml:space="preserve">OR3_FLR_2</t>
  </si>
  <si>
    <t xml:space="preserve">OR4_FLR_2</t>
  </si>
  <si>
    <t xml:space="preserve">IC_PATROOM1_MULT5_FLR_2</t>
  </si>
  <si>
    <t xml:space="preserve">IC_PATROOM2_FLR_2</t>
  </si>
  <si>
    <t xml:space="preserve">IC_PATROOM3_MULT6_FLR_2</t>
  </si>
  <si>
    <t xml:space="preserve">ICU_FLR_2</t>
  </si>
  <si>
    <t xml:space="preserve">ICU_NURSESTN_LOBBY_FLR_2</t>
  </si>
  <si>
    <t xml:space="preserve">CORRIDOR_FLR_2</t>
  </si>
  <si>
    <t xml:space="preserve">OR_NURSESTN_LOBBY_FLR_2</t>
  </si>
  <si>
    <t xml:space="preserve">3rd Floor</t>
  </si>
  <si>
    <t xml:space="preserve">PATROOM1_MULT10_FLR_3</t>
  </si>
  <si>
    <t xml:space="preserve">PATROOM2_FLR_3</t>
  </si>
  <si>
    <t xml:space="preserve">PATROOM3_MULT10_FLR_3</t>
  </si>
  <si>
    <t xml:space="preserve">PATROOM4_FLR_3</t>
  </si>
  <si>
    <t xml:space="preserve">PATROOM5_MULT10_FLR_3</t>
  </si>
  <si>
    <t xml:space="preserve">PHYSTHERAPY_FLR_3</t>
  </si>
  <si>
    <t xml:space="preserve">PATROOM6_FLR_3</t>
  </si>
  <si>
    <t xml:space="preserve">PATROOM7_MULT10_FLR_3</t>
  </si>
  <si>
    <t xml:space="preserve">PATROOM8_FLR_3</t>
  </si>
  <si>
    <t xml:space="preserve">NURSESTN_LOBBY_FLR_3</t>
  </si>
  <si>
    <t xml:space="preserve">LAB_FLR_3</t>
  </si>
  <si>
    <t xml:space="preserve">CORRIDOR_SE_FLR_3</t>
  </si>
  <si>
    <t xml:space="preserve">CORRIDOR_NW_FLR_3</t>
  </si>
  <si>
    <t xml:space="preserve">4th Floor</t>
  </si>
  <si>
    <t xml:space="preserve">PATROOM1_MULT10_FLR_4</t>
  </si>
  <si>
    <t xml:space="preserve">PATROOM2_FLR_4</t>
  </si>
  <si>
    <t xml:space="preserve">PATROOM3_MULT10_FLR_4</t>
  </si>
  <si>
    <t xml:space="preserve">PATROOM4_FLR_4</t>
  </si>
  <si>
    <t xml:space="preserve">PATROOM5_MULT10_FLR_4</t>
  </si>
  <si>
    <t xml:space="preserve">RADIOLOGY_FLR_4</t>
  </si>
  <si>
    <t xml:space="preserve">PATROOM6_FLR_4</t>
  </si>
  <si>
    <t xml:space="preserve">PATROOM7_MULT10_FLR_4</t>
  </si>
  <si>
    <t xml:space="preserve">PATROOM8_FLR_4</t>
  </si>
  <si>
    <t xml:space="preserve">NURSESTN_LOBBY_FLR_4</t>
  </si>
  <si>
    <t xml:space="preserve">LAB_FLR_4</t>
  </si>
  <si>
    <t xml:space="preserve">CORRIDOR_SE_FLR_4</t>
  </si>
  <si>
    <t xml:space="preserve">CORRIDOR_NW_FLR_4</t>
  </si>
  <si>
    <t xml:space="preserve">5th Floor</t>
  </si>
  <si>
    <t xml:space="preserve">DINING_FLR_5</t>
  </si>
  <si>
    <t xml:space="preserve">NURSESTN_LOBBY_FLR_5</t>
  </si>
  <si>
    <t xml:space="preserve">KITCHEN_FLR_5</t>
  </si>
  <si>
    <t xml:space="preserve">OFFICE1_FLR_5</t>
  </si>
  <si>
    <t xml:space="preserve">OFFICE2_MULT5_FLR_5</t>
  </si>
  <si>
    <t xml:space="preserve">OFFICE3_FLR_5</t>
  </si>
  <si>
    <t xml:space="preserve">OFFICE4_MULT6_FLR_5</t>
  </si>
  <si>
    <t xml:space="preserve">CORRIDOR_FLR_5</t>
  </si>
  <si>
    <r>
      <rPr>
        <b val="true"/>
        <sz val="10"/>
        <rFont val="Arial"/>
        <family val="2"/>
      </rPr>
      <t xml:space="preserve">TOTAL</t>
    </r>
    <r>
      <rPr>
        <b val="true"/>
        <vertAlign val="superscript"/>
        <sz val="10"/>
        <rFont val="Arial"/>
        <family val="2"/>
      </rPr>
      <t xml:space="preserve">1</t>
    </r>
  </si>
  <si>
    <t xml:space="preserve">AREA WEIGHTED AVERAGE</t>
  </si>
  <si>
    <t xml:space="preserve">1. Only volume, and gross wall area include unconditioned space. </t>
  </si>
  <si>
    <t xml:space="preserve">2. Listed lighting power density is based on applicable requirements in ASHRAE Standard 90.1-2004. The actual inputs for the models are based on appliable codes and standards</t>
  </si>
  <si>
    <t xml:space="preserve">Minimum Outdoor Ventilation Air Requirements</t>
  </si>
  <si>
    <t xml:space="preserve">Total OSA Ventilation (cfm/zone)</t>
  </si>
  <si>
    <r>
      <rPr>
        <b val="true"/>
        <sz val="10"/>
        <rFont val="Arial"/>
        <family val="2"/>
      </rPr>
      <t xml:space="preserve">Total OSA Ventilation (cfm/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Minimum Total Supply Air Rate (cfm/zone)</t>
  </si>
  <si>
    <t xml:space="preserve">Minimum Total Supply Air Rate (cfm/ft2)</t>
  </si>
  <si>
    <t xml:space="preserve">90.1-2004 baseline model will use the maximum between these two standards</t>
  </si>
  <si>
    <t xml:space="preserve">90.1-2007 model will use the maximum between these two standards</t>
  </si>
  <si>
    <t xml:space="preserve">90.1-2010 model will use the maximum between these two standards</t>
  </si>
  <si>
    <r>
      <rPr>
        <b val="true"/>
        <sz val="10"/>
        <rFont val="Arial"/>
        <family val="2"/>
      </rPr>
      <t xml:space="preserve">Area (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Assumed Space Type by ASHRAE Standard 62</t>
  </si>
  <si>
    <t xml:space="preserve">Assumed Space Type by AIA Guidelines</t>
  </si>
  <si>
    <t xml:space="preserve">Occupant Density 
(ft2/person)</t>
  </si>
  <si>
    <t xml:space="preserve">Total Occupants</t>
  </si>
  <si>
    <t xml:space="preserve">ASHRAE 62-1999</t>
  </si>
  <si>
    <t xml:space="preserve">AIA Guide 2001</t>
  </si>
  <si>
    <t xml:space="preserve">ASHRAE 62.1-2004</t>
  </si>
  <si>
    <t xml:space="preserve">AIA Guide 2006</t>
  </si>
  <si>
    <t xml:space="preserve">ASHRAE 62.1-2007</t>
  </si>
  <si>
    <t xml:space="preserve">90.1-2004</t>
  </si>
  <si>
    <t xml:space="preserve">90.1-2007</t>
  </si>
  <si>
    <t xml:space="preserve">90.1-2010</t>
  </si>
  <si>
    <t xml:space="preserve">AIA Guide 2001 and 2006 </t>
  </si>
  <si>
    <t xml:space="preserve">90.1-2004, 2007, and 2010
AIA Guide 2001 and 2006 </t>
  </si>
  <si>
    <t xml:space="preserve">Office space</t>
  </si>
  <si>
    <t xml:space="preserve">Medical procedure</t>
  </si>
  <si>
    <t xml:space="preserve">ER Waiting Room</t>
  </si>
  <si>
    <t xml:space="preserve">Lobbies</t>
  </si>
  <si>
    <t xml:space="preserve">Corridors (public spaces)</t>
  </si>
  <si>
    <t xml:space="preserve">Reception areas</t>
  </si>
  <si>
    <t xml:space="preserve">Operating rooms</t>
  </si>
  <si>
    <t xml:space="preserve">Operating/Surgical Cystoscopic Rooms</t>
  </si>
  <si>
    <t xml:space="preserve">Recovery and ICU</t>
  </si>
  <si>
    <t xml:space="preserve">Critical and Intensive Care</t>
  </si>
  <si>
    <t xml:space="preserve">Patient rooms</t>
  </si>
  <si>
    <t xml:space="preserve">Patient Room</t>
  </si>
  <si>
    <t xml:space="preserve">Physical therapy</t>
  </si>
  <si>
    <t xml:space="preserve">Science laboratories</t>
  </si>
  <si>
    <t xml:space="preserve">Cafeteria / fast food dining</t>
  </si>
  <si>
    <t xml:space="preserve">Kitchen</t>
  </si>
  <si>
    <t xml:space="preserve">TOTAL</t>
  </si>
  <si>
    <t xml:space="preserve">Note: The ventilation requirements for other codes or standards are based on their reference ASHRAE Standard 62.1, International Mechanical Code, or AIA Guide</t>
  </si>
  <si>
    <t xml:space="preserve">Schedule</t>
  </si>
  <si>
    <t xml:space="preserve">Type</t>
  </si>
  <si>
    <t xml:space="preserve">Through</t>
  </si>
  <si>
    <t xml:space="preserve">Day of Week</t>
  </si>
  <si>
    <t xml:space="preserve">1 am</t>
  </si>
  <si>
    <t xml:space="preserve">2 am</t>
  </si>
  <si>
    <t xml:space="preserve">3 am</t>
  </si>
  <si>
    <t xml:space="preserve">4 am</t>
  </si>
  <si>
    <t xml:space="preserve">5 am</t>
  </si>
  <si>
    <t xml:space="preserve">6 am</t>
  </si>
  <si>
    <t xml:space="preserve">7 am</t>
  </si>
  <si>
    <t xml:space="preserve">8 am</t>
  </si>
  <si>
    <t xml:space="preserve">9 am</t>
  </si>
  <si>
    <t xml:space="preserve">10 am</t>
  </si>
  <si>
    <t xml:space="preserve">11 am</t>
  </si>
  <si>
    <t xml:space="preserve">Noon</t>
  </si>
  <si>
    <t xml:space="preserve">1 pm</t>
  </si>
  <si>
    <t xml:space="preserve">2 pm</t>
  </si>
  <si>
    <t xml:space="preserve">3 pm</t>
  </si>
  <si>
    <t xml:space="preserve">4 pm</t>
  </si>
  <si>
    <t xml:space="preserve">5 pm</t>
  </si>
  <si>
    <t xml:space="preserve">6 pm</t>
  </si>
  <si>
    <t xml:space="preserve">7 pm</t>
  </si>
  <si>
    <t xml:space="preserve">8 pm</t>
  </si>
  <si>
    <t xml:space="preserve">9 pm</t>
  </si>
  <si>
    <t xml:space="preserve">10 pm</t>
  </si>
  <si>
    <t xml:space="preserve">11 pm</t>
  </si>
  <si>
    <t xml:space="preserve">12 pm</t>
  </si>
  <si>
    <t xml:space="preserve">Internal Loads Schedules</t>
  </si>
  <si>
    <t xml:space="preserve">BLDG_LIGHT_SCH</t>
  </si>
  <si>
    <t xml:space="preserve">Fraction</t>
  </si>
  <si>
    <t xml:space="preserve">Through 12/31</t>
  </si>
  <si>
    <t xml:space="preserve">WD, SummerDesign</t>
  </si>
  <si>
    <t xml:space="preserve">Office, Lobby, Clinic, OR</t>
  </si>
  <si>
    <t xml:space="preserve">Sat, WinterDesign</t>
  </si>
  <si>
    <t xml:space="preserve">Sun, Hol, Other</t>
  </si>
  <si>
    <t xml:space="preserve">BLDG_LIGHT_EXTD_SCH</t>
  </si>
  <si>
    <t xml:space="preserve">ER, Patient Rm, ICU, Nurse Station, Dinning, Kitchen</t>
  </si>
  <si>
    <t xml:space="preserve">BLDG_EQUIP_SCH</t>
  </si>
  <si>
    <t xml:space="preserve">BLDG_EQUIP_EXTD_SCH</t>
  </si>
  <si>
    <t xml:space="preserve">Sat</t>
  </si>
  <si>
    <t xml:space="preserve">BLDG_OCC_SCH</t>
  </si>
  <si>
    <t xml:space="preserve">WD</t>
  </si>
  <si>
    <t xml:space="preserve">SummerDesign</t>
  </si>
  <si>
    <t xml:space="preserve">BLDG_OCC_EXTD_SCH</t>
  </si>
  <si>
    <t xml:space="preserve">BLDG_ELEVATORS</t>
  </si>
  <si>
    <t xml:space="preserve">Sun</t>
  </si>
  <si>
    <t xml:space="preserve">WinterDesign</t>
  </si>
  <si>
    <t xml:space="preserve">ELEV_LIGHT_FAN_SCH_24_7</t>
  </si>
  <si>
    <t xml:space="preserve">Service Water Heater Load Schedule</t>
  </si>
  <si>
    <t xml:space="preserve">BLDG_SWH_SCH</t>
  </si>
  <si>
    <t xml:space="preserve">Laundry_SWH_SCH</t>
  </si>
  <si>
    <t xml:space="preserve">BLDG_SWH_EXTD_SCH</t>
  </si>
  <si>
    <t xml:space="preserve">Infiltration Schedule</t>
  </si>
  <si>
    <t xml:space="preserve">INFIL_SCH_PNNL</t>
  </si>
  <si>
    <t xml:space="preserve">fraction</t>
  </si>
  <si>
    <t xml:space="preserve">HVAC Schedules</t>
  </si>
  <si>
    <t xml:space="preserve">HVACOperationSchd</t>
  </si>
  <si>
    <t xml:space="preserve">on/off</t>
  </si>
  <si>
    <t xml:space="preserve">All</t>
  </si>
  <si>
    <t xml:space="preserve">(fan schedule)</t>
  </si>
  <si>
    <t xml:space="preserve">HTGSETP_SCH</t>
  </si>
  <si>
    <t xml:space="preserve">Temperature</t>
  </si>
  <si>
    <t xml:space="preserve">CLGSETP_SCH</t>
  </si>
  <si>
    <t xml:space="preserve">Dual Zone Control Type Sched</t>
  </si>
  <si>
    <t xml:space="preserve">Control Type</t>
  </si>
  <si>
    <t xml:space="preserve">CW-Loop-Temp-Schedule</t>
  </si>
  <si>
    <t xml:space="preserve">HW-Loop-Temp-Schedule</t>
  </si>
  <si>
    <t xml:space="preserve">Heat-Supply-Air-Temp-Sch</t>
  </si>
  <si>
    <t xml:space="preserve">ReheatCoilAvailSched</t>
  </si>
  <si>
    <t xml:space="preserve">CoolingCoilAvailSched</t>
  </si>
  <si>
    <t xml:space="preserve">Humidity Setpoint Schedule</t>
  </si>
  <si>
    <t xml:space="preserve">Humidity</t>
  </si>
  <si>
    <t xml:space="preserve">(%)</t>
  </si>
  <si>
    <t xml:space="preserve">MinOA_Sched</t>
  </si>
  <si>
    <t xml:space="preserve">VAV_ER_OAminOAFracSchedule</t>
  </si>
  <si>
    <t xml:space="preserve">VAV_OR_OAminOAFracSchedule</t>
  </si>
  <si>
    <t xml:space="preserve">VAV_ICU_OAminOAFracSchedule</t>
  </si>
  <si>
    <t xml:space="preserve">VAV_PATRMS_OAminOAFracSchedule</t>
  </si>
  <si>
    <t xml:space="preserve">VAV_LABS_OAminOAFracSchedule</t>
  </si>
  <si>
    <t xml:space="preserve">Kitchen_SAT_SCH</t>
  </si>
  <si>
    <t xml:space="preserve">VAV_SAT_SCH</t>
  </si>
  <si>
    <t xml:space="preserve">MinRelHumSetSch</t>
  </si>
  <si>
    <t xml:space="preserve">MaxRelHumSetSch</t>
  </si>
  <si>
    <t xml:space="preserve">Notes: </t>
  </si>
  <si>
    <t xml:space="preserve">The schedules are also subject to changes in different models based on applicable code requrirements triggered by cllimate zone, system capacity, control type, or other criteria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%"/>
    <numFmt numFmtId="167" formatCode="#,##0"/>
    <numFmt numFmtId="168" formatCode="0.0%"/>
    <numFmt numFmtId="169" formatCode="0.00%"/>
    <numFmt numFmtId="170" formatCode="@"/>
    <numFmt numFmtId="171" formatCode="_(* #,##0_);_(* \(#,##0\);_(* \-??_);_(@_)"/>
    <numFmt numFmtId="172" formatCode="0"/>
    <numFmt numFmtId="173" formatCode="0.00"/>
    <numFmt numFmtId="174" formatCode="[$-409]#,##0_);\(#,##0\)"/>
    <numFmt numFmtId="175" formatCode="[$-409]#,##0.00_);\(#,##0.00\)"/>
    <numFmt numFmtId="176" formatCode="0.0"/>
  </numFmts>
  <fonts count="44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i val="true"/>
      <sz val="11"/>
      <color rgb="FFFF0000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Times New Roman"/>
      <family val="1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color rgb="FFFF0000"/>
      <name val="Arial"/>
      <family val="2"/>
    </font>
    <font>
      <sz val="10"/>
      <color rgb="FF000000"/>
      <name val="Calibri"/>
      <family val="2"/>
    </font>
    <font>
      <i val="true"/>
      <sz val="10"/>
      <color rgb="FF000000"/>
      <name val="Arial"/>
      <family val="2"/>
    </font>
    <font>
      <b val="true"/>
      <sz val="10"/>
      <color rgb="FF00CCFF"/>
      <name val="Arial"/>
      <family val="2"/>
    </font>
    <font>
      <sz val="7.1"/>
      <color rgb="FF000000"/>
      <name val="Calibri"/>
      <family val="2"/>
    </font>
    <font>
      <b val="true"/>
      <sz val="10"/>
      <color rgb="FFFF0000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7.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9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4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49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4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49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4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49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4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4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9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49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49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49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49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49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49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9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7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8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49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4" fillId="0" borderId="1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3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5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8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9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4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9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4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0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4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1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4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13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1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4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4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3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3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3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43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5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6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13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5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4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4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4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13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1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4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4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43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5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3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4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15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4" fillId="0" borderId="4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4" fillId="0" borderId="15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47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45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9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3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4" borderId="1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4" borderId="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4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43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5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4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2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5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5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5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5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5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4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4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44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44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7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3" xfId="23"/>
    <cellStyle name="Comma 2 4" xfId="24"/>
    <cellStyle name="Comma 2 5" xfId="25"/>
    <cellStyle name="Comma 2 6" xfId="26"/>
    <cellStyle name="Comma 2 7" xfId="27"/>
    <cellStyle name="Comma 2 8" xfId="28"/>
    <cellStyle name="Comma 2 9" xfId="29"/>
    <cellStyle name="Comma 3" xfId="30"/>
    <cellStyle name="Comma 3 2" xfId="31"/>
    <cellStyle name="Comma 4" xfId="32"/>
    <cellStyle name="Comma 4 2" xfId="33"/>
    <cellStyle name="Normal 2" xfId="34"/>
    <cellStyle name="Normal 2 2" xfId="35"/>
    <cellStyle name="Normal 2 3" xfId="36"/>
    <cellStyle name="Normal 2 4" xfId="37"/>
    <cellStyle name="Normal 265" xfId="38"/>
    <cellStyle name="Normal 265 2" xfId="39"/>
    <cellStyle name="Normal 265 3" xfId="40"/>
    <cellStyle name="Normal 266" xfId="41"/>
    <cellStyle name="Normal 266 2" xfId="42"/>
    <cellStyle name="Normal 266 3" xfId="43"/>
    <cellStyle name="Normal 3" xfId="44"/>
    <cellStyle name="Normal 3 2" xfId="45"/>
    <cellStyle name="Normal 3 3" xfId="46"/>
    <cellStyle name="Normal 4" xfId="47"/>
    <cellStyle name="Normal 4 2" xfId="48"/>
    <cellStyle name="Normal_Prototype_Scorecard-LgOffice-2008-03-13" xfId="49"/>
    <cellStyle name="Normal_Prototype_Scorecard-LgOffice-2008-03-13 2" xfId="50"/>
    <cellStyle name="Normal_Schedules_Trans" xfId="51"/>
    <cellStyle name="Percent 2" xfId="52"/>
    <cellStyle name="Percent 2 2" xfId="53"/>
    <cellStyle name="Percent 2 3" xfId="54"/>
    <cellStyle name="Percent 2 4" xfId="55"/>
    <cellStyle name="Percent 2 5" xfId="56"/>
    <cellStyle name="Percent 2 6" xfId="57"/>
    <cellStyle name="Percent 2 7" xfId="58"/>
    <cellStyle name="Percent 2 8" xfId="59"/>
    <cellStyle name="Percent 3" xfId="60"/>
    <cellStyle name="Percent 4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B0F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2D050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634035287422"/>
          <c:y val="0.171454104429976"/>
          <c:w val="0.873719408081958"/>
          <c:h val="0.732669475296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8:$AB$48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101"/>
        <c:overlap val="0"/>
        <c:axId val="43173857"/>
        <c:axId val="41378985"/>
      </c:barChart>
      <c:barChart>
        <c:barDir val="col"/>
        <c:grouping val="clustered"/>
        <c:varyColors val="0"/>
        <c:ser>
          <c:idx val="1"/>
          <c:order val="1"/>
          <c:tx>
            <c:strRef>
              <c:f>"Infiltration"</c:f>
              <c:strCache>
                <c:ptCount val="1"/>
                <c:pt idx="0">
                  <c:v>Infiltr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4:$AB$44</c:f>
              <c:numCache>
                <c:formatCode>General</c:formatCode>
                <c:ptCount val="2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</c:numCache>
            </c:numRef>
          </c:val>
        </c:ser>
        <c:gapWidth val="400"/>
        <c:overlap val="0"/>
        <c:axId val="19711500"/>
        <c:axId val="99326545"/>
      </c:barChart>
      <c:catAx>
        <c:axId val="43173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lday (Office, Lobby, Clinic, OR)</a:t>
                </a:r>
              </a:p>
            </c:rich>
          </c:tx>
          <c:layout>
            <c:manualLayout>
              <c:xMode val="edge"/>
              <c:yMode val="edge"/>
              <c:x val="0.322638019351167"/>
              <c:y val="0.886761138771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8985"/>
        <c:crossesAt val="0"/>
        <c:auto val="1"/>
        <c:lblAlgn val="ctr"/>
        <c:lblOffset val="100"/>
        <c:noMultiLvlLbl val="0"/>
      </c:catAx>
      <c:valAx>
        <c:axId val="4137898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0.0882165198519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73857"/>
        <c:crossesAt val="1"/>
        <c:crossBetween val="midCat"/>
        <c:majorUnit val="0.2"/>
      </c:valAx>
      <c:catAx>
        <c:axId val="197115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6545"/>
        <c:auto val="1"/>
        <c:lblAlgn val="ctr"/>
        <c:lblOffset val="100"/>
        <c:noMultiLvlLbl val="0"/>
      </c:catAx>
      <c:valAx>
        <c:axId val="9932654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Infilatration</a:t>
                </a:r>
              </a:p>
            </c:rich>
          </c:tx>
          <c:layout>
            <c:manualLayout>
              <c:xMode val="edge"/>
              <c:yMode val="edge"/>
              <c:x val="0.930207740466705"/>
              <c:y val="0.108259925954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1500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6733067729084"/>
          <c:y val="0.0384271671134942"/>
          <c:w val="0.351380193511668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634035287422"/>
          <c:y val="0.167368824205285"/>
          <c:w val="0.873719408081958"/>
          <c:h val="0.733563130345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:$AB$4</c:f>
              <c:numCache>
                <c:formatCode>General</c:formatCode>
                <c:ptCount val="2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</c:v>
                </c:pt>
                <c:pt idx="8">
                  <c:v>0.4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:$AB$10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65</c:v>
                </c:pt>
                <c:pt idx="9">
                  <c:v>0.65</c:v>
                </c:pt>
                <c:pt idx="10">
                  <c:v>0.65</c:v>
                </c:pt>
                <c:pt idx="11">
                  <c:v>0.65</c:v>
                </c:pt>
                <c:pt idx="12">
                  <c:v>0.65</c:v>
                </c:pt>
                <c:pt idx="13">
                  <c:v>0.65</c:v>
                </c:pt>
                <c:pt idx="14">
                  <c:v>0.65</c:v>
                </c:pt>
                <c:pt idx="15">
                  <c:v>0.65</c:v>
                </c:pt>
                <c:pt idx="16">
                  <c:v>0.65</c:v>
                </c:pt>
                <c:pt idx="17">
                  <c:v>0.65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gapWidth val="102"/>
        <c:overlap val="0"/>
        <c:axId val="42331752"/>
        <c:axId val="55612723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7:$AB$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3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1</c:v>
                </c:pt>
                <c:pt idx="18">
                  <c:v>0.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78001877"/>
        <c:axId val="8334652"/>
      </c:barChart>
      <c:catAx>
        <c:axId val="42331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turday (Office, Lobby, Clinic, OR)</a:t>
                </a:r>
              </a:p>
            </c:rich>
          </c:tx>
          <c:layout>
            <c:manualLayout>
              <c:xMode val="edge"/>
              <c:yMode val="edge"/>
              <c:x val="0.305990324416619"/>
              <c:y val="0.886761138771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2723"/>
        <c:crossesAt val="0"/>
        <c:auto val="1"/>
        <c:lblAlgn val="ctr"/>
        <c:lblOffset val="100"/>
        <c:noMultiLvlLbl val="0"/>
      </c:catAx>
      <c:valAx>
        <c:axId val="5561272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-0.0287246265798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31752"/>
        <c:crossesAt val="1"/>
        <c:crossBetween val="midCat"/>
        <c:majorUnit val="0.2"/>
      </c:valAx>
      <c:catAx>
        <c:axId val="780018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652"/>
        <c:auto val="1"/>
        <c:lblAlgn val="ctr"/>
        <c:lblOffset val="100"/>
        <c:noMultiLvlLbl val="0"/>
      </c:catAx>
      <c:valAx>
        <c:axId val="833465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0207740466705"/>
              <c:y val="0.111579216136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1877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919180421172"/>
          <c:y val="0.0384271671134942"/>
          <c:w val="0.381474103585657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0449630051224"/>
          <c:y val="0.167475108501404"/>
          <c:w val="0.866035856573705"/>
          <c:h val="0.733852438090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"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6:$AB$56</c:f>
              <c:numCache>
                <c:formatCode>General</c:formatCode>
                <c:ptCount val="24"/>
                <c:pt idx="0">
                  <c:v>69.8</c:v>
                </c:pt>
                <c:pt idx="1">
                  <c:v>69.8</c:v>
                </c:pt>
                <c:pt idx="2">
                  <c:v>69.8</c:v>
                </c:pt>
                <c:pt idx="3">
                  <c:v>69.8</c:v>
                </c:pt>
                <c:pt idx="4">
                  <c:v>69.8</c:v>
                </c:pt>
                <c:pt idx="5">
                  <c:v>69.8</c:v>
                </c:pt>
                <c:pt idx="6">
                  <c:v>69.8</c:v>
                </c:pt>
                <c:pt idx="7">
                  <c:v>69.8</c:v>
                </c:pt>
                <c:pt idx="8">
                  <c:v>69.8</c:v>
                </c:pt>
                <c:pt idx="9">
                  <c:v>69.8</c:v>
                </c:pt>
                <c:pt idx="10">
                  <c:v>69.8</c:v>
                </c:pt>
                <c:pt idx="11">
                  <c:v>69.8</c:v>
                </c:pt>
                <c:pt idx="12">
                  <c:v>69.8</c:v>
                </c:pt>
                <c:pt idx="13">
                  <c:v>69.8</c:v>
                </c:pt>
                <c:pt idx="14">
                  <c:v>69.8</c:v>
                </c:pt>
                <c:pt idx="15">
                  <c:v>69.8</c:v>
                </c:pt>
                <c:pt idx="16">
                  <c:v>69.8</c:v>
                </c:pt>
                <c:pt idx="17">
                  <c:v>69.8</c:v>
                </c:pt>
                <c:pt idx="18">
                  <c:v>69.8</c:v>
                </c:pt>
                <c:pt idx="19">
                  <c:v>69.8</c:v>
                </c:pt>
                <c:pt idx="20">
                  <c:v>69.8</c:v>
                </c:pt>
                <c:pt idx="21">
                  <c:v>69.8</c:v>
                </c:pt>
                <c:pt idx="22">
                  <c:v>69.8</c:v>
                </c:pt>
                <c:pt idx="23">
                  <c:v>69.8</c:v>
                </c:pt>
              </c:numCache>
            </c:numRef>
          </c:val>
        </c:ser>
        <c:ser>
          <c:idx val="1"/>
          <c:order val="1"/>
          <c:tx>
            <c:strRef>
              <c:f>"Cooling"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7:$AB$57</c:f>
              <c:numCache>
                <c:formatCode>General</c:formatCode>
                <c:ptCount val="24"/>
                <c:pt idx="0">
                  <c:v>75.2</c:v>
                </c:pt>
                <c:pt idx="1">
                  <c:v>75.2</c:v>
                </c:pt>
                <c:pt idx="2">
                  <c:v>75.2</c:v>
                </c:pt>
                <c:pt idx="3">
                  <c:v>75.2</c:v>
                </c:pt>
                <c:pt idx="4">
                  <c:v>75.2</c:v>
                </c:pt>
                <c:pt idx="5">
                  <c:v>75.2</c:v>
                </c:pt>
                <c:pt idx="6">
                  <c:v>75.2</c:v>
                </c:pt>
                <c:pt idx="7">
                  <c:v>75.2</c:v>
                </c:pt>
                <c:pt idx="8">
                  <c:v>75.2</c:v>
                </c:pt>
                <c:pt idx="9">
                  <c:v>75.2</c:v>
                </c:pt>
                <c:pt idx="10">
                  <c:v>75.2</c:v>
                </c:pt>
                <c:pt idx="11">
                  <c:v>75.2</c:v>
                </c:pt>
                <c:pt idx="12">
                  <c:v>75.2</c:v>
                </c:pt>
                <c:pt idx="13">
                  <c:v>75.2</c:v>
                </c:pt>
                <c:pt idx="14">
                  <c:v>75.2</c:v>
                </c:pt>
                <c:pt idx="15">
                  <c:v>75.2</c:v>
                </c:pt>
                <c:pt idx="16">
                  <c:v>75.2</c:v>
                </c:pt>
                <c:pt idx="17">
                  <c:v>75.2</c:v>
                </c:pt>
                <c:pt idx="18">
                  <c:v>75.2</c:v>
                </c:pt>
                <c:pt idx="19">
                  <c:v>75.2</c:v>
                </c:pt>
                <c:pt idx="20">
                  <c:v>75.2</c:v>
                </c:pt>
                <c:pt idx="21">
                  <c:v>75.2</c:v>
                </c:pt>
                <c:pt idx="22">
                  <c:v>75.2</c:v>
                </c:pt>
                <c:pt idx="23">
                  <c:v>75.2</c:v>
                </c:pt>
              </c:numCache>
            </c:numRef>
          </c:val>
        </c:ser>
        <c:gapWidth val="102"/>
        <c:overlap val="0"/>
        <c:axId val="69305737"/>
        <c:axId val="60753220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7:$AB$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3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1</c:v>
                </c:pt>
                <c:pt idx="18">
                  <c:v>0.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93393703"/>
        <c:axId val="13647519"/>
      </c:barChart>
      <c:catAx>
        <c:axId val="6930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turday (Office, Lobby, Clinic, OR)</a:t>
                </a:r>
              </a:p>
            </c:rich>
          </c:tx>
          <c:layout>
            <c:manualLayout>
              <c:xMode val="edge"/>
              <c:yMode val="edge"/>
              <c:x val="0.305990324416619"/>
              <c:y val="0.886775593566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3220"/>
        <c:crossesAt val="0"/>
        <c:auto val="1"/>
        <c:lblAlgn val="ctr"/>
        <c:lblOffset val="100"/>
        <c:noMultiLvlLbl val="0"/>
      </c:catAx>
      <c:valAx>
        <c:axId val="60753220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7859988616961"/>
              <c:y val="-0.1119479193260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5737"/>
        <c:crossesAt val="1"/>
        <c:crossBetween val="midCat"/>
        <c:majorUnit val="10"/>
      </c:valAx>
      <c:catAx>
        <c:axId val="933937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7519"/>
        <c:auto val="1"/>
        <c:lblAlgn val="ctr"/>
        <c:lblOffset val="100"/>
        <c:noMultiLvlLbl val="0"/>
      </c:catAx>
      <c:valAx>
        <c:axId val="1364751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2737620944792"/>
              <c:y val="0.114883839673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93703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7205463859"/>
          <c:y val="0.0384222619351545"/>
          <c:w val="0.662564029595902"/>
          <c:h val="0.076589226448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0449630051224"/>
          <c:y val="0.167475108501404"/>
          <c:w val="0.866035856573705"/>
          <c:h val="0.733852438090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"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6:$AB$56</c:f>
              <c:numCache>
                <c:formatCode>General</c:formatCode>
                <c:ptCount val="24"/>
                <c:pt idx="0">
                  <c:v>69.8</c:v>
                </c:pt>
                <c:pt idx="1">
                  <c:v>69.8</c:v>
                </c:pt>
                <c:pt idx="2">
                  <c:v>69.8</c:v>
                </c:pt>
                <c:pt idx="3">
                  <c:v>69.8</c:v>
                </c:pt>
                <c:pt idx="4">
                  <c:v>69.8</c:v>
                </c:pt>
                <c:pt idx="5">
                  <c:v>69.8</c:v>
                </c:pt>
                <c:pt idx="6">
                  <c:v>69.8</c:v>
                </c:pt>
                <c:pt idx="7">
                  <c:v>69.8</c:v>
                </c:pt>
                <c:pt idx="8">
                  <c:v>69.8</c:v>
                </c:pt>
                <c:pt idx="9">
                  <c:v>69.8</c:v>
                </c:pt>
                <c:pt idx="10">
                  <c:v>69.8</c:v>
                </c:pt>
                <c:pt idx="11">
                  <c:v>69.8</c:v>
                </c:pt>
                <c:pt idx="12">
                  <c:v>69.8</c:v>
                </c:pt>
                <c:pt idx="13">
                  <c:v>69.8</c:v>
                </c:pt>
                <c:pt idx="14">
                  <c:v>69.8</c:v>
                </c:pt>
                <c:pt idx="15">
                  <c:v>69.8</c:v>
                </c:pt>
                <c:pt idx="16">
                  <c:v>69.8</c:v>
                </c:pt>
                <c:pt idx="17">
                  <c:v>69.8</c:v>
                </c:pt>
                <c:pt idx="18">
                  <c:v>69.8</c:v>
                </c:pt>
                <c:pt idx="19">
                  <c:v>69.8</c:v>
                </c:pt>
                <c:pt idx="20">
                  <c:v>69.8</c:v>
                </c:pt>
                <c:pt idx="21">
                  <c:v>69.8</c:v>
                </c:pt>
                <c:pt idx="22">
                  <c:v>69.8</c:v>
                </c:pt>
                <c:pt idx="23">
                  <c:v>69.8</c:v>
                </c:pt>
              </c:numCache>
            </c:numRef>
          </c:val>
        </c:ser>
        <c:ser>
          <c:idx val="1"/>
          <c:order val="1"/>
          <c:tx>
            <c:strRef>
              <c:f>"Cooling"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7:$AB$57</c:f>
              <c:numCache>
                <c:formatCode>General</c:formatCode>
                <c:ptCount val="24"/>
                <c:pt idx="0">
                  <c:v>75.2</c:v>
                </c:pt>
                <c:pt idx="1">
                  <c:v>75.2</c:v>
                </c:pt>
                <c:pt idx="2">
                  <c:v>75.2</c:v>
                </c:pt>
                <c:pt idx="3">
                  <c:v>75.2</c:v>
                </c:pt>
                <c:pt idx="4">
                  <c:v>75.2</c:v>
                </c:pt>
                <c:pt idx="5">
                  <c:v>75.2</c:v>
                </c:pt>
                <c:pt idx="6">
                  <c:v>75.2</c:v>
                </c:pt>
                <c:pt idx="7">
                  <c:v>75.2</c:v>
                </c:pt>
                <c:pt idx="8">
                  <c:v>75.2</c:v>
                </c:pt>
                <c:pt idx="9">
                  <c:v>75.2</c:v>
                </c:pt>
                <c:pt idx="10">
                  <c:v>75.2</c:v>
                </c:pt>
                <c:pt idx="11">
                  <c:v>75.2</c:v>
                </c:pt>
                <c:pt idx="12">
                  <c:v>75.2</c:v>
                </c:pt>
                <c:pt idx="13">
                  <c:v>75.2</c:v>
                </c:pt>
                <c:pt idx="14">
                  <c:v>75.2</c:v>
                </c:pt>
                <c:pt idx="15">
                  <c:v>75.2</c:v>
                </c:pt>
                <c:pt idx="16">
                  <c:v>75.2</c:v>
                </c:pt>
                <c:pt idx="17">
                  <c:v>75.2</c:v>
                </c:pt>
                <c:pt idx="18">
                  <c:v>75.2</c:v>
                </c:pt>
                <c:pt idx="19">
                  <c:v>75.2</c:v>
                </c:pt>
                <c:pt idx="20">
                  <c:v>75.2</c:v>
                </c:pt>
                <c:pt idx="21">
                  <c:v>75.2</c:v>
                </c:pt>
                <c:pt idx="22">
                  <c:v>75.2</c:v>
                </c:pt>
                <c:pt idx="23">
                  <c:v>75.2</c:v>
                </c:pt>
              </c:numCache>
            </c:numRef>
          </c:val>
        </c:ser>
        <c:gapWidth val="102"/>
        <c:overlap val="0"/>
        <c:axId val="84605090"/>
        <c:axId val="51260143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8:$AB$18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42107568"/>
        <c:axId val="83099189"/>
      </c:barChart>
      <c:catAx>
        <c:axId val="8460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unday (Office, Lobby, Clinic, OR)</a:t>
                </a:r>
              </a:p>
            </c:rich>
          </c:tx>
          <c:layout>
            <c:manualLayout>
              <c:xMode val="edge"/>
              <c:yMode val="edge"/>
              <c:x val="0.313247011952191"/>
              <c:y val="0.886775593566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0143"/>
        <c:crossesAt val="0"/>
        <c:auto val="1"/>
        <c:lblAlgn val="ctr"/>
        <c:lblOffset val="100"/>
        <c:noMultiLvlLbl val="0"/>
      </c:catAx>
      <c:valAx>
        <c:axId val="51260143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7859988616961"/>
              <c:y val="-0.1119479193260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5090"/>
        <c:crossesAt val="1"/>
        <c:crossBetween val="midCat"/>
        <c:majorUnit val="10"/>
      </c:valAx>
      <c:catAx>
        <c:axId val="421075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9189"/>
        <c:auto val="1"/>
        <c:lblAlgn val="ctr"/>
        <c:lblOffset val="100"/>
        <c:noMultiLvlLbl val="0"/>
      </c:catAx>
      <c:valAx>
        <c:axId val="8309918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2737620944792"/>
              <c:y val="0.114883839673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7568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7205463859"/>
          <c:y val="0.0384222619351545"/>
          <c:w val="0.662564029595902"/>
          <c:h val="0.076589226448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634035287422"/>
          <c:y val="0.172347759479127"/>
          <c:w val="0.873719408081958"/>
          <c:h val="0.731648155240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8:$AB$48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101"/>
        <c:overlap val="0"/>
        <c:axId val="35092070"/>
        <c:axId val="56753731"/>
      </c:barChart>
      <c:barChart>
        <c:barDir val="col"/>
        <c:grouping val="clustered"/>
        <c:varyColors val="0"/>
        <c:ser>
          <c:idx val="1"/>
          <c:order val="1"/>
          <c:tx>
            <c:strRef>
              <c:f>"Infiltration"</c:f>
              <c:strCache>
                <c:ptCount val="1"/>
                <c:pt idx="0">
                  <c:v>Infiltr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4:$AB$44</c:f>
              <c:numCache>
                <c:formatCode>General</c:formatCode>
                <c:ptCount val="2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</c:numCache>
            </c:numRef>
          </c:val>
        </c:ser>
        <c:gapWidth val="400"/>
        <c:overlap val="0"/>
        <c:axId val="64592295"/>
        <c:axId val="90634826"/>
      </c:barChart>
      <c:catAx>
        <c:axId val="3509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lday (ER, Patient Rm, ICU, Nurse Station, Dinning, Kitchen)</a:t>
                </a:r>
              </a:p>
            </c:rich>
          </c:tx>
          <c:layout>
            <c:manualLayout>
              <c:xMode val="edge"/>
              <c:yMode val="edge"/>
              <c:x val="0.172168468981218"/>
              <c:y val="0.893144389122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3731"/>
        <c:crossesAt val="0"/>
        <c:auto val="1"/>
        <c:lblAlgn val="ctr"/>
        <c:lblOffset val="100"/>
        <c:noMultiLvlLbl val="0"/>
      </c:catAx>
      <c:valAx>
        <c:axId val="5675373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0.0882165198519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2070"/>
        <c:crossesAt val="1"/>
        <c:crossBetween val="midCat"/>
        <c:majorUnit val="0.2"/>
      </c:valAx>
      <c:catAx>
        <c:axId val="645922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4826"/>
        <c:auto val="1"/>
        <c:lblAlgn val="ctr"/>
        <c:lblOffset val="100"/>
        <c:noMultiLvlLbl val="0"/>
      </c:catAx>
      <c:valAx>
        <c:axId val="9063482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Infilatration</a:t>
                </a:r>
              </a:p>
            </c:rich>
          </c:tx>
          <c:layout>
            <c:manualLayout>
              <c:xMode val="edge"/>
              <c:yMode val="edge"/>
              <c:x val="0.930207740466705"/>
              <c:y val="0.108259925954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2295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6733067729084"/>
          <c:y val="0.0384271671134942"/>
          <c:w val="0.351380193511668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499715424018"/>
          <c:y val="0.172114402451481"/>
          <c:w val="0.873932840068298"/>
          <c:h val="0.729315628192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8:$AB$48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101"/>
        <c:overlap val="0"/>
        <c:axId val="30045928"/>
        <c:axId val="40825164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9:$AB$19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6</c:v>
                </c:pt>
                <c:pt idx="18">
                  <c:v>0.5</c:v>
                </c:pt>
                <c:pt idx="19">
                  <c:v>0.5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gapWidth val="400"/>
        <c:overlap val="0"/>
        <c:axId val="49096313"/>
        <c:axId val="280772"/>
      </c:barChart>
      <c:catAx>
        <c:axId val="3004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(ER, Patient Rm, ICU, Nurse Station, Dinning, Kitchen)</a:t>
                </a:r>
              </a:p>
            </c:rich>
          </c:tx>
          <c:layout>
            <c:manualLayout>
              <c:xMode val="edge"/>
              <c:yMode val="edge"/>
              <c:x val="0.149686966420034"/>
              <c:y val="0.88674668028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5164"/>
        <c:crossesAt val="0"/>
        <c:auto val="1"/>
        <c:lblAlgn val="ctr"/>
        <c:lblOffset val="100"/>
        <c:noMultiLvlLbl val="0"/>
      </c:catAx>
      <c:valAx>
        <c:axId val="4082516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0.088100102145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5928"/>
        <c:crossesAt val="1"/>
        <c:crossBetween val="midCat"/>
        <c:majorUnit val="0.2"/>
      </c:valAx>
      <c:catAx>
        <c:axId val="490963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772"/>
        <c:auto val="1"/>
        <c:lblAlgn val="ctr"/>
        <c:lblOffset val="100"/>
        <c:noMultiLvlLbl val="0"/>
      </c:catAx>
      <c:valAx>
        <c:axId val="28077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0207740466705"/>
              <c:y val="0.11491317671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96313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6733067729084"/>
          <c:y val="0.0417517875383044"/>
          <c:w val="0.351380193511668"/>
          <c:h val="0.076608784473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634035287422"/>
          <c:y val="0.172114402451481"/>
          <c:w val="0.873719408081958"/>
          <c:h val="0.729315628192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vice Water"</c:f>
              <c:strCache>
                <c:ptCount val="1"/>
                <c:pt idx="0">
                  <c:v>Service Water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0:$AB$40</c:f>
              <c:numCache>
                <c:formatCode>General</c:formatCode>
                <c:ptCount val="24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01</c:v>
                </c:pt>
                <c:pt idx="6">
                  <c:v>0.3</c:v>
                </c:pt>
                <c:pt idx="7">
                  <c:v>0.5</c:v>
                </c:pt>
                <c:pt idx="8">
                  <c:v>0.58</c:v>
                </c:pt>
                <c:pt idx="9">
                  <c:v>0.66</c:v>
                </c:pt>
                <c:pt idx="10">
                  <c:v>0.78</c:v>
                </c:pt>
                <c:pt idx="11">
                  <c:v>0.82</c:v>
                </c:pt>
                <c:pt idx="12">
                  <c:v>0.71</c:v>
                </c:pt>
                <c:pt idx="13">
                  <c:v>0.82</c:v>
                </c:pt>
                <c:pt idx="14">
                  <c:v>0.78</c:v>
                </c:pt>
                <c:pt idx="15">
                  <c:v>0.74</c:v>
                </c:pt>
                <c:pt idx="16">
                  <c:v>0.63</c:v>
                </c:pt>
                <c:pt idx="17">
                  <c:v>0.41</c:v>
                </c:pt>
                <c:pt idx="18">
                  <c:v>0.35</c:v>
                </c:pt>
                <c:pt idx="19">
                  <c:v>0.35</c:v>
                </c:pt>
                <c:pt idx="20">
                  <c:v>0.35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</c:numCache>
            </c:numRef>
          </c:val>
        </c:ser>
        <c:gapWidth val="101"/>
        <c:overlap val="0"/>
        <c:axId val="65478379"/>
        <c:axId val="8171961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9:$AB$19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6</c:v>
                </c:pt>
                <c:pt idx="18">
                  <c:v>0.5</c:v>
                </c:pt>
                <c:pt idx="19">
                  <c:v>0.5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gapWidth val="400"/>
        <c:overlap val="0"/>
        <c:axId val="31416725"/>
        <c:axId val="68249142"/>
      </c:barChart>
      <c:catAx>
        <c:axId val="65478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(ER, Patient Rm, ICU, Nurse Station, Dinning, Kitchen)</a:t>
                </a:r>
              </a:p>
            </c:rich>
          </c:tx>
          <c:layout>
            <c:manualLayout>
              <c:xMode val="edge"/>
              <c:yMode val="edge"/>
              <c:x val="0.149686966420034"/>
              <c:y val="0.88674668028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961"/>
        <c:crossesAt val="0"/>
        <c:auto val="1"/>
        <c:lblAlgn val="ctr"/>
        <c:lblOffset val="100"/>
        <c:noMultiLvlLbl val="0"/>
      </c:catAx>
      <c:valAx>
        <c:axId val="817196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Service Water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0.0315372829417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8379"/>
        <c:crossesAt val="1"/>
        <c:crossBetween val="midCat"/>
        <c:majorUnit val="0.2"/>
      </c:valAx>
      <c:catAx>
        <c:axId val="314167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9142"/>
        <c:auto val="1"/>
        <c:lblAlgn val="ctr"/>
        <c:lblOffset val="100"/>
        <c:noMultiLvlLbl val="0"/>
      </c:catAx>
      <c:valAx>
        <c:axId val="6824914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0207740466705"/>
              <c:y val="0.11491317671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6725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6733067729084"/>
          <c:y val="0.0417517875383044"/>
          <c:w val="0.351380193511668"/>
          <c:h val="0.076608784473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0505158306653"/>
          <c:y val="0.170454545454545"/>
          <c:w val="0.866026325151192"/>
          <c:h val="0.731486210418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"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6:$AB$56</c:f>
              <c:numCache>
                <c:formatCode>General</c:formatCode>
                <c:ptCount val="24"/>
                <c:pt idx="0">
                  <c:v>69.8</c:v>
                </c:pt>
                <c:pt idx="1">
                  <c:v>69.8</c:v>
                </c:pt>
                <c:pt idx="2">
                  <c:v>69.8</c:v>
                </c:pt>
                <c:pt idx="3">
                  <c:v>69.8</c:v>
                </c:pt>
                <c:pt idx="4">
                  <c:v>69.8</c:v>
                </c:pt>
                <c:pt idx="5">
                  <c:v>69.8</c:v>
                </c:pt>
                <c:pt idx="6">
                  <c:v>69.8</c:v>
                </c:pt>
                <c:pt idx="7">
                  <c:v>69.8</c:v>
                </c:pt>
                <c:pt idx="8">
                  <c:v>69.8</c:v>
                </c:pt>
                <c:pt idx="9">
                  <c:v>69.8</c:v>
                </c:pt>
                <c:pt idx="10">
                  <c:v>69.8</c:v>
                </c:pt>
                <c:pt idx="11">
                  <c:v>69.8</c:v>
                </c:pt>
                <c:pt idx="12">
                  <c:v>69.8</c:v>
                </c:pt>
                <c:pt idx="13">
                  <c:v>69.8</c:v>
                </c:pt>
                <c:pt idx="14">
                  <c:v>69.8</c:v>
                </c:pt>
                <c:pt idx="15">
                  <c:v>69.8</c:v>
                </c:pt>
                <c:pt idx="16">
                  <c:v>69.8</c:v>
                </c:pt>
                <c:pt idx="17">
                  <c:v>69.8</c:v>
                </c:pt>
                <c:pt idx="18">
                  <c:v>69.8</c:v>
                </c:pt>
                <c:pt idx="19">
                  <c:v>69.8</c:v>
                </c:pt>
                <c:pt idx="20">
                  <c:v>69.8</c:v>
                </c:pt>
                <c:pt idx="21">
                  <c:v>69.8</c:v>
                </c:pt>
                <c:pt idx="22">
                  <c:v>69.8</c:v>
                </c:pt>
                <c:pt idx="23">
                  <c:v>69.8</c:v>
                </c:pt>
              </c:numCache>
            </c:numRef>
          </c:val>
        </c:ser>
        <c:ser>
          <c:idx val="1"/>
          <c:order val="1"/>
          <c:tx>
            <c:strRef>
              <c:f>"Cooling"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7:$AB$57</c:f>
              <c:numCache>
                <c:formatCode>General</c:formatCode>
                <c:ptCount val="24"/>
                <c:pt idx="0">
                  <c:v>75.2</c:v>
                </c:pt>
                <c:pt idx="1">
                  <c:v>75.2</c:v>
                </c:pt>
                <c:pt idx="2">
                  <c:v>75.2</c:v>
                </c:pt>
                <c:pt idx="3">
                  <c:v>75.2</c:v>
                </c:pt>
                <c:pt idx="4">
                  <c:v>75.2</c:v>
                </c:pt>
                <c:pt idx="5">
                  <c:v>75.2</c:v>
                </c:pt>
                <c:pt idx="6">
                  <c:v>75.2</c:v>
                </c:pt>
                <c:pt idx="7">
                  <c:v>75.2</c:v>
                </c:pt>
                <c:pt idx="8">
                  <c:v>75.2</c:v>
                </c:pt>
                <c:pt idx="9">
                  <c:v>75.2</c:v>
                </c:pt>
                <c:pt idx="10">
                  <c:v>75.2</c:v>
                </c:pt>
                <c:pt idx="11">
                  <c:v>75.2</c:v>
                </c:pt>
                <c:pt idx="12">
                  <c:v>75.2</c:v>
                </c:pt>
                <c:pt idx="13">
                  <c:v>75.2</c:v>
                </c:pt>
                <c:pt idx="14">
                  <c:v>75.2</c:v>
                </c:pt>
                <c:pt idx="15">
                  <c:v>75.2</c:v>
                </c:pt>
                <c:pt idx="16">
                  <c:v>75.2</c:v>
                </c:pt>
                <c:pt idx="17">
                  <c:v>75.2</c:v>
                </c:pt>
                <c:pt idx="18">
                  <c:v>75.2</c:v>
                </c:pt>
                <c:pt idx="19">
                  <c:v>75.2</c:v>
                </c:pt>
                <c:pt idx="20">
                  <c:v>75.2</c:v>
                </c:pt>
                <c:pt idx="21">
                  <c:v>75.2</c:v>
                </c:pt>
                <c:pt idx="22">
                  <c:v>75.2</c:v>
                </c:pt>
                <c:pt idx="23">
                  <c:v>75.2</c:v>
                </c:pt>
              </c:numCache>
            </c:numRef>
          </c:val>
        </c:ser>
        <c:gapWidth val="102"/>
        <c:overlap val="0"/>
        <c:axId val="36850433"/>
        <c:axId val="59375634"/>
      </c:barChart>
      <c:barChart>
        <c:barDir val="col"/>
        <c:grouping val="clustered"/>
        <c:varyColors val="0"/>
        <c:ser>
          <c:idx val="2"/>
          <c:order val="2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8:$AB$48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500"/>
        <c:overlap val="0"/>
        <c:axId val="20987872"/>
        <c:axId val="34615880"/>
      </c:barChart>
      <c:catAx>
        <c:axId val="36850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(ER, Patient Rm, ICU, Nurse Station, Dinning, Kitchen)</a:t>
                </a:r>
              </a:p>
            </c:rich>
          </c:tx>
          <c:layout>
            <c:manualLayout>
              <c:xMode val="edge"/>
              <c:yMode val="edge"/>
              <c:x val="0.149697616506581"/>
              <c:y val="0.88674668028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5634"/>
        <c:crossesAt val="0"/>
        <c:auto val="1"/>
        <c:lblAlgn val="ctr"/>
        <c:lblOffset val="100"/>
        <c:noMultiLvlLbl val="0"/>
      </c:catAx>
      <c:valAx>
        <c:axId val="59375634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7161152614728"/>
              <c:y val="-0.112104187946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0433"/>
        <c:crossesAt val="1"/>
        <c:crossBetween val="midCat"/>
        <c:majorUnit val="10"/>
      </c:valAx>
      <c:catAx>
        <c:axId val="209878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5880"/>
        <c:auto val="1"/>
        <c:lblAlgn val="ctr"/>
        <c:lblOffset val="100"/>
        <c:noMultiLvlLbl val="0"/>
      </c:catAx>
      <c:valAx>
        <c:axId val="3461588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92273212379936"/>
              <c:y val="0.088100102145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87872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38918534329"/>
          <c:y val="0.0384320735444331"/>
          <c:w val="0.662611170401992"/>
          <c:h val="0.076608784473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0505158306653"/>
          <c:y val="0.166751787538304"/>
          <c:w val="0.866026325151192"/>
          <c:h val="0.732890704800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"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6:$AB$56</c:f>
              <c:numCache>
                <c:formatCode>General</c:formatCode>
                <c:ptCount val="24"/>
                <c:pt idx="0">
                  <c:v>69.8</c:v>
                </c:pt>
                <c:pt idx="1">
                  <c:v>69.8</c:v>
                </c:pt>
                <c:pt idx="2">
                  <c:v>69.8</c:v>
                </c:pt>
                <c:pt idx="3">
                  <c:v>69.8</c:v>
                </c:pt>
                <c:pt idx="4">
                  <c:v>69.8</c:v>
                </c:pt>
                <c:pt idx="5">
                  <c:v>69.8</c:v>
                </c:pt>
                <c:pt idx="6">
                  <c:v>69.8</c:v>
                </c:pt>
                <c:pt idx="7">
                  <c:v>69.8</c:v>
                </c:pt>
                <c:pt idx="8">
                  <c:v>69.8</c:v>
                </c:pt>
                <c:pt idx="9">
                  <c:v>69.8</c:v>
                </c:pt>
                <c:pt idx="10">
                  <c:v>69.8</c:v>
                </c:pt>
                <c:pt idx="11">
                  <c:v>69.8</c:v>
                </c:pt>
                <c:pt idx="12">
                  <c:v>69.8</c:v>
                </c:pt>
                <c:pt idx="13">
                  <c:v>69.8</c:v>
                </c:pt>
                <c:pt idx="14">
                  <c:v>69.8</c:v>
                </c:pt>
                <c:pt idx="15">
                  <c:v>69.8</c:v>
                </c:pt>
                <c:pt idx="16">
                  <c:v>69.8</c:v>
                </c:pt>
                <c:pt idx="17">
                  <c:v>69.8</c:v>
                </c:pt>
                <c:pt idx="18">
                  <c:v>69.8</c:v>
                </c:pt>
                <c:pt idx="19">
                  <c:v>69.8</c:v>
                </c:pt>
                <c:pt idx="20">
                  <c:v>69.8</c:v>
                </c:pt>
                <c:pt idx="21">
                  <c:v>69.8</c:v>
                </c:pt>
                <c:pt idx="22">
                  <c:v>69.8</c:v>
                </c:pt>
                <c:pt idx="23">
                  <c:v>69.8</c:v>
                </c:pt>
              </c:numCache>
            </c:numRef>
          </c:val>
        </c:ser>
        <c:ser>
          <c:idx val="1"/>
          <c:order val="1"/>
          <c:tx>
            <c:strRef>
              <c:f>"Cooling"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7:$AB$57</c:f>
              <c:numCache>
                <c:formatCode>General</c:formatCode>
                <c:ptCount val="24"/>
                <c:pt idx="0">
                  <c:v>75.2</c:v>
                </c:pt>
                <c:pt idx="1">
                  <c:v>75.2</c:v>
                </c:pt>
                <c:pt idx="2">
                  <c:v>75.2</c:v>
                </c:pt>
                <c:pt idx="3">
                  <c:v>75.2</c:v>
                </c:pt>
                <c:pt idx="4">
                  <c:v>75.2</c:v>
                </c:pt>
                <c:pt idx="5">
                  <c:v>75.2</c:v>
                </c:pt>
                <c:pt idx="6">
                  <c:v>75.2</c:v>
                </c:pt>
                <c:pt idx="7">
                  <c:v>75.2</c:v>
                </c:pt>
                <c:pt idx="8">
                  <c:v>75.2</c:v>
                </c:pt>
                <c:pt idx="9">
                  <c:v>75.2</c:v>
                </c:pt>
                <c:pt idx="10">
                  <c:v>75.2</c:v>
                </c:pt>
                <c:pt idx="11">
                  <c:v>75.2</c:v>
                </c:pt>
                <c:pt idx="12">
                  <c:v>75.2</c:v>
                </c:pt>
                <c:pt idx="13">
                  <c:v>75.2</c:v>
                </c:pt>
                <c:pt idx="14">
                  <c:v>75.2</c:v>
                </c:pt>
                <c:pt idx="15">
                  <c:v>75.2</c:v>
                </c:pt>
                <c:pt idx="16">
                  <c:v>75.2</c:v>
                </c:pt>
                <c:pt idx="17">
                  <c:v>75.2</c:v>
                </c:pt>
                <c:pt idx="18">
                  <c:v>75.2</c:v>
                </c:pt>
                <c:pt idx="19">
                  <c:v>75.2</c:v>
                </c:pt>
                <c:pt idx="20">
                  <c:v>75.2</c:v>
                </c:pt>
                <c:pt idx="21">
                  <c:v>75.2</c:v>
                </c:pt>
                <c:pt idx="22">
                  <c:v>75.2</c:v>
                </c:pt>
                <c:pt idx="23">
                  <c:v>75.2</c:v>
                </c:pt>
              </c:numCache>
            </c:numRef>
          </c:val>
        </c:ser>
        <c:gapWidth val="102"/>
        <c:overlap val="0"/>
        <c:axId val="91683070"/>
        <c:axId val="28491121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9:$AB$19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6</c:v>
                </c:pt>
                <c:pt idx="18">
                  <c:v>0.5</c:v>
                </c:pt>
                <c:pt idx="19">
                  <c:v>0.5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gapWidth val="500"/>
        <c:overlap val="0"/>
        <c:axId val="853609"/>
        <c:axId val="20573771"/>
      </c:barChart>
      <c:catAx>
        <c:axId val="91683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(ER, Patient Rm, ICU, Nurse Station, Dinning, Kitchen)</a:t>
                </a:r>
              </a:p>
            </c:rich>
          </c:tx>
          <c:layout>
            <c:manualLayout>
              <c:xMode val="edge"/>
              <c:yMode val="edge"/>
              <c:x val="0.149697616506581"/>
              <c:y val="0.88674668028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1121"/>
        <c:crossesAt val="0"/>
        <c:auto val="1"/>
        <c:lblAlgn val="ctr"/>
        <c:lblOffset val="100"/>
        <c:noMultiLvlLbl val="0"/>
      </c:catAx>
      <c:valAx>
        <c:axId val="28491121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7161152614728"/>
              <c:y val="-0.115296220633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3070"/>
        <c:crossesAt val="1"/>
        <c:crossBetween val="midCat"/>
        <c:majorUnit val="10"/>
      </c:valAx>
      <c:catAx>
        <c:axId val="8536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3771"/>
        <c:auto val="1"/>
        <c:lblAlgn val="ctr"/>
        <c:lblOffset val="100"/>
        <c:noMultiLvlLbl val="0"/>
      </c:catAx>
      <c:valAx>
        <c:axId val="2057377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273212379936"/>
              <c:y val="0.111593462717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09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38918534329"/>
          <c:y val="0.0384320735444331"/>
          <c:w val="0.662611170401992"/>
          <c:h val="0.076608784473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634035287422"/>
          <c:y val="0.171454104429976"/>
          <c:w val="0.873719408081958"/>
          <c:h val="0.730116175156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8:$AB$48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101"/>
        <c:overlap val="0"/>
        <c:axId val="59222207"/>
        <c:axId val="30501598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1:$AB$21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5</c:v>
                </c:pt>
                <c:pt idx="18">
                  <c:v>0.5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gapWidth val="400"/>
        <c:overlap val="0"/>
        <c:axId val="1776219"/>
        <c:axId val="83549765"/>
      </c:barChart>
      <c:catAx>
        <c:axId val="5922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turday (ER, Patient Rm, ICU, Nurse Station, Dinning, Kitchen)</a:t>
                </a:r>
              </a:p>
            </c:rich>
          </c:tx>
          <c:layout>
            <c:manualLayout>
              <c:xMode val="edge"/>
              <c:yMode val="edge"/>
              <c:x val="0.15530734206033"/>
              <c:y val="0.893144389122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1598"/>
        <c:crossesAt val="0"/>
        <c:auto val="1"/>
        <c:lblAlgn val="ctr"/>
        <c:lblOffset val="100"/>
        <c:noMultiLvlLbl val="0"/>
      </c:catAx>
      <c:valAx>
        <c:axId val="3050159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0.0882165198519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2207"/>
        <c:crossesAt val="1"/>
        <c:crossBetween val="midCat"/>
        <c:majorUnit val="0.2"/>
      </c:valAx>
      <c:catAx>
        <c:axId val="17762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9765"/>
        <c:auto val="1"/>
        <c:lblAlgn val="ctr"/>
        <c:lblOffset val="100"/>
        <c:noMultiLvlLbl val="0"/>
      </c:catAx>
      <c:valAx>
        <c:axId val="8354976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0207740466705"/>
              <c:y val="0.114898506319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219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6733067729084"/>
          <c:y val="0.0417464572960552"/>
          <c:w val="0.351380193511668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634035287422"/>
          <c:y val="0.163411208987617"/>
          <c:w val="0.873719408081958"/>
          <c:h val="0.6900293629516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8:$AB$48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101"/>
        <c:overlap val="0"/>
        <c:axId val="13923465"/>
        <c:axId val="37055405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2:$AB$22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gapWidth val="400"/>
        <c:overlap val="0"/>
        <c:axId val="68766216"/>
        <c:axId val="61367290"/>
      </c:barChart>
      <c:catAx>
        <c:axId val="1392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unday (ER, Patient Rm, ICU, Nurse Station, Dinning, Kitchen)</a:t>
                </a:r>
              </a:p>
            </c:rich>
          </c:tx>
          <c:layout>
            <c:manualLayout>
              <c:xMode val="edge"/>
              <c:yMode val="edge"/>
              <c:x val="0.160856573705179"/>
              <c:y val="0.844121026426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5405"/>
        <c:crossesAt val="0"/>
        <c:auto val="1"/>
        <c:lblAlgn val="ctr"/>
        <c:lblOffset val="100"/>
        <c:noMultiLvlLbl val="0"/>
      </c:catAx>
      <c:valAx>
        <c:axId val="370554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0.0587259032299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3465"/>
        <c:crossesAt val="1"/>
        <c:crossBetween val="midCat"/>
        <c:majorUnit val="0.2"/>
      </c:valAx>
      <c:catAx>
        <c:axId val="687662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67290"/>
        <c:auto val="1"/>
        <c:lblAlgn val="ctr"/>
        <c:lblOffset val="100"/>
        <c:noMultiLvlLbl val="0"/>
      </c:catAx>
      <c:valAx>
        <c:axId val="6136729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0207740466705"/>
              <c:y val="0.0854078896974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66216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6733067729084"/>
          <c:y val="0.0384271671134942"/>
          <c:w val="0.351380193511668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499715424018"/>
          <c:y val="0.171348314606742"/>
          <c:w val="0.873932840068298"/>
          <c:h val="0.732635342185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8:$AB$48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101"/>
        <c:overlap val="0"/>
        <c:axId val="79755635"/>
        <c:axId val="87270856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5:$AB$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5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5</c:v>
                </c:pt>
                <c:pt idx="18">
                  <c:v>0.3</c:v>
                </c:pt>
                <c:pt idx="19">
                  <c:v>0.3</c:v>
                </c:pt>
                <c:pt idx="20">
                  <c:v>0.2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0"/>
        <c:overlap val="0"/>
        <c:axId val="71780024"/>
        <c:axId val="27804384"/>
      </c:barChart>
      <c:catAx>
        <c:axId val="79755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(Office, Lobby, Clinic, OR)</a:t>
                </a:r>
              </a:p>
            </c:rich>
          </c:tx>
          <c:layout>
            <c:manualLayout>
              <c:xMode val="edge"/>
              <c:yMode val="edge"/>
              <c:x val="0.303998292544109"/>
              <c:y val="0.88674668028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0856"/>
        <c:crossesAt val="0"/>
        <c:auto val="1"/>
        <c:lblAlgn val="ctr"/>
        <c:lblOffset val="100"/>
        <c:noMultiLvlLbl val="0"/>
      </c:catAx>
      <c:valAx>
        <c:axId val="8727085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0.088100102145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5635"/>
        <c:crossesAt val="1"/>
        <c:crossBetween val="midCat"/>
        <c:majorUnit val="0.2"/>
      </c:valAx>
      <c:catAx>
        <c:axId val="717800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4384"/>
        <c:auto val="1"/>
        <c:lblAlgn val="ctr"/>
        <c:lblOffset val="100"/>
        <c:noMultiLvlLbl val="0"/>
      </c:catAx>
      <c:valAx>
        <c:axId val="2780438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0207740466705"/>
              <c:y val="0.11491317671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0024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6733067729084"/>
          <c:y val="0.0384320735444331"/>
          <c:w val="0.351380193511668"/>
          <c:h val="0.076608784473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634035287422"/>
          <c:y val="0.170432784373803"/>
          <c:w val="0.873719408081958"/>
          <c:h val="0.731648155240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vice Water"</c:f>
              <c:strCache>
                <c:ptCount val="1"/>
                <c:pt idx="0">
                  <c:v>Service Water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1:$AB$41</c:f>
              <c:numCache>
                <c:formatCode>General</c:formatCode>
                <c:ptCount val="24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5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</c:numCache>
            </c:numRef>
          </c:val>
        </c:ser>
        <c:gapWidth val="101"/>
        <c:overlap val="0"/>
        <c:axId val="22349411"/>
        <c:axId val="32538705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1:$AB$21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5</c:v>
                </c:pt>
                <c:pt idx="18">
                  <c:v>0.5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gapWidth val="400"/>
        <c:overlap val="0"/>
        <c:axId val="92367400"/>
        <c:axId val="65590889"/>
      </c:barChart>
      <c:catAx>
        <c:axId val="22349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turday (ER, Patient Rm, ICU, Nurse Station, Dinning, Kitchen)</a:t>
                </a:r>
              </a:p>
            </c:rich>
          </c:tx>
          <c:layout>
            <c:manualLayout>
              <c:xMode val="edge"/>
              <c:yMode val="edge"/>
              <c:x val="0.153599886169607"/>
              <c:y val="0.886761138771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8705"/>
        <c:crossesAt val="0"/>
        <c:auto val="1"/>
        <c:lblAlgn val="ctr"/>
        <c:lblOffset val="100"/>
        <c:noMultiLvlLbl val="0"/>
      </c:catAx>
      <c:valAx>
        <c:axId val="325387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Service Water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0.0282139665517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9411"/>
        <c:crossesAt val="1"/>
        <c:crossBetween val="midCat"/>
        <c:majorUnit val="0.2"/>
      </c:valAx>
      <c:catAx>
        <c:axId val="923674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0889"/>
        <c:auto val="1"/>
        <c:lblAlgn val="ctr"/>
        <c:lblOffset val="100"/>
        <c:noMultiLvlLbl val="0"/>
      </c:catAx>
      <c:valAx>
        <c:axId val="6559088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0207740466705"/>
              <c:y val="0.111579216136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7400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6733067729084"/>
          <c:y val="0.0384271671134942"/>
          <c:w val="0.351380193511668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634035287422"/>
          <c:y val="0.162772883952509"/>
          <c:w val="0.873719408081958"/>
          <c:h val="0.692199668070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vice Water"</c:f>
              <c:strCache>
                <c:ptCount val="1"/>
                <c:pt idx="0">
                  <c:v>Service Water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2:$AB$42</c:f>
              <c:numCache>
                <c:formatCode>General</c:formatCode>
                <c:ptCount val="24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5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</c:numCache>
            </c:numRef>
          </c:val>
        </c:ser>
        <c:gapWidth val="101"/>
        <c:overlap val="0"/>
        <c:axId val="70148875"/>
        <c:axId val="31644130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2:$AB$22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gapWidth val="400"/>
        <c:overlap val="0"/>
        <c:axId val="10576376"/>
        <c:axId val="79213710"/>
      </c:barChart>
      <c:catAx>
        <c:axId val="70148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unday (ER, Patient Rm, ICU, Nurse Station, Dinning, Kitchen)</a:t>
                </a:r>
              </a:p>
            </c:rich>
          </c:tx>
          <c:layout>
            <c:manualLayout>
              <c:xMode val="edge"/>
              <c:yMode val="edge"/>
              <c:x val="0.160856573705179"/>
              <c:y val="0.847440316609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4130"/>
        <c:crossesAt val="0"/>
        <c:auto val="1"/>
        <c:lblAlgn val="ctr"/>
        <c:lblOffset val="100"/>
        <c:noMultiLvlLbl val="0"/>
      </c:catAx>
      <c:valAx>
        <c:axId val="316441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Service Water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0.00229797012638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8875"/>
        <c:crossesAt val="1"/>
        <c:crossBetween val="midCat"/>
        <c:majorUnit val="0.2"/>
      </c:valAx>
      <c:catAx>
        <c:axId val="105763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3710"/>
        <c:auto val="1"/>
        <c:lblAlgn val="ctr"/>
        <c:lblOffset val="100"/>
        <c:noMultiLvlLbl val="0"/>
      </c:catAx>
      <c:valAx>
        <c:axId val="7921371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0207740466705"/>
              <c:y val="0.0854078896974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6376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6733067729084"/>
          <c:y val="0.0352355419379548"/>
          <c:w val="0.351380193511668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0505158306653"/>
          <c:y val="0.167390194075587"/>
          <c:w val="0.866026325151192"/>
          <c:h val="0.7321246169560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"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6:$AB$56</c:f>
              <c:numCache>
                <c:formatCode>General</c:formatCode>
                <c:ptCount val="24"/>
                <c:pt idx="0">
                  <c:v>69.8</c:v>
                </c:pt>
                <c:pt idx="1">
                  <c:v>69.8</c:v>
                </c:pt>
                <c:pt idx="2">
                  <c:v>69.8</c:v>
                </c:pt>
                <c:pt idx="3">
                  <c:v>69.8</c:v>
                </c:pt>
                <c:pt idx="4">
                  <c:v>69.8</c:v>
                </c:pt>
                <c:pt idx="5">
                  <c:v>69.8</c:v>
                </c:pt>
                <c:pt idx="6">
                  <c:v>69.8</c:v>
                </c:pt>
                <c:pt idx="7">
                  <c:v>69.8</c:v>
                </c:pt>
                <c:pt idx="8">
                  <c:v>69.8</c:v>
                </c:pt>
                <c:pt idx="9">
                  <c:v>69.8</c:v>
                </c:pt>
                <c:pt idx="10">
                  <c:v>69.8</c:v>
                </c:pt>
                <c:pt idx="11">
                  <c:v>69.8</c:v>
                </c:pt>
                <c:pt idx="12">
                  <c:v>69.8</c:v>
                </c:pt>
                <c:pt idx="13">
                  <c:v>69.8</c:v>
                </c:pt>
                <c:pt idx="14">
                  <c:v>69.8</c:v>
                </c:pt>
                <c:pt idx="15">
                  <c:v>69.8</c:v>
                </c:pt>
                <c:pt idx="16">
                  <c:v>69.8</c:v>
                </c:pt>
                <c:pt idx="17">
                  <c:v>69.8</c:v>
                </c:pt>
                <c:pt idx="18">
                  <c:v>69.8</c:v>
                </c:pt>
                <c:pt idx="19">
                  <c:v>69.8</c:v>
                </c:pt>
                <c:pt idx="20">
                  <c:v>69.8</c:v>
                </c:pt>
                <c:pt idx="21">
                  <c:v>69.8</c:v>
                </c:pt>
                <c:pt idx="22">
                  <c:v>69.8</c:v>
                </c:pt>
                <c:pt idx="23">
                  <c:v>69.8</c:v>
                </c:pt>
              </c:numCache>
            </c:numRef>
          </c:val>
        </c:ser>
        <c:ser>
          <c:idx val="1"/>
          <c:order val="1"/>
          <c:tx>
            <c:strRef>
              <c:f>"Cooling"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7:$AB$57</c:f>
              <c:numCache>
                <c:formatCode>General</c:formatCode>
                <c:ptCount val="24"/>
                <c:pt idx="0">
                  <c:v>75.2</c:v>
                </c:pt>
                <c:pt idx="1">
                  <c:v>75.2</c:v>
                </c:pt>
                <c:pt idx="2">
                  <c:v>75.2</c:v>
                </c:pt>
                <c:pt idx="3">
                  <c:v>75.2</c:v>
                </c:pt>
                <c:pt idx="4">
                  <c:v>75.2</c:v>
                </c:pt>
                <c:pt idx="5">
                  <c:v>75.2</c:v>
                </c:pt>
                <c:pt idx="6">
                  <c:v>75.2</c:v>
                </c:pt>
                <c:pt idx="7">
                  <c:v>75.2</c:v>
                </c:pt>
                <c:pt idx="8">
                  <c:v>75.2</c:v>
                </c:pt>
                <c:pt idx="9">
                  <c:v>75.2</c:v>
                </c:pt>
                <c:pt idx="10">
                  <c:v>75.2</c:v>
                </c:pt>
                <c:pt idx="11">
                  <c:v>75.2</c:v>
                </c:pt>
                <c:pt idx="12">
                  <c:v>75.2</c:v>
                </c:pt>
                <c:pt idx="13">
                  <c:v>75.2</c:v>
                </c:pt>
                <c:pt idx="14">
                  <c:v>75.2</c:v>
                </c:pt>
                <c:pt idx="15">
                  <c:v>75.2</c:v>
                </c:pt>
                <c:pt idx="16">
                  <c:v>75.2</c:v>
                </c:pt>
                <c:pt idx="17">
                  <c:v>75.2</c:v>
                </c:pt>
                <c:pt idx="18">
                  <c:v>75.2</c:v>
                </c:pt>
                <c:pt idx="19">
                  <c:v>75.2</c:v>
                </c:pt>
                <c:pt idx="20">
                  <c:v>75.2</c:v>
                </c:pt>
                <c:pt idx="21">
                  <c:v>75.2</c:v>
                </c:pt>
                <c:pt idx="22">
                  <c:v>75.2</c:v>
                </c:pt>
                <c:pt idx="23">
                  <c:v>75.2</c:v>
                </c:pt>
              </c:numCache>
            </c:numRef>
          </c:val>
        </c:ser>
        <c:gapWidth val="102"/>
        <c:overlap val="0"/>
        <c:axId val="25143578"/>
        <c:axId val="4831452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1:$AB$21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5</c:v>
                </c:pt>
                <c:pt idx="18">
                  <c:v>0.5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gapWidth val="500"/>
        <c:overlap val="0"/>
        <c:axId val="62394838"/>
        <c:axId val="37557177"/>
      </c:barChart>
      <c:catAx>
        <c:axId val="25143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turday (ER, Patient Rm, ICU, Nurse Station, Dinning, Kitchen)</a:t>
                </a:r>
              </a:p>
            </c:rich>
          </c:tx>
          <c:layout>
            <c:manualLayout>
              <c:xMode val="edge"/>
              <c:yMode val="edge"/>
              <c:x val="0.155318392031306"/>
              <c:y val="0.88674668028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452"/>
        <c:crossesAt val="0"/>
        <c:auto val="1"/>
        <c:lblAlgn val="ctr"/>
        <c:lblOffset val="100"/>
        <c:noMultiLvlLbl val="0"/>
      </c:catAx>
      <c:valAx>
        <c:axId val="4831452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7161152614728"/>
              <c:y val="-0.112104187946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3578"/>
        <c:crossesAt val="1"/>
        <c:crossBetween val="midCat"/>
        <c:majorUnit val="10"/>
      </c:valAx>
      <c:catAx>
        <c:axId val="623948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7177"/>
        <c:auto val="1"/>
        <c:lblAlgn val="ctr"/>
        <c:lblOffset val="100"/>
        <c:noMultiLvlLbl val="0"/>
      </c:catAx>
      <c:valAx>
        <c:axId val="3755717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273212379936"/>
              <c:y val="0.11491317671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4838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38918534329"/>
          <c:y val="0.0384320735444331"/>
          <c:w val="0.662611170401992"/>
          <c:h val="0.076608784473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0449630051224"/>
          <c:y val="0.159453593769948"/>
          <c:w val="0.866035856573705"/>
          <c:h val="0.691689008042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"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6:$AB$56</c:f>
              <c:numCache>
                <c:formatCode>General</c:formatCode>
                <c:ptCount val="24"/>
                <c:pt idx="0">
                  <c:v>69.8</c:v>
                </c:pt>
                <c:pt idx="1">
                  <c:v>69.8</c:v>
                </c:pt>
                <c:pt idx="2">
                  <c:v>69.8</c:v>
                </c:pt>
                <c:pt idx="3">
                  <c:v>69.8</c:v>
                </c:pt>
                <c:pt idx="4">
                  <c:v>69.8</c:v>
                </c:pt>
                <c:pt idx="5">
                  <c:v>69.8</c:v>
                </c:pt>
                <c:pt idx="6">
                  <c:v>69.8</c:v>
                </c:pt>
                <c:pt idx="7">
                  <c:v>69.8</c:v>
                </c:pt>
                <c:pt idx="8">
                  <c:v>69.8</c:v>
                </c:pt>
                <c:pt idx="9">
                  <c:v>69.8</c:v>
                </c:pt>
                <c:pt idx="10">
                  <c:v>69.8</c:v>
                </c:pt>
                <c:pt idx="11">
                  <c:v>69.8</c:v>
                </c:pt>
                <c:pt idx="12">
                  <c:v>69.8</c:v>
                </c:pt>
                <c:pt idx="13">
                  <c:v>69.8</c:v>
                </c:pt>
                <c:pt idx="14">
                  <c:v>69.8</c:v>
                </c:pt>
                <c:pt idx="15">
                  <c:v>69.8</c:v>
                </c:pt>
                <c:pt idx="16">
                  <c:v>69.8</c:v>
                </c:pt>
                <c:pt idx="17">
                  <c:v>69.8</c:v>
                </c:pt>
                <c:pt idx="18">
                  <c:v>69.8</c:v>
                </c:pt>
                <c:pt idx="19">
                  <c:v>69.8</c:v>
                </c:pt>
                <c:pt idx="20">
                  <c:v>69.8</c:v>
                </c:pt>
                <c:pt idx="21">
                  <c:v>69.8</c:v>
                </c:pt>
                <c:pt idx="22">
                  <c:v>69.8</c:v>
                </c:pt>
                <c:pt idx="23">
                  <c:v>69.8</c:v>
                </c:pt>
              </c:numCache>
            </c:numRef>
          </c:val>
        </c:ser>
        <c:ser>
          <c:idx val="1"/>
          <c:order val="1"/>
          <c:tx>
            <c:strRef>
              <c:f>"Cooling"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7:$AB$57</c:f>
              <c:numCache>
                <c:formatCode>General</c:formatCode>
                <c:ptCount val="24"/>
                <c:pt idx="0">
                  <c:v>75.2</c:v>
                </c:pt>
                <c:pt idx="1">
                  <c:v>75.2</c:v>
                </c:pt>
                <c:pt idx="2">
                  <c:v>75.2</c:v>
                </c:pt>
                <c:pt idx="3">
                  <c:v>75.2</c:v>
                </c:pt>
                <c:pt idx="4">
                  <c:v>75.2</c:v>
                </c:pt>
                <c:pt idx="5">
                  <c:v>75.2</c:v>
                </c:pt>
                <c:pt idx="6">
                  <c:v>75.2</c:v>
                </c:pt>
                <c:pt idx="7">
                  <c:v>75.2</c:v>
                </c:pt>
                <c:pt idx="8">
                  <c:v>75.2</c:v>
                </c:pt>
                <c:pt idx="9">
                  <c:v>75.2</c:v>
                </c:pt>
                <c:pt idx="10">
                  <c:v>75.2</c:v>
                </c:pt>
                <c:pt idx="11">
                  <c:v>75.2</c:v>
                </c:pt>
                <c:pt idx="12">
                  <c:v>75.2</c:v>
                </c:pt>
                <c:pt idx="13">
                  <c:v>75.2</c:v>
                </c:pt>
                <c:pt idx="14">
                  <c:v>75.2</c:v>
                </c:pt>
                <c:pt idx="15">
                  <c:v>75.2</c:v>
                </c:pt>
                <c:pt idx="16">
                  <c:v>75.2</c:v>
                </c:pt>
                <c:pt idx="17">
                  <c:v>75.2</c:v>
                </c:pt>
                <c:pt idx="18">
                  <c:v>75.2</c:v>
                </c:pt>
                <c:pt idx="19">
                  <c:v>75.2</c:v>
                </c:pt>
                <c:pt idx="20">
                  <c:v>75.2</c:v>
                </c:pt>
                <c:pt idx="21">
                  <c:v>75.2</c:v>
                </c:pt>
                <c:pt idx="22">
                  <c:v>75.2</c:v>
                </c:pt>
                <c:pt idx="23">
                  <c:v>75.2</c:v>
                </c:pt>
              </c:numCache>
            </c:numRef>
          </c:val>
        </c:ser>
        <c:gapWidth val="102"/>
        <c:overlap val="0"/>
        <c:axId val="90289142"/>
        <c:axId val="79453570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2:$AB$22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gapWidth val="500"/>
        <c:overlap val="0"/>
        <c:axId val="33810309"/>
        <c:axId val="53339297"/>
      </c:barChart>
      <c:catAx>
        <c:axId val="9028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unday (ER, Patient Rm, ICU, Nurse Station, Dinning, Kitchen)</a:t>
                </a:r>
              </a:p>
            </c:rich>
          </c:tx>
          <c:layout>
            <c:manualLayout>
              <c:xMode val="edge"/>
              <c:yMode val="edge"/>
              <c:x val="0.162777461582242"/>
              <c:y val="0.844121026426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3570"/>
        <c:crossesAt val="0"/>
        <c:auto val="1"/>
        <c:lblAlgn val="ctr"/>
        <c:lblOffset val="100"/>
        <c:noMultiLvlLbl val="0"/>
      </c:catAx>
      <c:valAx>
        <c:axId val="79453570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7859988616961"/>
              <c:y val="-0.141452827779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9142"/>
        <c:crossesAt val="1"/>
        <c:crossBetween val="midCat"/>
        <c:majorUnit val="10"/>
      </c:valAx>
      <c:catAx>
        <c:axId val="338103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9297"/>
        <c:auto val="1"/>
        <c:lblAlgn val="ctr"/>
        <c:lblOffset val="100"/>
        <c:noMultiLvlLbl val="0"/>
      </c:catAx>
      <c:valAx>
        <c:axId val="5333929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2737620944792"/>
              <c:y val="0.0854078896974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0309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7205463859"/>
          <c:y val="0.0352355419379548"/>
          <c:w val="0.662564029595902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634035287422"/>
          <c:y val="0.167368824205285"/>
          <c:w val="0.873719408081958"/>
          <c:h val="0.733563130345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:$AB$5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:$AB$11</c:f>
              <c:numCache>
                <c:formatCode>General</c:formatCode>
                <c:ptCount val="24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4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</c:numCache>
            </c:numRef>
          </c:val>
        </c:ser>
        <c:gapWidth val="102"/>
        <c:overlap val="0"/>
        <c:axId val="42886889"/>
        <c:axId val="97686016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8:$AB$18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59352809"/>
        <c:axId val="85760237"/>
      </c:barChart>
      <c:catAx>
        <c:axId val="42886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unday (Office, Lobby, Clinic, OR)</a:t>
                </a:r>
              </a:p>
            </c:rich>
          </c:tx>
          <c:layout>
            <c:manualLayout>
              <c:xMode val="edge"/>
              <c:yMode val="edge"/>
              <c:x val="0.313247011952191"/>
              <c:y val="0.886761138771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86016"/>
        <c:crossesAt val="0"/>
        <c:auto val="1"/>
        <c:lblAlgn val="ctr"/>
        <c:lblOffset val="100"/>
        <c:noMultiLvlLbl val="0"/>
      </c:catAx>
      <c:valAx>
        <c:axId val="9768601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-0.0287246265798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6889"/>
        <c:crossesAt val="1"/>
        <c:crossBetween val="midCat"/>
        <c:majorUnit val="0.2"/>
      </c:valAx>
      <c:catAx>
        <c:axId val="593528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0237"/>
        <c:auto val="1"/>
        <c:lblAlgn val="ctr"/>
        <c:lblOffset val="100"/>
        <c:noMultiLvlLbl val="0"/>
      </c:catAx>
      <c:valAx>
        <c:axId val="8576023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0207740466705"/>
              <c:y val="0.111579216136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2809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919180421172"/>
          <c:y val="0.0384271671134942"/>
          <c:w val="0.381474103585657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634035287422"/>
          <c:y val="0.167368824205285"/>
          <c:w val="0.873719408081958"/>
          <c:h val="0.733563130345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:$AB$3</c:f>
              <c:numCache>
                <c:formatCode>General</c:formatCode>
                <c:ptCount val="2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5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1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9:$AB$9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7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6</c:v>
                </c:pt>
                <c:pt idx="23">
                  <c:v>0.4</c:v>
                </c:pt>
              </c:numCache>
            </c:numRef>
          </c:val>
        </c:ser>
        <c:gapWidth val="102"/>
        <c:overlap val="0"/>
        <c:axId val="40467696"/>
        <c:axId val="26105573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5:$AB$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5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5</c:v>
                </c:pt>
                <c:pt idx="18">
                  <c:v>0.3</c:v>
                </c:pt>
                <c:pt idx="19">
                  <c:v>0.3</c:v>
                </c:pt>
                <c:pt idx="20">
                  <c:v>0.2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55804418"/>
        <c:axId val="22131491"/>
      </c:barChart>
      <c:catAx>
        <c:axId val="40467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(Office, Lobby, Clinic, OR)</a:t>
                </a:r>
              </a:p>
            </c:rich>
          </c:tx>
          <c:layout>
            <c:manualLayout>
              <c:xMode val="edge"/>
              <c:yMode val="edge"/>
              <c:x val="0.303998292544109"/>
              <c:y val="0.886761138771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5573"/>
        <c:crossesAt val="0"/>
        <c:auto val="1"/>
        <c:lblAlgn val="ctr"/>
        <c:lblOffset val="100"/>
        <c:noMultiLvlLbl val="0"/>
      </c:catAx>
      <c:valAx>
        <c:axId val="2610557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-0.0287246265798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7696"/>
        <c:crossesAt val="1"/>
        <c:crossBetween val="midCat"/>
        <c:majorUnit val="0.2"/>
      </c:valAx>
      <c:catAx>
        <c:axId val="558044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1491"/>
        <c:auto val="1"/>
        <c:lblAlgn val="ctr"/>
        <c:lblOffset val="100"/>
        <c:noMultiLvlLbl val="0"/>
      </c:catAx>
      <c:valAx>
        <c:axId val="2213149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0207740466705"/>
              <c:y val="0.111579216136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4418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919180421172"/>
          <c:y val="0.0384271671134942"/>
          <c:w val="0.381474103585657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549270722163"/>
          <c:y val="0.171454104429976"/>
          <c:w val="0.873923870508716"/>
          <c:h val="0.730754500191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:$AB$7</c:f>
              <c:numCache>
                <c:formatCode>General</c:formatCode>
                <c:ptCount val="24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3:$AB$13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65</c:v>
                </c:pt>
                <c:pt idx="9">
                  <c:v>0.65</c:v>
                </c:pt>
                <c:pt idx="10">
                  <c:v>0.65</c:v>
                </c:pt>
                <c:pt idx="11">
                  <c:v>0.65</c:v>
                </c:pt>
                <c:pt idx="12">
                  <c:v>0.65</c:v>
                </c:pt>
                <c:pt idx="13">
                  <c:v>0.65</c:v>
                </c:pt>
                <c:pt idx="14">
                  <c:v>0.65</c:v>
                </c:pt>
                <c:pt idx="15">
                  <c:v>0.65</c:v>
                </c:pt>
                <c:pt idx="16">
                  <c:v>0.65</c:v>
                </c:pt>
                <c:pt idx="17">
                  <c:v>0.65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gapWidth val="102"/>
        <c:overlap val="0"/>
        <c:axId val="94627975"/>
        <c:axId val="34807057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1:$AB$21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5</c:v>
                </c:pt>
                <c:pt idx="18">
                  <c:v>0.5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gapWidth val="500"/>
        <c:overlap val="0"/>
        <c:axId val="78033284"/>
        <c:axId val="81262354"/>
      </c:barChart>
      <c:catAx>
        <c:axId val="94627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turday (ER, Patient Rm, ICU, Nurse Station, Dinning, Kitchen)</a:t>
                </a:r>
              </a:p>
            </c:rich>
          </c:tx>
          <c:layout>
            <c:manualLayout>
              <c:xMode val="edge"/>
              <c:yMode val="edge"/>
              <c:x val="0.153610814656706"/>
              <c:y val="0.886761138771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7057"/>
        <c:crossesAt val="0"/>
        <c:auto val="1"/>
        <c:lblAlgn val="ctr"/>
        <c:lblOffset val="100"/>
        <c:noMultiLvlLbl val="0"/>
      </c:catAx>
      <c:valAx>
        <c:axId val="3480705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7872643187478"/>
              <c:y val="-0.0255330014043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7975"/>
        <c:crossesAt val="1"/>
        <c:crossBetween val="midCat"/>
        <c:majorUnit val="0.2"/>
      </c:valAx>
      <c:catAx>
        <c:axId val="780332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62354"/>
        <c:auto val="1"/>
        <c:lblAlgn val="ctr"/>
        <c:lblOffset val="100"/>
        <c:noMultiLvlLbl val="0"/>
      </c:catAx>
      <c:valAx>
        <c:axId val="8126235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0202774813234"/>
              <c:y val="0.114898506319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3284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735325506937"/>
          <c:y val="0.0384271671134942"/>
          <c:w val="0.381501245108502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549270722163"/>
          <c:y val="0.163411208987617"/>
          <c:w val="0.873923870508716"/>
          <c:h val="0.6914336780288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8:$AB$8</c:f>
              <c:numCache>
                <c:formatCode>General</c:formatCode>
                <c:ptCount val="24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7</c:v>
                </c:pt>
                <c:pt idx="9">
                  <c:v>0.7</c:v>
                </c:pt>
                <c:pt idx="10">
                  <c:v>0.7</c:v>
                </c:pt>
                <c:pt idx="11">
                  <c:v>0.7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5">
                  <c:v>0.7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gapWidth val="102"/>
        <c:overlap val="0"/>
        <c:axId val="41944679"/>
        <c:axId val="59148854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2:$AB$22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gapWidth val="500"/>
        <c:overlap val="0"/>
        <c:axId val="43187933"/>
        <c:axId val="23024299"/>
      </c:barChart>
      <c:catAx>
        <c:axId val="41944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unday (ER, Patient Rm, ICU, Nurse Station, Dinning, Kitchen)</a:t>
                </a:r>
              </a:p>
            </c:rich>
          </c:tx>
          <c:layout>
            <c:manualLayout>
              <c:xMode val="edge"/>
              <c:yMode val="edge"/>
              <c:x val="0.160868018498755"/>
              <c:y val="0.847440316609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8854"/>
        <c:crossesAt val="0"/>
        <c:auto val="1"/>
        <c:lblAlgn val="ctr"/>
        <c:lblOffset val="100"/>
        <c:noMultiLvlLbl val="0"/>
      </c:catAx>
      <c:valAx>
        <c:axId val="5914885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7872643187478"/>
              <c:y val="-0.0547682880122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4679"/>
        <c:crossesAt val="1"/>
        <c:crossBetween val="midCat"/>
        <c:majorUnit val="0.2"/>
      </c:valAx>
      <c:catAx>
        <c:axId val="431879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4299"/>
        <c:auto val="1"/>
        <c:lblAlgn val="ctr"/>
        <c:lblOffset val="100"/>
        <c:noMultiLvlLbl val="0"/>
      </c:catAx>
      <c:valAx>
        <c:axId val="2302429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0202774813234"/>
              <c:y val="0.0854078896974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7933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735325506937"/>
          <c:y val="0.0352355419379548"/>
          <c:w val="0.381501245108502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634035287422"/>
          <c:y val="0.171454104429976"/>
          <c:w val="0.873719408081958"/>
          <c:h val="0.730754500191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6:$AB$6</c:f>
              <c:numCache>
                <c:formatCode>General</c:formatCode>
                <c:ptCount val="24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2:$AB$12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7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6</c:v>
                </c:pt>
                <c:pt idx="23">
                  <c:v>0.4</c:v>
                </c:pt>
              </c:numCache>
            </c:numRef>
          </c:val>
        </c:ser>
        <c:gapWidth val="102"/>
        <c:overlap val="0"/>
        <c:axId val="7882400"/>
        <c:axId val="8815687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9:$AB$19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6</c:v>
                </c:pt>
                <c:pt idx="18">
                  <c:v>0.5</c:v>
                </c:pt>
                <c:pt idx="19">
                  <c:v>0.5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gapWidth val="500"/>
        <c:overlap val="0"/>
        <c:axId val="57524219"/>
        <c:axId val="45887020"/>
      </c:barChart>
      <c:catAx>
        <c:axId val="788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ER, Patient Rm, ICU, Nurse Station, Dinning, Kitchen)</a:t>
                </a:r>
              </a:p>
            </c:rich>
          </c:tx>
          <c:layout>
            <c:manualLayout>
              <c:xMode val="edge"/>
              <c:yMode val="edge"/>
              <c:x val="0.153528742174161"/>
              <c:y val="0.886761138771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687"/>
        <c:crossesAt val="0"/>
        <c:auto val="1"/>
        <c:lblAlgn val="ctr"/>
        <c:lblOffset val="100"/>
        <c:noMultiLvlLbl val="0"/>
      </c:catAx>
      <c:valAx>
        <c:axId val="881568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-0.0255330014043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400"/>
        <c:crossesAt val="1"/>
        <c:crossBetween val="midCat"/>
        <c:majorUnit val="0.2"/>
      </c:valAx>
      <c:catAx>
        <c:axId val="575242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7020"/>
        <c:auto val="1"/>
        <c:lblAlgn val="ctr"/>
        <c:lblOffset val="100"/>
        <c:noMultiLvlLbl val="0"/>
      </c:catAx>
      <c:valAx>
        <c:axId val="4588702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0207740466705"/>
              <c:y val="0.114898506319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4219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919180421172"/>
          <c:y val="0.0384271671134942"/>
          <c:w val="0.381474103585657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634035287422"/>
          <c:y val="0.171348314606742"/>
          <c:w val="0.874430848036426"/>
          <c:h val="0.732635342185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levator"</c:f>
              <c:strCache>
                <c:ptCount val="1"/>
                <c:pt idx="0">
                  <c:v>Elevator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3:$AB$23</c:f>
              <c:numCache>
                <c:formatCode>General</c:formatCode>
                <c:ptCount val="24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5</c:v>
                </c:pt>
                <c:pt idx="8">
                  <c:v>0.75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75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52</c:v>
                </c:pt>
                <c:pt idx="19">
                  <c:v>0.52</c:v>
                </c:pt>
                <c:pt idx="20">
                  <c:v>0.52</c:v>
                </c:pt>
                <c:pt idx="21">
                  <c:v>0.28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gapWidth val="101"/>
        <c:overlap val="0"/>
        <c:axId val="40268234"/>
        <c:axId val="28722860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5:$AB$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5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5</c:v>
                </c:pt>
                <c:pt idx="18">
                  <c:v>0.3</c:v>
                </c:pt>
                <c:pt idx="19">
                  <c:v>0.3</c:v>
                </c:pt>
                <c:pt idx="20">
                  <c:v>0.2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0"/>
        <c:overlap val="0"/>
        <c:axId val="24915113"/>
        <c:axId val="69314048"/>
      </c:barChart>
      <c:catAx>
        <c:axId val="40268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(Office, Lobby, Clinic, OR)</a:t>
                </a:r>
              </a:p>
            </c:rich>
          </c:tx>
          <c:layout>
            <c:manualLayout>
              <c:xMode val="edge"/>
              <c:yMode val="edge"/>
              <c:x val="0.303998292544109"/>
              <c:y val="0.88674668028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2860"/>
        <c:crossesAt val="0"/>
        <c:auto val="1"/>
        <c:lblAlgn val="ctr"/>
        <c:lblOffset val="100"/>
        <c:noMultiLvlLbl val="0"/>
      </c:catAx>
      <c:valAx>
        <c:axId val="2872286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Elevator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0.2083758937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8234"/>
        <c:crossesAt val="1"/>
        <c:crossBetween val="midCat"/>
        <c:majorUnit val="0.2"/>
      </c:valAx>
      <c:catAx>
        <c:axId val="249151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4048"/>
        <c:auto val="1"/>
        <c:lblAlgn val="ctr"/>
        <c:lblOffset val="100"/>
        <c:noMultiLvlLbl val="0"/>
      </c:catAx>
      <c:valAx>
        <c:axId val="6931404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0207740466705"/>
              <c:y val="0.11491317671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5113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6733067729084"/>
          <c:y val="0.0384320735444331"/>
          <c:w val="0.351380193511668"/>
          <c:h val="0.076608784473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634035287422"/>
          <c:y val="0.171348314606742"/>
          <c:w val="0.873719408081958"/>
          <c:h val="0.732635342185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vice Water"</c:f>
              <c:strCache>
                <c:ptCount val="1"/>
                <c:pt idx="0">
                  <c:v>Service Water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4:$AB$34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17</c:v>
                </c:pt>
                <c:pt idx="8">
                  <c:v>0.58</c:v>
                </c:pt>
                <c:pt idx="9">
                  <c:v>0.66</c:v>
                </c:pt>
                <c:pt idx="10">
                  <c:v>0.78</c:v>
                </c:pt>
                <c:pt idx="11">
                  <c:v>0.82</c:v>
                </c:pt>
                <c:pt idx="12">
                  <c:v>0.71</c:v>
                </c:pt>
                <c:pt idx="13">
                  <c:v>0.82</c:v>
                </c:pt>
                <c:pt idx="14">
                  <c:v>0.78</c:v>
                </c:pt>
                <c:pt idx="15">
                  <c:v>0.74</c:v>
                </c:pt>
                <c:pt idx="16">
                  <c:v>0.63</c:v>
                </c:pt>
                <c:pt idx="17">
                  <c:v>0.41</c:v>
                </c:pt>
                <c:pt idx="18">
                  <c:v>0.18</c:v>
                </c:pt>
                <c:pt idx="19">
                  <c:v>0.18</c:v>
                </c:pt>
                <c:pt idx="20">
                  <c:v>0.18</c:v>
                </c:pt>
                <c:pt idx="21">
                  <c:v>0.1</c:v>
                </c:pt>
                <c:pt idx="22">
                  <c:v>0.01</c:v>
                </c:pt>
                <c:pt idx="23">
                  <c:v>0.01</c:v>
                </c:pt>
              </c:numCache>
            </c:numRef>
          </c:val>
        </c:ser>
        <c:gapWidth val="101"/>
        <c:overlap val="0"/>
        <c:axId val="47183302"/>
        <c:axId val="85246198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5:$AB$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5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5</c:v>
                </c:pt>
                <c:pt idx="18">
                  <c:v>0.3</c:v>
                </c:pt>
                <c:pt idx="19">
                  <c:v>0.3</c:v>
                </c:pt>
                <c:pt idx="20">
                  <c:v>0.2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0"/>
        <c:overlap val="0"/>
        <c:axId val="40896991"/>
        <c:axId val="92603890"/>
      </c:barChart>
      <c:catAx>
        <c:axId val="4718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(Office, Lobby, Clinic, OR)</a:t>
                </a:r>
              </a:p>
            </c:rich>
          </c:tx>
          <c:layout>
            <c:manualLayout>
              <c:xMode val="edge"/>
              <c:yMode val="edge"/>
              <c:x val="0.303998292544109"/>
              <c:y val="0.88674668028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6198"/>
        <c:crossesAt val="0"/>
        <c:auto val="1"/>
        <c:lblAlgn val="ctr"/>
        <c:lblOffset val="100"/>
        <c:noMultiLvlLbl val="0"/>
      </c:catAx>
      <c:valAx>
        <c:axId val="8524619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Service Water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0.0315372829417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3302"/>
        <c:crossesAt val="1"/>
        <c:crossBetween val="midCat"/>
        <c:majorUnit val="0.2"/>
      </c:valAx>
      <c:catAx>
        <c:axId val="408969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3890"/>
        <c:auto val="1"/>
        <c:lblAlgn val="ctr"/>
        <c:lblOffset val="100"/>
        <c:noMultiLvlLbl val="0"/>
      </c:catAx>
      <c:valAx>
        <c:axId val="9260389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0207740466705"/>
              <c:y val="0.11491317671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6991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6733067729084"/>
          <c:y val="0.0384320735444331"/>
          <c:w val="0.351380193511668"/>
          <c:h val="0.076608784473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634035287422"/>
          <c:y val="0.171454104429976"/>
          <c:w val="0.873719408081958"/>
          <c:h val="0.732669475296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levator"</c:f>
              <c:strCache>
                <c:ptCount val="1"/>
                <c:pt idx="0">
                  <c:v>Elevator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4:$AB$24</c:f>
              <c:numCache>
                <c:formatCode>General</c:formatCode>
                <c:ptCount val="24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  <c:pt idx="8">
                  <c:v>0.46</c:v>
                </c:pt>
                <c:pt idx="9">
                  <c:v>0.7</c:v>
                </c:pt>
                <c:pt idx="10">
                  <c:v>0.7</c:v>
                </c:pt>
                <c:pt idx="11">
                  <c:v>0.7</c:v>
                </c:pt>
                <c:pt idx="12">
                  <c:v>0.51</c:v>
                </c:pt>
                <c:pt idx="13">
                  <c:v>0.51</c:v>
                </c:pt>
                <c:pt idx="14">
                  <c:v>0.51</c:v>
                </c:pt>
                <c:pt idx="15">
                  <c:v>0.51</c:v>
                </c:pt>
                <c:pt idx="16">
                  <c:v>0.51</c:v>
                </c:pt>
                <c:pt idx="17">
                  <c:v>0.25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gapWidth val="101"/>
        <c:overlap val="0"/>
        <c:axId val="29586264"/>
        <c:axId val="98617662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7:$AB$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3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1</c:v>
                </c:pt>
                <c:pt idx="18">
                  <c:v>0.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0"/>
        <c:overlap val="0"/>
        <c:axId val="35927859"/>
        <c:axId val="60036945"/>
      </c:barChart>
      <c:catAx>
        <c:axId val="2958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turday (Office, Lobby, Clinic, OR)</a:t>
                </a:r>
              </a:p>
            </c:rich>
          </c:tx>
          <c:layout>
            <c:manualLayout>
              <c:xMode val="edge"/>
              <c:yMode val="edge"/>
              <c:x val="0.305990324416619"/>
              <c:y val="0.886761138771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7662"/>
        <c:crossesAt val="0"/>
        <c:auto val="1"/>
        <c:lblAlgn val="ctr"/>
        <c:lblOffset val="100"/>
        <c:noMultiLvlLbl val="0"/>
      </c:catAx>
      <c:valAx>
        <c:axId val="9861766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Elevator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0.208476956466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6264"/>
        <c:crossesAt val="1"/>
        <c:crossBetween val="midCat"/>
        <c:majorUnit val="0.2"/>
      </c:valAx>
      <c:catAx>
        <c:axId val="359278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6945"/>
        <c:auto val="1"/>
        <c:lblAlgn val="ctr"/>
        <c:lblOffset val="100"/>
        <c:noMultiLvlLbl val="0"/>
      </c:catAx>
      <c:valAx>
        <c:axId val="6003694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0207740466705"/>
              <c:y val="0.114898506319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7859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6733067729084"/>
          <c:y val="0.0384271671134942"/>
          <c:w val="0.351380193511668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634035287422"/>
          <c:y val="0.171454104429976"/>
          <c:w val="0.873719408081958"/>
          <c:h val="0.732669475296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levator"</c:f>
              <c:strCache>
                <c:ptCount val="1"/>
                <c:pt idx="0">
                  <c:v>Elevator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5:$AB$25</c:f>
              <c:numCache>
                <c:formatCode>General</c:formatCode>
                <c:ptCount val="24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4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gapWidth val="101"/>
        <c:overlap val="0"/>
        <c:axId val="14917559"/>
        <c:axId val="5528984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8:$AB$18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0"/>
        <c:overlap val="0"/>
        <c:axId val="39983035"/>
        <c:axId val="74092971"/>
      </c:barChart>
      <c:catAx>
        <c:axId val="14917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unday (Office, Lobby, Clinic, OR)</a:t>
                </a:r>
              </a:p>
            </c:rich>
          </c:tx>
          <c:layout>
            <c:manualLayout>
              <c:xMode val="edge"/>
              <c:yMode val="edge"/>
              <c:x val="0.313247011952191"/>
              <c:y val="0.886761138771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984"/>
        <c:crossesAt val="0"/>
        <c:auto val="1"/>
        <c:lblAlgn val="ctr"/>
        <c:lblOffset val="100"/>
        <c:noMultiLvlLbl val="0"/>
      </c:catAx>
      <c:valAx>
        <c:axId val="552898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Elevator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0.208476956466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7559"/>
        <c:crossesAt val="1"/>
        <c:crossBetween val="midCat"/>
        <c:majorUnit val="0.2"/>
      </c:valAx>
      <c:catAx>
        <c:axId val="399830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2971"/>
        <c:auto val="1"/>
        <c:lblAlgn val="ctr"/>
        <c:lblOffset val="100"/>
        <c:noMultiLvlLbl val="0"/>
      </c:catAx>
      <c:valAx>
        <c:axId val="7409297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0207740466705"/>
              <c:y val="0.114898506319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3035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6733067729084"/>
          <c:y val="0.0384271671134942"/>
          <c:w val="0.351380193511668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634035287422"/>
          <c:y val="0.172114402451481"/>
          <c:w val="0.874430848036426"/>
          <c:h val="0.729315628192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levator"</c:f>
              <c:strCache>
                <c:ptCount val="1"/>
                <c:pt idx="0">
                  <c:v>Elevator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3:$AB$23</c:f>
              <c:numCache>
                <c:formatCode>General</c:formatCode>
                <c:ptCount val="24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5</c:v>
                </c:pt>
                <c:pt idx="8">
                  <c:v>0.75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75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52</c:v>
                </c:pt>
                <c:pt idx="19">
                  <c:v>0.52</c:v>
                </c:pt>
                <c:pt idx="20">
                  <c:v>0.52</c:v>
                </c:pt>
                <c:pt idx="21">
                  <c:v>0.28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gapWidth val="101"/>
        <c:overlap val="0"/>
        <c:axId val="64996521"/>
        <c:axId val="16655350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9:$AB$19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6</c:v>
                </c:pt>
                <c:pt idx="18">
                  <c:v>0.5</c:v>
                </c:pt>
                <c:pt idx="19">
                  <c:v>0.5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gapWidth val="400"/>
        <c:overlap val="0"/>
        <c:axId val="9308306"/>
        <c:axId val="12978"/>
      </c:barChart>
      <c:catAx>
        <c:axId val="64996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(ER, Patient Rm, ICU, Nurse Station, Dinning, Kitchen)</a:t>
                </a:r>
              </a:p>
            </c:rich>
          </c:tx>
          <c:layout>
            <c:manualLayout>
              <c:xMode val="edge"/>
              <c:yMode val="edge"/>
              <c:x val="0.149686966420034"/>
              <c:y val="0.88674668028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5350"/>
        <c:crossesAt val="0"/>
        <c:auto val="1"/>
        <c:lblAlgn val="ctr"/>
        <c:lblOffset val="100"/>
        <c:noMultiLvlLbl val="0"/>
      </c:catAx>
      <c:valAx>
        <c:axId val="1665535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Elevator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0.2083758937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6521"/>
        <c:crossesAt val="1"/>
        <c:crossBetween val="midCat"/>
        <c:majorUnit val="0.2"/>
      </c:valAx>
      <c:catAx>
        <c:axId val="93083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8"/>
        <c:auto val="1"/>
        <c:lblAlgn val="ctr"/>
        <c:lblOffset val="100"/>
        <c:noMultiLvlLbl val="0"/>
      </c:catAx>
      <c:valAx>
        <c:axId val="1297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0207740466705"/>
              <c:y val="0.11491317671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8306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6733067729084"/>
          <c:y val="0.0417517875383044"/>
          <c:w val="0.351380193511668"/>
          <c:h val="0.076608784473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634035287422"/>
          <c:y val="0.171454104429976"/>
          <c:w val="0.873719408081958"/>
          <c:h val="0.731265160219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levator"</c:f>
              <c:strCache>
                <c:ptCount val="1"/>
                <c:pt idx="0">
                  <c:v>Elevator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4:$AB$24</c:f>
              <c:numCache>
                <c:formatCode>General</c:formatCode>
                <c:ptCount val="24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  <c:pt idx="8">
                  <c:v>0.46</c:v>
                </c:pt>
                <c:pt idx="9">
                  <c:v>0.7</c:v>
                </c:pt>
                <c:pt idx="10">
                  <c:v>0.7</c:v>
                </c:pt>
                <c:pt idx="11">
                  <c:v>0.7</c:v>
                </c:pt>
                <c:pt idx="12">
                  <c:v>0.51</c:v>
                </c:pt>
                <c:pt idx="13">
                  <c:v>0.51</c:v>
                </c:pt>
                <c:pt idx="14">
                  <c:v>0.51</c:v>
                </c:pt>
                <c:pt idx="15">
                  <c:v>0.51</c:v>
                </c:pt>
                <c:pt idx="16">
                  <c:v>0.51</c:v>
                </c:pt>
                <c:pt idx="17">
                  <c:v>0.25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gapWidth val="101"/>
        <c:overlap val="0"/>
        <c:axId val="87218953"/>
        <c:axId val="42102398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1:$AB$21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5</c:v>
                </c:pt>
                <c:pt idx="18">
                  <c:v>0.5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gapWidth val="400"/>
        <c:overlap val="0"/>
        <c:axId val="32794320"/>
        <c:axId val="60885947"/>
      </c:barChart>
      <c:catAx>
        <c:axId val="8721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turday (ER, Patient Rm, ICU, Nurse Station, Dinning, Kitchen)</a:t>
                </a:r>
              </a:p>
            </c:rich>
          </c:tx>
          <c:layout>
            <c:manualLayout>
              <c:xMode val="edge"/>
              <c:yMode val="edge"/>
              <c:x val="0.15530734206033"/>
              <c:y val="0.893144389122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2398"/>
        <c:crossesAt val="0"/>
        <c:auto val="1"/>
        <c:lblAlgn val="ctr"/>
        <c:lblOffset val="100"/>
        <c:noMultiLvlLbl val="0"/>
      </c:catAx>
      <c:valAx>
        <c:axId val="4210239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Elevator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0.208476956466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8953"/>
        <c:crossesAt val="1"/>
        <c:crossBetween val="midCat"/>
        <c:majorUnit val="0.2"/>
      </c:valAx>
      <c:catAx>
        <c:axId val="327943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85947"/>
        <c:auto val="1"/>
        <c:lblAlgn val="ctr"/>
        <c:lblOffset val="100"/>
        <c:noMultiLvlLbl val="0"/>
      </c:catAx>
      <c:valAx>
        <c:axId val="6088594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0207740466705"/>
              <c:y val="0.114898506319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94320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6733067729084"/>
          <c:y val="0.0384271671134942"/>
          <c:w val="0.351380193511668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634035287422"/>
          <c:y val="0.162772883952509"/>
          <c:w val="0.873719408081958"/>
          <c:h val="0.692199668070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levator"</c:f>
              <c:strCache>
                <c:ptCount val="1"/>
                <c:pt idx="0">
                  <c:v>Elevator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5:$AB$25</c:f>
              <c:numCache>
                <c:formatCode>General</c:formatCode>
                <c:ptCount val="24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4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gapWidth val="101"/>
        <c:overlap val="0"/>
        <c:axId val="52617968"/>
        <c:axId val="85083851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2:$AB$22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gapWidth val="400"/>
        <c:overlap val="0"/>
        <c:axId val="25232967"/>
        <c:axId val="72548514"/>
      </c:barChart>
      <c:catAx>
        <c:axId val="5261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unday (ER, Patient Rm, ICU, Nurse Station, Dinning, Kitchen)</a:t>
                </a:r>
              </a:p>
            </c:rich>
          </c:tx>
          <c:layout>
            <c:manualLayout>
              <c:xMode val="edge"/>
              <c:yMode val="edge"/>
              <c:x val="0.160856573705179"/>
              <c:y val="0.847440316609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3851"/>
        <c:crossesAt val="0"/>
        <c:auto val="1"/>
        <c:lblAlgn val="ctr"/>
        <c:lblOffset val="100"/>
        <c:noMultiLvlLbl val="0"/>
      </c:catAx>
      <c:valAx>
        <c:axId val="8508385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Elevator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0.1792416698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7968"/>
        <c:crossesAt val="1"/>
        <c:crossBetween val="midCat"/>
        <c:majorUnit val="0.2"/>
      </c:valAx>
      <c:catAx>
        <c:axId val="252329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8514"/>
        <c:auto val="1"/>
        <c:lblAlgn val="ctr"/>
        <c:lblOffset val="100"/>
        <c:noMultiLvlLbl val="0"/>
      </c:catAx>
      <c:valAx>
        <c:axId val="7254851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0207740466705"/>
              <c:y val="0.0854078896974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32967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6733067729084"/>
          <c:y val="0.0352355419379548"/>
          <c:w val="0.351380193511668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spital Prototype Building Hourly Schedule
Service Water Heating Loads</a:t>
            </a:r>
          </a:p>
        </c:rich>
      </c:tx>
      <c:layout>
        <c:manualLayout>
          <c:xMode val="edge"/>
          <c:yMode val="edge"/>
          <c:x val="0.310094650377351"/>
          <c:y val="0.0265721331689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880748863779"/>
          <c:y val="0.124475955610358"/>
          <c:w val="0.940374431889255"/>
          <c:h val="0.826880394574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A$4</c:f>
              <c:strCache>
                <c:ptCount val="1"/>
                <c:pt idx="0">
                  <c:v>Office, Lobby, Clinic, OR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edules!$E$1:$AB$1</c:f>
              <c:strCache>
                <c:ptCount val="24"/>
                <c:pt idx="0">
                  <c:v>1 am</c:v>
                </c:pt>
                <c:pt idx="1">
                  <c:v>2 am</c:v>
                </c:pt>
                <c:pt idx="2">
                  <c:v>3 am</c:v>
                </c:pt>
                <c:pt idx="3">
                  <c:v>4 am</c:v>
                </c:pt>
                <c:pt idx="4">
                  <c:v>5 am</c:v>
                </c:pt>
                <c:pt idx="5">
                  <c:v>6 am</c:v>
                </c:pt>
                <c:pt idx="6">
                  <c:v>7 am</c:v>
                </c:pt>
                <c:pt idx="7">
                  <c:v>8 am</c:v>
                </c:pt>
                <c:pt idx="8">
                  <c:v>9 am</c:v>
                </c:pt>
                <c:pt idx="9">
                  <c:v>10 am</c:v>
                </c:pt>
                <c:pt idx="10">
                  <c:v>11 am</c:v>
                </c:pt>
                <c:pt idx="11">
                  <c:v>Noon</c:v>
                </c:pt>
                <c:pt idx="12">
                  <c:v>1 pm</c:v>
                </c:pt>
                <c:pt idx="13">
                  <c:v>2 pm</c:v>
                </c:pt>
                <c:pt idx="14">
                  <c:v>3 pm</c:v>
                </c:pt>
                <c:pt idx="15">
                  <c:v>4 pm</c:v>
                </c:pt>
                <c:pt idx="16">
                  <c:v>5 pm</c:v>
                </c:pt>
                <c:pt idx="17">
                  <c:v>6 pm</c:v>
                </c:pt>
                <c:pt idx="18">
                  <c:v>7 pm</c:v>
                </c:pt>
                <c:pt idx="19">
                  <c:v>8 pm</c:v>
                </c:pt>
                <c:pt idx="20">
                  <c:v>9 pm</c:v>
                </c:pt>
                <c:pt idx="21">
                  <c:v>10 pm</c:v>
                </c:pt>
                <c:pt idx="22">
                  <c:v>11 pm</c:v>
                </c:pt>
                <c:pt idx="23">
                  <c:v>12 pm</c:v>
                </c:pt>
              </c:strCache>
            </c:strRef>
          </c:cat>
          <c:val>
            <c:numRef>
              <c:f>Schedules!$E$34:$AB$34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17</c:v>
                </c:pt>
                <c:pt idx="8">
                  <c:v>0.58</c:v>
                </c:pt>
                <c:pt idx="9">
                  <c:v>0.66</c:v>
                </c:pt>
                <c:pt idx="10">
                  <c:v>0.78</c:v>
                </c:pt>
                <c:pt idx="11">
                  <c:v>0.82</c:v>
                </c:pt>
                <c:pt idx="12">
                  <c:v>0.71</c:v>
                </c:pt>
                <c:pt idx="13">
                  <c:v>0.82</c:v>
                </c:pt>
                <c:pt idx="14">
                  <c:v>0.78</c:v>
                </c:pt>
                <c:pt idx="15">
                  <c:v>0.74</c:v>
                </c:pt>
                <c:pt idx="16">
                  <c:v>0.63</c:v>
                </c:pt>
                <c:pt idx="17">
                  <c:v>0.41</c:v>
                </c:pt>
                <c:pt idx="18">
                  <c:v>0.18</c:v>
                </c:pt>
                <c:pt idx="19">
                  <c:v>0.18</c:v>
                </c:pt>
                <c:pt idx="20">
                  <c:v>0.18</c:v>
                </c:pt>
                <c:pt idx="21">
                  <c:v>0.1</c:v>
                </c:pt>
                <c:pt idx="22">
                  <c:v>0.01</c:v>
                </c:pt>
                <c:pt idx="23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Schedules!$A$7</c:f>
              <c:strCache>
                <c:ptCount val="1"/>
                <c:pt idx="0">
                  <c:v>ER, Patient Rm, ICU, Nurse Station, Dinning, Kitch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edules!$E$1:$AB$1</c:f>
              <c:strCache>
                <c:ptCount val="24"/>
                <c:pt idx="0">
                  <c:v>1 am</c:v>
                </c:pt>
                <c:pt idx="1">
                  <c:v>2 am</c:v>
                </c:pt>
                <c:pt idx="2">
                  <c:v>3 am</c:v>
                </c:pt>
                <c:pt idx="3">
                  <c:v>4 am</c:v>
                </c:pt>
                <c:pt idx="4">
                  <c:v>5 am</c:v>
                </c:pt>
                <c:pt idx="5">
                  <c:v>6 am</c:v>
                </c:pt>
                <c:pt idx="6">
                  <c:v>7 am</c:v>
                </c:pt>
                <c:pt idx="7">
                  <c:v>8 am</c:v>
                </c:pt>
                <c:pt idx="8">
                  <c:v>9 am</c:v>
                </c:pt>
                <c:pt idx="9">
                  <c:v>10 am</c:v>
                </c:pt>
                <c:pt idx="10">
                  <c:v>11 am</c:v>
                </c:pt>
                <c:pt idx="11">
                  <c:v>Noon</c:v>
                </c:pt>
                <c:pt idx="12">
                  <c:v>1 pm</c:v>
                </c:pt>
                <c:pt idx="13">
                  <c:v>2 pm</c:v>
                </c:pt>
                <c:pt idx="14">
                  <c:v>3 pm</c:v>
                </c:pt>
                <c:pt idx="15">
                  <c:v>4 pm</c:v>
                </c:pt>
                <c:pt idx="16">
                  <c:v>5 pm</c:v>
                </c:pt>
                <c:pt idx="17">
                  <c:v>6 pm</c:v>
                </c:pt>
                <c:pt idx="18">
                  <c:v>7 pm</c:v>
                </c:pt>
                <c:pt idx="19">
                  <c:v>8 pm</c:v>
                </c:pt>
                <c:pt idx="20">
                  <c:v>9 pm</c:v>
                </c:pt>
                <c:pt idx="21">
                  <c:v>10 pm</c:v>
                </c:pt>
                <c:pt idx="22">
                  <c:v>11 pm</c:v>
                </c:pt>
                <c:pt idx="23">
                  <c:v>12 pm</c:v>
                </c:pt>
              </c:strCache>
            </c:strRef>
          </c:cat>
          <c:val>
            <c:numRef>
              <c:f>Schedules!$E$40:$AB$40</c:f>
              <c:numCache>
                <c:formatCode>General</c:formatCode>
                <c:ptCount val="24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01</c:v>
                </c:pt>
                <c:pt idx="6">
                  <c:v>0.3</c:v>
                </c:pt>
                <c:pt idx="7">
                  <c:v>0.5</c:v>
                </c:pt>
                <c:pt idx="8">
                  <c:v>0.58</c:v>
                </c:pt>
                <c:pt idx="9">
                  <c:v>0.66</c:v>
                </c:pt>
                <c:pt idx="10">
                  <c:v>0.78</c:v>
                </c:pt>
                <c:pt idx="11">
                  <c:v>0.82</c:v>
                </c:pt>
                <c:pt idx="12">
                  <c:v>0.71</c:v>
                </c:pt>
                <c:pt idx="13">
                  <c:v>0.82</c:v>
                </c:pt>
                <c:pt idx="14">
                  <c:v>0.78</c:v>
                </c:pt>
                <c:pt idx="15">
                  <c:v>0.74</c:v>
                </c:pt>
                <c:pt idx="16">
                  <c:v>0.63</c:v>
                </c:pt>
                <c:pt idx="17">
                  <c:v>0.41</c:v>
                </c:pt>
                <c:pt idx="18">
                  <c:v>0.35</c:v>
                </c:pt>
                <c:pt idx="19">
                  <c:v>0.35</c:v>
                </c:pt>
                <c:pt idx="20">
                  <c:v>0.35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</c:numCache>
            </c:numRef>
          </c:val>
        </c:ser>
        <c:ser>
          <c:idx val="2"/>
          <c:order val="2"/>
          <c:tx>
            <c:strRef>
              <c:f>"Laundry"</c:f>
              <c:strCache>
                <c:ptCount val="1"/>
                <c:pt idx="0">
                  <c:v>Laundry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edules!$E$1:$AB$1</c:f>
              <c:strCache>
                <c:ptCount val="24"/>
                <c:pt idx="0">
                  <c:v>1 am</c:v>
                </c:pt>
                <c:pt idx="1">
                  <c:v>2 am</c:v>
                </c:pt>
                <c:pt idx="2">
                  <c:v>3 am</c:v>
                </c:pt>
                <c:pt idx="3">
                  <c:v>4 am</c:v>
                </c:pt>
                <c:pt idx="4">
                  <c:v>5 am</c:v>
                </c:pt>
                <c:pt idx="5">
                  <c:v>6 am</c:v>
                </c:pt>
                <c:pt idx="6">
                  <c:v>7 am</c:v>
                </c:pt>
                <c:pt idx="7">
                  <c:v>8 am</c:v>
                </c:pt>
                <c:pt idx="8">
                  <c:v>9 am</c:v>
                </c:pt>
                <c:pt idx="9">
                  <c:v>10 am</c:v>
                </c:pt>
                <c:pt idx="10">
                  <c:v>11 am</c:v>
                </c:pt>
                <c:pt idx="11">
                  <c:v>Noon</c:v>
                </c:pt>
                <c:pt idx="12">
                  <c:v>1 pm</c:v>
                </c:pt>
                <c:pt idx="13">
                  <c:v>2 pm</c:v>
                </c:pt>
                <c:pt idx="14">
                  <c:v>3 pm</c:v>
                </c:pt>
                <c:pt idx="15">
                  <c:v>4 pm</c:v>
                </c:pt>
                <c:pt idx="16">
                  <c:v>5 pm</c:v>
                </c:pt>
                <c:pt idx="17">
                  <c:v>6 pm</c:v>
                </c:pt>
                <c:pt idx="18">
                  <c:v>7 pm</c:v>
                </c:pt>
                <c:pt idx="19">
                  <c:v>8 pm</c:v>
                </c:pt>
                <c:pt idx="20">
                  <c:v>9 pm</c:v>
                </c:pt>
                <c:pt idx="21">
                  <c:v>10 pm</c:v>
                </c:pt>
                <c:pt idx="22">
                  <c:v>11 pm</c:v>
                </c:pt>
                <c:pt idx="23">
                  <c:v>12 pm</c:v>
                </c:pt>
              </c:strCache>
            </c:strRef>
          </c:cat>
          <c:val>
            <c:numRef>
              <c:f>Schedules!$E$37:$AB$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0"/>
        <c:overlap val="0"/>
        <c:axId val="20045001"/>
        <c:axId val="43344388"/>
      </c:barChart>
      <c:catAx>
        <c:axId val="20045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Week Day</a:t>
                </a:r>
              </a:p>
            </c:rich>
          </c:tx>
          <c:layout>
            <c:manualLayout>
              <c:xMode val="edge"/>
              <c:yMode val="edge"/>
              <c:x val="0.485802443397406"/>
              <c:y val="0.94611590628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388"/>
        <c:crossesAt val="0"/>
        <c:auto val="1"/>
        <c:lblAlgn val="ctr"/>
        <c:lblOffset val="100"/>
        <c:noMultiLvlLbl val="0"/>
      </c:catAx>
      <c:valAx>
        <c:axId val="43344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raction of Peak Hot Water Demand</a:t>
                </a:r>
              </a:p>
            </c:rich>
          </c:tx>
          <c:layout>
            <c:manualLayout>
              <c:xMode val="edge"/>
              <c:yMode val="edge"/>
              <c:x val="0.0104657465704874"/>
              <c:y val="-0.0940813810110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8998457240545"/>
          <c:y val="0.153267570900123"/>
          <c:w val="0.26919067672935"/>
          <c:h val="0.158754623921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spital Prototype Building Hourly Schedule
Plug and Process Loads</a:t>
            </a:r>
          </a:p>
        </c:rich>
      </c:tx>
      <c:layout>
        <c:manualLayout>
          <c:xMode val="edge"/>
          <c:yMode val="edge"/>
          <c:x val="0.310094650377351"/>
          <c:y val="0.0265721331689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880748863779"/>
          <c:y val="0.117632552404439"/>
          <c:w val="0.922987115873744"/>
          <c:h val="0.834833538840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A$4</c:f>
              <c:strCache>
                <c:ptCount val="1"/>
                <c:pt idx="0">
                  <c:v>Office, Lobby, Clinic, O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edules!$E$1:$AB$1</c:f>
              <c:strCache>
                <c:ptCount val="24"/>
                <c:pt idx="0">
                  <c:v>1 am</c:v>
                </c:pt>
                <c:pt idx="1">
                  <c:v>2 am</c:v>
                </c:pt>
                <c:pt idx="2">
                  <c:v>3 am</c:v>
                </c:pt>
                <c:pt idx="3">
                  <c:v>4 am</c:v>
                </c:pt>
                <c:pt idx="4">
                  <c:v>5 am</c:v>
                </c:pt>
                <c:pt idx="5">
                  <c:v>6 am</c:v>
                </c:pt>
                <c:pt idx="6">
                  <c:v>7 am</c:v>
                </c:pt>
                <c:pt idx="7">
                  <c:v>8 am</c:v>
                </c:pt>
                <c:pt idx="8">
                  <c:v>9 am</c:v>
                </c:pt>
                <c:pt idx="9">
                  <c:v>10 am</c:v>
                </c:pt>
                <c:pt idx="10">
                  <c:v>11 am</c:v>
                </c:pt>
                <c:pt idx="11">
                  <c:v>Noon</c:v>
                </c:pt>
                <c:pt idx="12">
                  <c:v>1 pm</c:v>
                </c:pt>
                <c:pt idx="13">
                  <c:v>2 pm</c:v>
                </c:pt>
                <c:pt idx="14">
                  <c:v>3 pm</c:v>
                </c:pt>
                <c:pt idx="15">
                  <c:v>4 pm</c:v>
                </c:pt>
                <c:pt idx="16">
                  <c:v>5 pm</c:v>
                </c:pt>
                <c:pt idx="17">
                  <c:v>6 pm</c:v>
                </c:pt>
                <c:pt idx="18">
                  <c:v>7 pm</c:v>
                </c:pt>
                <c:pt idx="19">
                  <c:v>8 pm</c:v>
                </c:pt>
                <c:pt idx="20">
                  <c:v>9 pm</c:v>
                </c:pt>
                <c:pt idx="21">
                  <c:v>10 pm</c:v>
                </c:pt>
                <c:pt idx="22">
                  <c:v>11 pm</c:v>
                </c:pt>
                <c:pt idx="23">
                  <c:v>12 pm</c:v>
                </c:pt>
              </c:strCache>
            </c:strRef>
          </c:cat>
          <c:val>
            <c:numRef>
              <c:f>Schedules!$E$9:$AB$9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7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6</c:v>
                </c:pt>
                <c:pt idx="23">
                  <c:v>0.4</c:v>
                </c:pt>
              </c:numCache>
            </c:numRef>
          </c:val>
        </c:ser>
        <c:ser>
          <c:idx val="1"/>
          <c:order val="1"/>
          <c:tx>
            <c:strRef>
              <c:f>Schedules!$A$7</c:f>
              <c:strCache>
                <c:ptCount val="1"/>
                <c:pt idx="0">
                  <c:v>ER, Patient Rm, ICU, Nurse Station, Dinning, Kitch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edules!$E$1:$AB$1</c:f>
              <c:strCache>
                <c:ptCount val="24"/>
                <c:pt idx="0">
                  <c:v>1 am</c:v>
                </c:pt>
                <c:pt idx="1">
                  <c:v>2 am</c:v>
                </c:pt>
                <c:pt idx="2">
                  <c:v>3 am</c:v>
                </c:pt>
                <c:pt idx="3">
                  <c:v>4 am</c:v>
                </c:pt>
                <c:pt idx="4">
                  <c:v>5 am</c:v>
                </c:pt>
                <c:pt idx="5">
                  <c:v>6 am</c:v>
                </c:pt>
                <c:pt idx="6">
                  <c:v>7 am</c:v>
                </c:pt>
                <c:pt idx="7">
                  <c:v>8 am</c:v>
                </c:pt>
                <c:pt idx="8">
                  <c:v>9 am</c:v>
                </c:pt>
                <c:pt idx="9">
                  <c:v>10 am</c:v>
                </c:pt>
                <c:pt idx="10">
                  <c:v>11 am</c:v>
                </c:pt>
                <c:pt idx="11">
                  <c:v>Noon</c:v>
                </c:pt>
                <c:pt idx="12">
                  <c:v>1 pm</c:v>
                </c:pt>
                <c:pt idx="13">
                  <c:v>2 pm</c:v>
                </c:pt>
                <c:pt idx="14">
                  <c:v>3 pm</c:v>
                </c:pt>
                <c:pt idx="15">
                  <c:v>4 pm</c:v>
                </c:pt>
                <c:pt idx="16">
                  <c:v>5 pm</c:v>
                </c:pt>
                <c:pt idx="17">
                  <c:v>6 pm</c:v>
                </c:pt>
                <c:pt idx="18">
                  <c:v>7 pm</c:v>
                </c:pt>
                <c:pt idx="19">
                  <c:v>8 pm</c:v>
                </c:pt>
                <c:pt idx="20">
                  <c:v>9 pm</c:v>
                </c:pt>
                <c:pt idx="21">
                  <c:v>10 pm</c:v>
                </c:pt>
                <c:pt idx="22">
                  <c:v>11 pm</c:v>
                </c:pt>
                <c:pt idx="23">
                  <c:v>12 pm</c:v>
                </c:pt>
              </c:strCache>
            </c:strRef>
          </c:cat>
          <c:val>
            <c:numRef>
              <c:f>Schedules!$E$12:$AB$12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7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6</c:v>
                </c:pt>
                <c:pt idx="23">
                  <c:v>0.4</c:v>
                </c:pt>
              </c:numCache>
            </c:numRef>
          </c:val>
        </c:ser>
        <c:gapWidth val="100"/>
        <c:overlap val="0"/>
        <c:axId val="7370286"/>
        <c:axId val="46535296"/>
      </c:barChart>
      <c:catAx>
        <c:axId val="7370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Week Day</a:t>
                </a:r>
              </a:p>
            </c:rich>
          </c:tx>
          <c:layout>
            <c:manualLayout>
              <c:xMode val="edge"/>
              <c:yMode val="edge"/>
              <c:x val="0.479214443564191"/>
              <c:y val="0.939765721331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296"/>
        <c:crossesAt val="0"/>
        <c:auto val="1"/>
        <c:lblAlgn val="ctr"/>
        <c:lblOffset val="100"/>
        <c:noMultiLvlLbl val="0"/>
      </c:catAx>
      <c:valAx>
        <c:axId val="46535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cent of Peak Plug Loads</a:t>
                </a:r>
              </a:p>
            </c:rich>
          </c:tx>
          <c:layout>
            <c:manualLayout>
              <c:xMode val="edge"/>
              <c:yMode val="edge"/>
              <c:x val="0.0104240503690114"/>
              <c:y val="0.0239827373612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189717716716"/>
          <c:y val="0.158384710234279"/>
          <c:w val="0.688404286369512"/>
          <c:h val="0.0369913686806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spital Prototype Building Hourly Schedule
Lighting</a:t>
            </a:r>
          </a:p>
        </c:rich>
      </c:tx>
      <c:layout>
        <c:manualLayout>
          <c:xMode val="edge"/>
          <c:yMode val="edge"/>
          <c:x val="0.310094650377351"/>
          <c:y val="0.0265721331689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880748863779"/>
          <c:y val="0.111097410604192"/>
          <c:w val="0.933035900429471"/>
          <c:h val="0.841122071516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A$4</c:f>
              <c:strCache>
                <c:ptCount val="1"/>
                <c:pt idx="0">
                  <c:v>Office, Lobby, Clinic, O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edules!$E$1:$AB$1</c:f>
              <c:strCache>
                <c:ptCount val="24"/>
                <c:pt idx="0">
                  <c:v>1 am</c:v>
                </c:pt>
                <c:pt idx="1">
                  <c:v>2 am</c:v>
                </c:pt>
                <c:pt idx="2">
                  <c:v>3 am</c:v>
                </c:pt>
                <c:pt idx="3">
                  <c:v>4 am</c:v>
                </c:pt>
                <c:pt idx="4">
                  <c:v>5 am</c:v>
                </c:pt>
                <c:pt idx="5">
                  <c:v>6 am</c:v>
                </c:pt>
                <c:pt idx="6">
                  <c:v>7 am</c:v>
                </c:pt>
                <c:pt idx="7">
                  <c:v>8 am</c:v>
                </c:pt>
                <c:pt idx="8">
                  <c:v>9 am</c:v>
                </c:pt>
                <c:pt idx="9">
                  <c:v>10 am</c:v>
                </c:pt>
                <c:pt idx="10">
                  <c:v>11 am</c:v>
                </c:pt>
                <c:pt idx="11">
                  <c:v>Noon</c:v>
                </c:pt>
                <c:pt idx="12">
                  <c:v>1 pm</c:v>
                </c:pt>
                <c:pt idx="13">
                  <c:v>2 pm</c:v>
                </c:pt>
                <c:pt idx="14">
                  <c:v>3 pm</c:v>
                </c:pt>
                <c:pt idx="15">
                  <c:v>4 pm</c:v>
                </c:pt>
                <c:pt idx="16">
                  <c:v>5 pm</c:v>
                </c:pt>
                <c:pt idx="17">
                  <c:v>6 pm</c:v>
                </c:pt>
                <c:pt idx="18">
                  <c:v>7 pm</c:v>
                </c:pt>
                <c:pt idx="19">
                  <c:v>8 pm</c:v>
                </c:pt>
                <c:pt idx="20">
                  <c:v>9 pm</c:v>
                </c:pt>
                <c:pt idx="21">
                  <c:v>10 pm</c:v>
                </c:pt>
                <c:pt idx="22">
                  <c:v>11 pm</c:v>
                </c:pt>
                <c:pt idx="23">
                  <c:v>12 pm</c:v>
                </c:pt>
              </c:strCache>
            </c:strRef>
          </c:cat>
          <c:val>
            <c:numRef>
              <c:f>Schedules!$E$3:$AB$3</c:f>
              <c:numCache>
                <c:formatCode>General</c:formatCode>
                <c:ptCount val="2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5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1</c:v>
                </c:pt>
              </c:numCache>
            </c:numRef>
          </c:val>
        </c:ser>
        <c:ser>
          <c:idx val="1"/>
          <c:order val="1"/>
          <c:tx>
            <c:strRef>
              <c:f>Schedules!$A$7</c:f>
              <c:strCache>
                <c:ptCount val="1"/>
                <c:pt idx="0">
                  <c:v>ER, Patient Rm, ICU, Nurse Station, Dinning, Kitch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edules!$E$1:$AB$1</c:f>
              <c:strCache>
                <c:ptCount val="24"/>
                <c:pt idx="0">
                  <c:v>1 am</c:v>
                </c:pt>
                <c:pt idx="1">
                  <c:v>2 am</c:v>
                </c:pt>
                <c:pt idx="2">
                  <c:v>3 am</c:v>
                </c:pt>
                <c:pt idx="3">
                  <c:v>4 am</c:v>
                </c:pt>
                <c:pt idx="4">
                  <c:v>5 am</c:v>
                </c:pt>
                <c:pt idx="5">
                  <c:v>6 am</c:v>
                </c:pt>
                <c:pt idx="6">
                  <c:v>7 am</c:v>
                </c:pt>
                <c:pt idx="7">
                  <c:v>8 am</c:v>
                </c:pt>
                <c:pt idx="8">
                  <c:v>9 am</c:v>
                </c:pt>
                <c:pt idx="9">
                  <c:v>10 am</c:v>
                </c:pt>
                <c:pt idx="10">
                  <c:v>11 am</c:v>
                </c:pt>
                <c:pt idx="11">
                  <c:v>Noon</c:v>
                </c:pt>
                <c:pt idx="12">
                  <c:v>1 pm</c:v>
                </c:pt>
                <c:pt idx="13">
                  <c:v>2 pm</c:v>
                </c:pt>
                <c:pt idx="14">
                  <c:v>3 pm</c:v>
                </c:pt>
                <c:pt idx="15">
                  <c:v>4 pm</c:v>
                </c:pt>
                <c:pt idx="16">
                  <c:v>5 pm</c:v>
                </c:pt>
                <c:pt idx="17">
                  <c:v>6 pm</c:v>
                </c:pt>
                <c:pt idx="18">
                  <c:v>7 pm</c:v>
                </c:pt>
                <c:pt idx="19">
                  <c:v>8 pm</c:v>
                </c:pt>
                <c:pt idx="20">
                  <c:v>9 pm</c:v>
                </c:pt>
                <c:pt idx="21">
                  <c:v>10 pm</c:v>
                </c:pt>
                <c:pt idx="22">
                  <c:v>11 pm</c:v>
                </c:pt>
                <c:pt idx="23">
                  <c:v>12 pm</c:v>
                </c:pt>
              </c:strCache>
            </c:strRef>
          </c:cat>
          <c:val>
            <c:numRef>
              <c:f>Schedules!$E$6:$AB$6</c:f>
              <c:numCache>
                <c:formatCode>General</c:formatCode>
                <c:ptCount val="24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</c:numCache>
            </c:numRef>
          </c:val>
        </c:ser>
        <c:gapWidth val="100"/>
        <c:overlap val="0"/>
        <c:axId val="50109607"/>
        <c:axId val="51743686"/>
      </c:barChart>
      <c:catAx>
        <c:axId val="50109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Week Day</a:t>
                </a:r>
              </a:p>
            </c:rich>
          </c:tx>
          <c:layout>
            <c:manualLayout>
              <c:xMode val="edge"/>
              <c:yMode val="edge"/>
              <c:x val="0.484634949756077"/>
              <c:y val="0.939765721331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686"/>
        <c:crossesAt val="0"/>
        <c:auto val="1"/>
        <c:lblAlgn val="ctr"/>
        <c:lblOffset val="100"/>
        <c:noMultiLvlLbl val="0"/>
      </c:catAx>
      <c:valAx>
        <c:axId val="51743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cent of Peak Lighting Power Density</a:t>
                </a:r>
              </a:p>
            </c:rich>
          </c:tx>
          <c:layout>
            <c:manualLayout>
              <c:xMode val="edge"/>
              <c:yMode val="edge"/>
              <c:x val="0.0104240503690114"/>
              <c:y val="-0.185388409371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472626443731"/>
          <c:y val="0.141861898890259"/>
          <c:w val="0.542801150815161"/>
          <c:h val="0.0369913686806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spital Prototype Building Hourly Schedule
People</a:t>
            </a:r>
          </a:p>
        </c:rich>
      </c:tx>
      <c:layout>
        <c:manualLayout>
          <c:xMode val="edge"/>
          <c:yMode val="edge"/>
          <c:x val="0.310094650377351"/>
          <c:y val="0.0265721331689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880748863779"/>
          <c:y val="0.117632552404439"/>
          <c:w val="0.912729850310637"/>
          <c:h val="0.834833538840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A$4</c:f>
              <c:strCache>
                <c:ptCount val="1"/>
                <c:pt idx="0">
                  <c:v>Office, Lobby, Clinic, 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edules!$E$1:$AB$1</c:f>
              <c:strCache>
                <c:ptCount val="24"/>
                <c:pt idx="0">
                  <c:v>1 am</c:v>
                </c:pt>
                <c:pt idx="1">
                  <c:v>2 am</c:v>
                </c:pt>
                <c:pt idx="2">
                  <c:v>3 am</c:v>
                </c:pt>
                <c:pt idx="3">
                  <c:v>4 am</c:v>
                </c:pt>
                <c:pt idx="4">
                  <c:v>5 am</c:v>
                </c:pt>
                <c:pt idx="5">
                  <c:v>6 am</c:v>
                </c:pt>
                <c:pt idx="6">
                  <c:v>7 am</c:v>
                </c:pt>
                <c:pt idx="7">
                  <c:v>8 am</c:v>
                </c:pt>
                <c:pt idx="8">
                  <c:v>9 am</c:v>
                </c:pt>
                <c:pt idx="9">
                  <c:v>10 am</c:v>
                </c:pt>
                <c:pt idx="10">
                  <c:v>11 am</c:v>
                </c:pt>
                <c:pt idx="11">
                  <c:v>Noon</c:v>
                </c:pt>
                <c:pt idx="12">
                  <c:v>1 pm</c:v>
                </c:pt>
                <c:pt idx="13">
                  <c:v>2 pm</c:v>
                </c:pt>
                <c:pt idx="14">
                  <c:v>3 pm</c:v>
                </c:pt>
                <c:pt idx="15">
                  <c:v>4 pm</c:v>
                </c:pt>
                <c:pt idx="16">
                  <c:v>5 pm</c:v>
                </c:pt>
                <c:pt idx="17">
                  <c:v>6 pm</c:v>
                </c:pt>
                <c:pt idx="18">
                  <c:v>7 pm</c:v>
                </c:pt>
                <c:pt idx="19">
                  <c:v>8 pm</c:v>
                </c:pt>
                <c:pt idx="20">
                  <c:v>9 pm</c:v>
                </c:pt>
                <c:pt idx="21">
                  <c:v>10 pm</c:v>
                </c:pt>
                <c:pt idx="22">
                  <c:v>11 pm</c:v>
                </c:pt>
                <c:pt idx="23">
                  <c:v>12 pm</c:v>
                </c:pt>
              </c:strCache>
            </c:strRef>
          </c:cat>
          <c:val>
            <c:numRef>
              <c:f>Schedules!$E$15:$AB$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5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5</c:v>
                </c:pt>
                <c:pt idx="18">
                  <c:v>0.3</c:v>
                </c:pt>
                <c:pt idx="19">
                  <c:v>0.3</c:v>
                </c:pt>
                <c:pt idx="20">
                  <c:v>0.2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hedules!$A$7</c:f>
              <c:strCache>
                <c:ptCount val="1"/>
                <c:pt idx="0">
                  <c:v>ER, Patient Rm, ICU, Nurse Station, Dinning, Kitch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edules!$E$1:$AB$1</c:f>
              <c:strCache>
                <c:ptCount val="24"/>
                <c:pt idx="0">
                  <c:v>1 am</c:v>
                </c:pt>
                <c:pt idx="1">
                  <c:v>2 am</c:v>
                </c:pt>
                <c:pt idx="2">
                  <c:v>3 am</c:v>
                </c:pt>
                <c:pt idx="3">
                  <c:v>4 am</c:v>
                </c:pt>
                <c:pt idx="4">
                  <c:v>5 am</c:v>
                </c:pt>
                <c:pt idx="5">
                  <c:v>6 am</c:v>
                </c:pt>
                <c:pt idx="6">
                  <c:v>7 am</c:v>
                </c:pt>
                <c:pt idx="7">
                  <c:v>8 am</c:v>
                </c:pt>
                <c:pt idx="8">
                  <c:v>9 am</c:v>
                </c:pt>
                <c:pt idx="9">
                  <c:v>10 am</c:v>
                </c:pt>
                <c:pt idx="10">
                  <c:v>11 am</c:v>
                </c:pt>
                <c:pt idx="11">
                  <c:v>Noon</c:v>
                </c:pt>
                <c:pt idx="12">
                  <c:v>1 pm</c:v>
                </c:pt>
                <c:pt idx="13">
                  <c:v>2 pm</c:v>
                </c:pt>
                <c:pt idx="14">
                  <c:v>3 pm</c:v>
                </c:pt>
                <c:pt idx="15">
                  <c:v>4 pm</c:v>
                </c:pt>
                <c:pt idx="16">
                  <c:v>5 pm</c:v>
                </c:pt>
                <c:pt idx="17">
                  <c:v>6 pm</c:v>
                </c:pt>
                <c:pt idx="18">
                  <c:v>7 pm</c:v>
                </c:pt>
                <c:pt idx="19">
                  <c:v>8 pm</c:v>
                </c:pt>
                <c:pt idx="20">
                  <c:v>9 pm</c:v>
                </c:pt>
                <c:pt idx="21">
                  <c:v>10 pm</c:v>
                </c:pt>
                <c:pt idx="22">
                  <c:v>11 pm</c:v>
                </c:pt>
                <c:pt idx="23">
                  <c:v>12 pm</c:v>
                </c:pt>
              </c:strCache>
            </c:strRef>
          </c:cat>
          <c:val>
            <c:numRef>
              <c:f>Schedules!$E$19:$AB$19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6</c:v>
                </c:pt>
                <c:pt idx="18">
                  <c:v>0.5</c:v>
                </c:pt>
                <c:pt idx="19">
                  <c:v>0.5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gapWidth val="100"/>
        <c:overlap val="0"/>
        <c:axId val="40579482"/>
        <c:axId val="39855250"/>
      </c:barChart>
      <c:catAx>
        <c:axId val="40579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Week Day</a:t>
                </a:r>
              </a:p>
            </c:rich>
          </c:tx>
          <c:layout>
            <c:manualLayout>
              <c:xMode val="edge"/>
              <c:yMode val="edge"/>
              <c:x val="0.474836342409207"/>
              <c:y val="0.939765721331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250"/>
        <c:crossesAt val="0"/>
        <c:auto val="1"/>
        <c:lblAlgn val="ctr"/>
        <c:lblOffset val="100"/>
        <c:noMultiLvlLbl val="0"/>
      </c:catAx>
      <c:valAx>
        <c:axId val="39855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cent of Peak Occupant Density</a:t>
                </a:r>
              </a:p>
            </c:rich>
          </c:tx>
          <c:layout>
            <c:manualLayout>
              <c:xMode val="edge"/>
              <c:yMode val="edge"/>
              <c:x val="0.0104240503690114"/>
              <c:y val="-0.0879161528976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512779885752"/>
          <c:y val="0.150369913686806"/>
          <c:w val="0.642788641954718"/>
          <c:h val="0.0522194821208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0505158306653"/>
          <c:y val="0.167390194075587"/>
          <c:w val="0.866026325151192"/>
          <c:h val="0.734039836567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"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6:$AB$56</c:f>
              <c:numCache>
                <c:formatCode>General</c:formatCode>
                <c:ptCount val="24"/>
                <c:pt idx="0">
                  <c:v>69.8</c:v>
                </c:pt>
                <c:pt idx="1">
                  <c:v>69.8</c:v>
                </c:pt>
                <c:pt idx="2">
                  <c:v>69.8</c:v>
                </c:pt>
                <c:pt idx="3">
                  <c:v>69.8</c:v>
                </c:pt>
                <c:pt idx="4">
                  <c:v>69.8</c:v>
                </c:pt>
                <c:pt idx="5">
                  <c:v>69.8</c:v>
                </c:pt>
                <c:pt idx="6">
                  <c:v>69.8</c:v>
                </c:pt>
                <c:pt idx="7">
                  <c:v>69.8</c:v>
                </c:pt>
                <c:pt idx="8">
                  <c:v>69.8</c:v>
                </c:pt>
                <c:pt idx="9">
                  <c:v>69.8</c:v>
                </c:pt>
                <c:pt idx="10">
                  <c:v>69.8</c:v>
                </c:pt>
                <c:pt idx="11">
                  <c:v>69.8</c:v>
                </c:pt>
                <c:pt idx="12">
                  <c:v>69.8</c:v>
                </c:pt>
                <c:pt idx="13">
                  <c:v>69.8</c:v>
                </c:pt>
                <c:pt idx="14">
                  <c:v>69.8</c:v>
                </c:pt>
                <c:pt idx="15">
                  <c:v>69.8</c:v>
                </c:pt>
                <c:pt idx="16">
                  <c:v>69.8</c:v>
                </c:pt>
                <c:pt idx="17">
                  <c:v>69.8</c:v>
                </c:pt>
                <c:pt idx="18">
                  <c:v>69.8</c:v>
                </c:pt>
                <c:pt idx="19">
                  <c:v>69.8</c:v>
                </c:pt>
                <c:pt idx="20">
                  <c:v>69.8</c:v>
                </c:pt>
                <c:pt idx="21">
                  <c:v>69.8</c:v>
                </c:pt>
                <c:pt idx="22">
                  <c:v>69.8</c:v>
                </c:pt>
                <c:pt idx="23">
                  <c:v>69.8</c:v>
                </c:pt>
              </c:numCache>
            </c:numRef>
          </c:val>
        </c:ser>
        <c:ser>
          <c:idx val="1"/>
          <c:order val="1"/>
          <c:tx>
            <c:strRef>
              <c:f>"Cooling"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7:$AB$57</c:f>
              <c:numCache>
                <c:formatCode>General</c:formatCode>
                <c:ptCount val="24"/>
                <c:pt idx="0">
                  <c:v>75.2</c:v>
                </c:pt>
                <c:pt idx="1">
                  <c:v>75.2</c:v>
                </c:pt>
                <c:pt idx="2">
                  <c:v>75.2</c:v>
                </c:pt>
                <c:pt idx="3">
                  <c:v>75.2</c:v>
                </c:pt>
                <c:pt idx="4">
                  <c:v>75.2</c:v>
                </c:pt>
                <c:pt idx="5">
                  <c:v>75.2</c:v>
                </c:pt>
                <c:pt idx="6">
                  <c:v>75.2</c:v>
                </c:pt>
                <c:pt idx="7">
                  <c:v>75.2</c:v>
                </c:pt>
                <c:pt idx="8">
                  <c:v>75.2</c:v>
                </c:pt>
                <c:pt idx="9">
                  <c:v>75.2</c:v>
                </c:pt>
                <c:pt idx="10">
                  <c:v>75.2</c:v>
                </c:pt>
                <c:pt idx="11">
                  <c:v>75.2</c:v>
                </c:pt>
                <c:pt idx="12">
                  <c:v>75.2</c:v>
                </c:pt>
                <c:pt idx="13">
                  <c:v>75.2</c:v>
                </c:pt>
                <c:pt idx="14">
                  <c:v>75.2</c:v>
                </c:pt>
                <c:pt idx="15">
                  <c:v>75.2</c:v>
                </c:pt>
                <c:pt idx="16">
                  <c:v>75.2</c:v>
                </c:pt>
                <c:pt idx="17">
                  <c:v>75.2</c:v>
                </c:pt>
                <c:pt idx="18">
                  <c:v>75.2</c:v>
                </c:pt>
                <c:pt idx="19">
                  <c:v>75.2</c:v>
                </c:pt>
                <c:pt idx="20">
                  <c:v>75.2</c:v>
                </c:pt>
                <c:pt idx="21">
                  <c:v>75.2</c:v>
                </c:pt>
                <c:pt idx="22">
                  <c:v>75.2</c:v>
                </c:pt>
                <c:pt idx="23">
                  <c:v>75.2</c:v>
                </c:pt>
              </c:numCache>
            </c:numRef>
          </c:val>
        </c:ser>
        <c:gapWidth val="102"/>
        <c:overlap val="0"/>
        <c:axId val="34841582"/>
        <c:axId val="99596535"/>
      </c:barChart>
      <c:barChart>
        <c:barDir val="col"/>
        <c:grouping val="clustered"/>
        <c:varyColors val="0"/>
        <c:ser>
          <c:idx val="2"/>
          <c:order val="2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8:$AB$48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500"/>
        <c:overlap val="0"/>
        <c:axId val="26532002"/>
        <c:axId val="75244367"/>
      </c:barChart>
      <c:catAx>
        <c:axId val="3484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(Office, Lobby, Clinic, OR)</a:t>
                </a:r>
              </a:p>
            </c:rich>
          </c:tx>
          <c:layout>
            <c:manualLayout>
              <c:xMode val="edge"/>
              <c:yMode val="edge"/>
              <c:x val="0.305940946282462"/>
              <c:y val="0.88674668028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6535"/>
        <c:crossesAt val="0"/>
        <c:auto val="1"/>
        <c:lblAlgn val="ctr"/>
        <c:lblOffset val="100"/>
        <c:noMultiLvlLbl val="0"/>
      </c:catAx>
      <c:valAx>
        <c:axId val="99596535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7161152614728"/>
              <c:y val="-0.112104187946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1582"/>
        <c:crossesAt val="1"/>
        <c:crossBetween val="midCat"/>
        <c:majorUnit val="10"/>
      </c:valAx>
      <c:catAx>
        <c:axId val="265320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4367"/>
        <c:auto val="1"/>
        <c:lblAlgn val="ctr"/>
        <c:lblOffset val="100"/>
        <c:noMultiLvlLbl val="0"/>
      </c:catAx>
      <c:valAx>
        <c:axId val="7524436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92273212379936"/>
              <c:y val="0.088100102145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2002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38918534329"/>
          <c:y val="0.0417517875383044"/>
          <c:w val="0.662611170401992"/>
          <c:h val="0.076608784473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0505158306653"/>
          <c:y val="0.167390194075587"/>
          <c:w val="0.866026325151192"/>
          <c:h val="0.734039836567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"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6:$AB$56</c:f>
              <c:numCache>
                <c:formatCode>General</c:formatCode>
                <c:ptCount val="24"/>
                <c:pt idx="0">
                  <c:v>69.8</c:v>
                </c:pt>
                <c:pt idx="1">
                  <c:v>69.8</c:v>
                </c:pt>
                <c:pt idx="2">
                  <c:v>69.8</c:v>
                </c:pt>
                <c:pt idx="3">
                  <c:v>69.8</c:v>
                </c:pt>
                <c:pt idx="4">
                  <c:v>69.8</c:v>
                </c:pt>
                <c:pt idx="5">
                  <c:v>69.8</c:v>
                </c:pt>
                <c:pt idx="6">
                  <c:v>69.8</c:v>
                </c:pt>
                <c:pt idx="7">
                  <c:v>69.8</c:v>
                </c:pt>
                <c:pt idx="8">
                  <c:v>69.8</c:v>
                </c:pt>
                <c:pt idx="9">
                  <c:v>69.8</c:v>
                </c:pt>
                <c:pt idx="10">
                  <c:v>69.8</c:v>
                </c:pt>
                <c:pt idx="11">
                  <c:v>69.8</c:v>
                </c:pt>
                <c:pt idx="12">
                  <c:v>69.8</c:v>
                </c:pt>
                <c:pt idx="13">
                  <c:v>69.8</c:v>
                </c:pt>
                <c:pt idx="14">
                  <c:v>69.8</c:v>
                </c:pt>
                <c:pt idx="15">
                  <c:v>69.8</c:v>
                </c:pt>
                <c:pt idx="16">
                  <c:v>69.8</c:v>
                </c:pt>
                <c:pt idx="17">
                  <c:v>69.8</c:v>
                </c:pt>
                <c:pt idx="18">
                  <c:v>69.8</c:v>
                </c:pt>
                <c:pt idx="19">
                  <c:v>69.8</c:v>
                </c:pt>
                <c:pt idx="20">
                  <c:v>69.8</c:v>
                </c:pt>
                <c:pt idx="21">
                  <c:v>69.8</c:v>
                </c:pt>
                <c:pt idx="22">
                  <c:v>69.8</c:v>
                </c:pt>
                <c:pt idx="23">
                  <c:v>69.8</c:v>
                </c:pt>
              </c:numCache>
            </c:numRef>
          </c:val>
        </c:ser>
        <c:ser>
          <c:idx val="1"/>
          <c:order val="1"/>
          <c:tx>
            <c:strRef>
              <c:f>"Cooling"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7:$AB$57</c:f>
              <c:numCache>
                <c:formatCode>General</c:formatCode>
                <c:ptCount val="24"/>
                <c:pt idx="0">
                  <c:v>75.2</c:v>
                </c:pt>
                <c:pt idx="1">
                  <c:v>75.2</c:v>
                </c:pt>
                <c:pt idx="2">
                  <c:v>75.2</c:v>
                </c:pt>
                <c:pt idx="3">
                  <c:v>75.2</c:v>
                </c:pt>
                <c:pt idx="4">
                  <c:v>75.2</c:v>
                </c:pt>
                <c:pt idx="5">
                  <c:v>75.2</c:v>
                </c:pt>
                <c:pt idx="6">
                  <c:v>75.2</c:v>
                </c:pt>
                <c:pt idx="7">
                  <c:v>75.2</c:v>
                </c:pt>
                <c:pt idx="8">
                  <c:v>75.2</c:v>
                </c:pt>
                <c:pt idx="9">
                  <c:v>75.2</c:v>
                </c:pt>
                <c:pt idx="10">
                  <c:v>75.2</c:v>
                </c:pt>
                <c:pt idx="11">
                  <c:v>75.2</c:v>
                </c:pt>
                <c:pt idx="12">
                  <c:v>75.2</c:v>
                </c:pt>
                <c:pt idx="13">
                  <c:v>75.2</c:v>
                </c:pt>
                <c:pt idx="14">
                  <c:v>75.2</c:v>
                </c:pt>
                <c:pt idx="15">
                  <c:v>75.2</c:v>
                </c:pt>
                <c:pt idx="16">
                  <c:v>75.2</c:v>
                </c:pt>
                <c:pt idx="17">
                  <c:v>75.2</c:v>
                </c:pt>
                <c:pt idx="18">
                  <c:v>75.2</c:v>
                </c:pt>
                <c:pt idx="19">
                  <c:v>75.2</c:v>
                </c:pt>
                <c:pt idx="20">
                  <c:v>75.2</c:v>
                </c:pt>
                <c:pt idx="21">
                  <c:v>75.2</c:v>
                </c:pt>
                <c:pt idx="22">
                  <c:v>75.2</c:v>
                </c:pt>
                <c:pt idx="23">
                  <c:v>75.2</c:v>
                </c:pt>
              </c:numCache>
            </c:numRef>
          </c:val>
        </c:ser>
        <c:gapWidth val="102"/>
        <c:overlap val="0"/>
        <c:axId val="78184896"/>
        <c:axId val="49429859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5:$AB$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5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5</c:v>
                </c:pt>
                <c:pt idx="18">
                  <c:v>0.3</c:v>
                </c:pt>
                <c:pt idx="19">
                  <c:v>0.3</c:v>
                </c:pt>
                <c:pt idx="20">
                  <c:v>0.2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41651907"/>
        <c:axId val="54551831"/>
      </c:barChart>
      <c:catAx>
        <c:axId val="78184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 (Office, Lobby, Clinic, OR)</a:t>
                </a:r>
              </a:p>
            </c:rich>
          </c:tx>
          <c:layout>
            <c:manualLayout>
              <c:xMode val="edge"/>
              <c:yMode val="edge"/>
              <c:x val="0.305940946282462"/>
              <c:y val="0.88674668028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9859"/>
        <c:crossesAt val="0"/>
        <c:auto val="1"/>
        <c:lblAlgn val="ctr"/>
        <c:lblOffset val="100"/>
        <c:noMultiLvlLbl val="0"/>
      </c:catAx>
      <c:valAx>
        <c:axId val="49429859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7161152614728"/>
              <c:y val="-0.112104187946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84896"/>
        <c:crossesAt val="1"/>
        <c:crossBetween val="midCat"/>
        <c:majorUnit val="10"/>
      </c:valAx>
      <c:catAx>
        <c:axId val="416519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1831"/>
        <c:auto val="1"/>
        <c:lblAlgn val="ctr"/>
        <c:lblOffset val="100"/>
        <c:noMultiLvlLbl val="0"/>
      </c:catAx>
      <c:valAx>
        <c:axId val="5455183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273212379936"/>
              <c:y val="0.11491317671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51907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38918534329"/>
          <c:y val="0.0417517875383044"/>
          <c:w val="0.662611170401992"/>
          <c:h val="0.076608784473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634035287422"/>
          <c:y val="0.171454104429976"/>
          <c:w val="0.873719408081958"/>
          <c:h val="0.732669475296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8:$AB$48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101"/>
        <c:overlap val="0"/>
        <c:axId val="14664303"/>
        <c:axId val="71918938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7:$AB$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3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1</c:v>
                </c:pt>
                <c:pt idx="18">
                  <c:v>0.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0"/>
        <c:overlap val="0"/>
        <c:axId val="53853368"/>
        <c:axId val="32781840"/>
      </c:barChart>
      <c:catAx>
        <c:axId val="1466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turday (Office, Lobby, Clinic, OR)</a:t>
                </a:r>
              </a:p>
            </c:rich>
          </c:tx>
          <c:layout>
            <c:manualLayout>
              <c:xMode val="edge"/>
              <c:yMode val="edge"/>
              <c:x val="0.305990324416619"/>
              <c:y val="0.886761138771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8938"/>
        <c:crossesAt val="0"/>
        <c:auto val="1"/>
        <c:lblAlgn val="ctr"/>
        <c:lblOffset val="100"/>
        <c:noMultiLvlLbl val="0"/>
      </c:catAx>
      <c:valAx>
        <c:axId val="7191893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0.0882165198519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4303"/>
        <c:crossesAt val="1"/>
        <c:crossBetween val="midCat"/>
        <c:majorUnit val="0.2"/>
      </c:valAx>
      <c:catAx>
        <c:axId val="538533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1840"/>
        <c:auto val="1"/>
        <c:lblAlgn val="ctr"/>
        <c:lblOffset val="100"/>
        <c:noMultiLvlLbl val="0"/>
      </c:catAx>
      <c:valAx>
        <c:axId val="3278184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0207740466705"/>
              <c:y val="0.114898506319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3368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6733067729084"/>
          <c:y val="0.0384271671134942"/>
          <c:w val="0.351380193511668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634035287422"/>
          <c:y val="0.171454104429976"/>
          <c:w val="0.873719408081958"/>
          <c:h val="0.732669475296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8:$AB$48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101"/>
        <c:overlap val="0"/>
        <c:axId val="97975290"/>
        <c:axId val="98412465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8:$AB$18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0"/>
        <c:overlap val="0"/>
        <c:axId val="84040576"/>
        <c:axId val="33669417"/>
      </c:barChart>
      <c:catAx>
        <c:axId val="9797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unday (Office, Lobby, Clinic, OR)</a:t>
                </a:r>
              </a:p>
            </c:rich>
          </c:tx>
          <c:layout>
            <c:manualLayout>
              <c:xMode val="edge"/>
              <c:yMode val="edge"/>
              <c:x val="0.313247011952191"/>
              <c:y val="0.886761138771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2465"/>
        <c:crossesAt val="0"/>
        <c:auto val="1"/>
        <c:lblAlgn val="ctr"/>
        <c:lblOffset val="100"/>
        <c:noMultiLvlLbl val="0"/>
      </c:catAx>
      <c:valAx>
        <c:axId val="9841246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0.0882165198519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75290"/>
        <c:crossesAt val="1"/>
        <c:crossBetween val="midCat"/>
        <c:majorUnit val="0.2"/>
      </c:valAx>
      <c:catAx>
        <c:axId val="840405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69417"/>
        <c:auto val="1"/>
        <c:lblAlgn val="ctr"/>
        <c:lblOffset val="100"/>
        <c:noMultiLvlLbl val="0"/>
      </c:catAx>
      <c:valAx>
        <c:axId val="3366941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0207740466705"/>
              <c:y val="0.114898506319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0576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6733067729084"/>
          <c:y val="0.0384271671134942"/>
          <c:w val="0.351380193511668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634035287422"/>
          <c:y val="0.171432218534593"/>
          <c:w val="0.873719408081958"/>
          <c:h val="0.73257595098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vice Water"</c:f>
              <c:strCache>
                <c:ptCount val="1"/>
                <c:pt idx="0">
                  <c:v>Service Water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5:$AB$35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2</c:v>
                </c:pt>
                <c:pt idx="9">
                  <c:v>0.28</c:v>
                </c:pt>
                <c:pt idx="10">
                  <c:v>0.3</c:v>
                </c:pt>
                <c:pt idx="11">
                  <c:v>0.3</c:v>
                </c:pt>
                <c:pt idx="12">
                  <c:v>0.24</c:v>
                </c:pt>
                <c:pt idx="13">
                  <c:v>0.24</c:v>
                </c:pt>
                <c:pt idx="14">
                  <c:v>0.23</c:v>
                </c:pt>
                <c:pt idx="15">
                  <c:v>0.23</c:v>
                </c:pt>
                <c:pt idx="16">
                  <c:v>0.23</c:v>
                </c:pt>
                <c:pt idx="17">
                  <c:v>0.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</c:numCache>
            </c:numRef>
          </c:val>
        </c:ser>
        <c:gapWidth val="101"/>
        <c:overlap val="0"/>
        <c:axId val="91538746"/>
        <c:axId val="15718414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7:$AB$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3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1</c:v>
                </c:pt>
                <c:pt idx="18">
                  <c:v>0.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0"/>
        <c:overlap val="0"/>
        <c:axId val="7800050"/>
        <c:axId val="62319223"/>
      </c:barChart>
      <c:catAx>
        <c:axId val="91538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turday (Office, Lobby, Clinic, OR)</a:t>
                </a:r>
              </a:p>
            </c:rich>
          </c:tx>
          <c:layout>
            <c:manualLayout>
              <c:xMode val="edge"/>
              <c:yMode val="edge"/>
              <c:x val="0.305990324416619"/>
              <c:y val="0.886775593566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18414"/>
        <c:crossesAt val="0"/>
        <c:auto val="1"/>
        <c:lblAlgn val="ctr"/>
        <c:lblOffset val="100"/>
        <c:noMultiLvlLbl val="0"/>
      </c:catAx>
      <c:valAx>
        <c:axId val="1571841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Service Water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0.0315292315547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8746"/>
        <c:crossesAt val="1"/>
        <c:crossBetween val="midCat"/>
        <c:majorUnit val="0.2"/>
      </c:valAx>
      <c:catAx>
        <c:axId val="78000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9223"/>
        <c:auto val="1"/>
        <c:lblAlgn val="ctr"/>
        <c:lblOffset val="100"/>
        <c:noMultiLvlLbl val="0"/>
      </c:catAx>
      <c:valAx>
        <c:axId val="6231922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0207740466705"/>
              <c:y val="0.114883839673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050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6733067729084"/>
          <c:y val="0.0384222619351545"/>
          <c:w val="0.351380193511668"/>
          <c:h val="0.076589226448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634035287422"/>
          <c:y val="0.171432218534593"/>
          <c:w val="0.873719408081958"/>
          <c:h val="0.73257595098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vice Water"</c:f>
              <c:strCache>
                <c:ptCount val="1"/>
                <c:pt idx="0">
                  <c:v>Service Water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6:$AB$36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</c:numCache>
            </c:numRef>
          </c:val>
        </c:ser>
        <c:gapWidth val="101"/>
        <c:overlap val="0"/>
        <c:axId val="2430155"/>
        <c:axId val="21266514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8:$AB$18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0"/>
        <c:overlap val="0"/>
        <c:axId val="96724472"/>
        <c:axId val="74228397"/>
      </c:barChart>
      <c:catAx>
        <c:axId val="2430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unday (Office, Lobby, Clinic, OR)</a:t>
                </a:r>
              </a:p>
            </c:rich>
          </c:tx>
          <c:layout>
            <c:manualLayout>
              <c:xMode val="edge"/>
              <c:yMode val="edge"/>
              <c:x val="0.313247011952191"/>
              <c:y val="0.886775593566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6514"/>
        <c:crossesAt val="0"/>
        <c:auto val="1"/>
        <c:lblAlgn val="ctr"/>
        <c:lblOffset val="100"/>
        <c:noMultiLvlLbl val="0"/>
      </c:catAx>
      <c:valAx>
        <c:axId val="2126651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Service Water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0.0315292315547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0155"/>
        <c:crossesAt val="1"/>
        <c:crossBetween val="midCat"/>
        <c:majorUnit val="0.2"/>
      </c:valAx>
      <c:catAx>
        <c:axId val="967244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8397"/>
        <c:auto val="1"/>
        <c:lblAlgn val="ctr"/>
        <c:lblOffset val="100"/>
        <c:noMultiLvlLbl val="0"/>
      </c:catAx>
      <c:valAx>
        <c:axId val="7422839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0207740466705"/>
              <c:y val="0.114883839673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24472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6733067729084"/>
          <c:y val="0.0384222619351545"/>
          <c:w val="0.351380193511668"/>
          <c:h val="0.076589226448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7640</xdr:colOff>
      <xdr:row>13</xdr:row>
      <xdr:rowOff>62640</xdr:rowOff>
    </xdr:from>
    <xdr:to>
      <xdr:col>5</xdr:col>
      <xdr:colOff>1570680</xdr:colOff>
      <xdr:row>13</xdr:row>
      <xdr:rowOff>31381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598920" y="4211640"/>
          <a:ext cx="5325120" cy="307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5</xdr:col>
      <xdr:colOff>298800</xdr:colOff>
      <xdr:row>44</xdr:row>
      <xdr:rowOff>133560</xdr:rowOff>
    </xdr:to>
    <xdr:pic>
      <xdr:nvPicPr>
        <xdr:cNvPr id="1" name="Picture 7" descr="Hospital_FloorPlan_Zoning_Basement_Mar_9_2011.gif"/>
        <xdr:cNvPicPr/>
      </xdr:nvPicPr>
      <xdr:blipFill>
        <a:blip r:embed="rId1"/>
        <a:stretch/>
      </xdr:blipFill>
      <xdr:spPr>
        <a:xfrm>
          <a:off x="0" y="0"/>
          <a:ext cx="13760640" cy="72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0</xdr:rowOff>
    </xdr:from>
    <xdr:to>
      <xdr:col>25</xdr:col>
      <xdr:colOff>298800</xdr:colOff>
      <xdr:row>89</xdr:row>
      <xdr:rowOff>133560</xdr:rowOff>
    </xdr:to>
    <xdr:pic>
      <xdr:nvPicPr>
        <xdr:cNvPr id="2" name="Picture 8" descr="Hospital_FloorPlan_Zoning_Level1_Mar_9_2011.gif"/>
        <xdr:cNvPicPr/>
      </xdr:nvPicPr>
      <xdr:blipFill>
        <a:blip r:embed="rId2"/>
        <a:stretch/>
      </xdr:blipFill>
      <xdr:spPr>
        <a:xfrm>
          <a:off x="0" y="7286760"/>
          <a:ext cx="13760640" cy="72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0</xdr:row>
      <xdr:rowOff>0</xdr:rowOff>
    </xdr:from>
    <xdr:to>
      <xdr:col>25</xdr:col>
      <xdr:colOff>298800</xdr:colOff>
      <xdr:row>134</xdr:row>
      <xdr:rowOff>133560</xdr:rowOff>
    </xdr:to>
    <xdr:pic>
      <xdr:nvPicPr>
        <xdr:cNvPr id="3" name="Picture 9" descr="Hospital_FloorPlan_Zoning_Level2_Mar_9_2011.gif"/>
        <xdr:cNvPicPr/>
      </xdr:nvPicPr>
      <xdr:blipFill>
        <a:blip r:embed="rId3"/>
        <a:stretch/>
      </xdr:blipFill>
      <xdr:spPr>
        <a:xfrm>
          <a:off x="0" y="14573160"/>
          <a:ext cx="13760640" cy="72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5</xdr:row>
      <xdr:rowOff>0</xdr:rowOff>
    </xdr:from>
    <xdr:to>
      <xdr:col>25</xdr:col>
      <xdr:colOff>298800</xdr:colOff>
      <xdr:row>179</xdr:row>
      <xdr:rowOff>133200</xdr:rowOff>
    </xdr:to>
    <xdr:pic>
      <xdr:nvPicPr>
        <xdr:cNvPr id="4" name="Picture 10" descr="Hospital_FloorPlan_Zoning_Level3_Mar_9_2011.gif"/>
        <xdr:cNvPicPr/>
      </xdr:nvPicPr>
      <xdr:blipFill>
        <a:blip r:embed="rId4"/>
        <a:stretch/>
      </xdr:blipFill>
      <xdr:spPr>
        <a:xfrm>
          <a:off x="0" y="21859920"/>
          <a:ext cx="13760640" cy="72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0</xdr:row>
      <xdr:rowOff>0</xdr:rowOff>
    </xdr:from>
    <xdr:to>
      <xdr:col>25</xdr:col>
      <xdr:colOff>298800</xdr:colOff>
      <xdr:row>224</xdr:row>
      <xdr:rowOff>133560</xdr:rowOff>
    </xdr:to>
    <xdr:pic>
      <xdr:nvPicPr>
        <xdr:cNvPr id="5" name="Picture 11" descr="Hospital_FloorPlan_Zoning_Level4_Mar_9_2011.gif"/>
        <xdr:cNvPicPr/>
      </xdr:nvPicPr>
      <xdr:blipFill>
        <a:blip r:embed="rId5"/>
        <a:stretch/>
      </xdr:blipFill>
      <xdr:spPr>
        <a:xfrm>
          <a:off x="0" y="29146680"/>
          <a:ext cx="13760640" cy="72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0</xdr:rowOff>
    </xdr:from>
    <xdr:to>
      <xdr:col>25</xdr:col>
      <xdr:colOff>298800</xdr:colOff>
      <xdr:row>269</xdr:row>
      <xdr:rowOff>133560</xdr:rowOff>
    </xdr:to>
    <xdr:pic>
      <xdr:nvPicPr>
        <xdr:cNvPr id="6" name="Picture 12" descr="Hospital_FloorPlan_Zoning_Level5_Mar_9_2011.gif"/>
        <xdr:cNvPicPr/>
      </xdr:nvPicPr>
      <xdr:blipFill>
        <a:blip r:embed="rId6"/>
        <a:stretch/>
      </xdr:blipFill>
      <xdr:spPr>
        <a:xfrm>
          <a:off x="0" y="36433080"/>
          <a:ext cx="13760640" cy="725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30760</xdr:colOff>
      <xdr:row>21</xdr:row>
      <xdr:rowOff>19080</xdr:rowOff>
    </xdr:to>
    <xdr:graphicFrame>
      <xdr:nvGraphicFramePr>
        <xdr:cNvPr id="7" name="Chart 1"/>
        <xdr:cNvGraphicFramePr/>
      </xdr:nvGraphicFramePr>
      <xdr:xfrm>
        <a:off x="0" y="0"/>
        <a:ext cx="5059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22</xdr:row>
      <xdr:rowOff>28800</xdr:rowOff>
    </xdr:from>
    <xdr:to>
      <xdr:col>9</xdr:col>
      <xdr:colOff>240120</xdr:colOff>
      <xdr:row>43</xdr:row>
      <xdr:rowOff>47520</xdr:rowOff>
    </xdr:to>
    <xdr:graphicFrame>
      <xdr:nvGraphicFramePr>
        <xdr:cNvPr id="8" name="Chart 2"/>
        <xdr:cNvGraphicFramePr/>
      </xdr:nvGraphicFramePr>
      <xdr:xfrm>
        <a:off x="9360" y="2962440"/>
        <a:ext cx="5059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3</xdr:row>
      <xdr:rowOff>123840</xdr:rowOff>
    </xdr:from>
    <xdr:to>
      <xdr:col>9</xdr:col>
      <xdr:colOff>230760</xdr:colOff>
      <xdr:row>65</xdr:row>
      <xdr:rowOff>9360</xdr:rowOff>
    </xdr:to>
    <xdr:graphicFrame>
      <xdr:nvGraphicFramePr>
        <xdr:cNvPr id="9" name="Chart 3"/>
        <xdr:cNvGraphicFramePr/>
      </xdr:nvGraphicFramePr>
      <xdr:xfrm>
        <a:off x="0" y="5857920"/>
        <a:ext cx="5059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335520</xdr:colOff>
      <xdr:row>22</xdr:row>
      <xdr:rowOff>19440</xdr:rowOff>
    </xdr:from>
    <xdr:to>
      <xdr:col>39</xdr:col>
      <xdr:colOff>29160</xdr:colOff>
      <xdr:row>43</xdr:row>
      <xdr:rowOff>38160</xdr:rowOff>
    </xdr:to>
    <xdr:graphicFrame>
      <xdr:nvGraphicFramePr>
        <xdr:cNvPr id="10" name="Chart 4"/>
        <xdr:cNvGraphicFramePr/>
      </xdr:nvGraphicFramePr>
      <xdr:xfrm>
        <a:off x="15896160" y="2953080"/>
        <a:ext cx="50594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9</xdr:col>
      <xdr:colOff>335520</xdr:colOff>
      <xdr:row>44</xdr:row>
      <xdr:rowOff>19440</xdr:rowOff>
    </xdr:from>
    <xdr:to>
      <xdr:col>39</xdr:col>
      <xdr:colOff>29160</xdr:colOff>
      <xdr:row>65</xdr:row>
      <xdr:rowOff>38160</xdr:rowOff>
    </xdr:to>
    <xdr:graphicFrame>
      <xdr:nvGraphicFramePr>
        <xdr:cNvPr id="11" name="Chart 4"/>
        <xdr:cNvGraphicFramePr/>
      </xdr:nvGraphicFramePr>
      <xdr:xfrm>
        <a:off x="15896160" y="5886720"/>
        <a:ext cx="50594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22</xdr:row>
      <xdr:rowOff>0</xdr:rowOff>
    </xdr:from>
    <xdr:to>
      <xdr:col>19</xdr:col>
      <xdr:colOff>230760</xdr:colOff>
      <xdr:row>43</xdr:row>
      <xdr:rowOff>19080</xdr:rowOff>
    </xdr:to>
    <xdr:graphicFrame>
      <xdr:nvGraphicFramePr>
        <xdr:cNvPr id="12" name="Chart 14"/>
        <xdr:cNvGraphicFramePr/>
      </xdr:nvGraphicFramePr>
      <xdr:xfrm>
        <a:off x="5365800" y="2933640"/>
        <a:ext cx="5059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0</xdr:colOff>
      <xdr:row>22</xdr:row>
      <xdr:rowOff>0</xdr:rowOff>
    </xdr:from>
    <xdr:to>
      <xdr:col>29</xdr:col>
      <xdr:colOff>230760</xdr:colOff>
      <xdr:row>43</xdr:row>
      <xdr:rowOff>19080</xdr:rowOff>
    </xdr:to>
    <xdr:graphicFrame>
      <xdr:nvGraphicFramePr>
        <xdr:cNvPr id="13" name="Chart 15"/>
        <xdr:cNvGraphicFramePr/>
      </xdr:nvGraphicFramePr>
      <xdr:xfrm>
        <a:off x="10731600" y="2933640"/>
        <a:ext cx="5059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0</xdr:colOff>
      <xdr:row>44</xdr:row>
      <xdr:rowOff>0</xdr:rowOff>
    </xdr:from>
    <xdr:to>
      <xdr:col>19</xdr:col>
      <xdr:colOff>230760</xdr:colOff>
      <xdr:row>65</xdr:row>
      <xdr:rowOff>19440</xdr:rowOff>
    </xdr:to>
    <xdr:graphicFrame>
      <xdr:nvGraphicFramePr>
        <xdr:cNvPr id="14" name="Chart 16"/>
        <xdr:cNvGraphicFramePr/>
      </xdr:nvGraphicFramePr>
      <xdr:xfrm>
        <a:off x="5365800" y="5867280"/>
        <a:ext cx="505980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0</xdr:colOff>
      <xdr:row>44</xdr:row>
      <xdr:rowOff>0</xdr:rowOff>
    </xdr:from>
    <xdr:to>
      <xdr:col>29</xdr:col>
      <xdr:colOff>230760</xdr:colOff>
      <xdr:row>65</xdr:row>
      <xdr:rowOff>19440</xdr:rowOff>
    </xdr:to>
    <xdr:graphicFrame>
      <xdr:nvGraphicFramePr>
        <xdr:cNvPr id="15" name="Chart 17"/>
        <xdr:cNvGraphicFramePr/>
      </xdr:nvGraphicFramePr>
      <xdr:xfrm>
        <a:off x="10731600" y="5867280"/>
        <a:ext cx="505980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9</xdr:col>
      <xdr:colOff>230400</xdr:colOff>
      <xdr:row>21</xdr:row>
      <xdr:rowOff>19080</xdr:rowOff>
    </xdr:to>
    <xdr:graphicFrame>
      <xdr:nvGraphicFramePr>
        <xdr:cNvPr id="16" name="Chart 3"/>
        <xdr:cNvGraphicFramePr/>
      </xdr:nvGraphicFramePr>
      <xdr:xfrm>
        <a:off x="21462840" y="0"/>
        <a:ext cx="5059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0</xdr:col>
      <xdr:colOff>0</xdr:colOff>
      <xdr:row>44</xdr:row>
      <xdr:rowOff>0</xdr:rowOff>
    </xdr:from>
    <xdr:to>
      <xdr:col>49</xdr:col>
      <xdr:colOff>230400</xdr:colOff>
      <xdr:row>65</xdr:row>
      <xdr:rowOff>19440</xdr:rowOff>
    </xdr:to>
    <xdr:graphicFrame>
      <xdr:nvGraphicFramePr>
        <xdr:cNvPr id="17" name="Chart 4"/>
        <xdr:cNvGraphicFramePr/>
      </xdr:nvGraphicFramePr>
      <xdr:xfrm>
        <a:off x="21462840" y="5867280"/>
        <a:ext cx="505980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0</xdr:col>
      <xdr:colOff>0</xdr:colOff>
      <xdr:row>44</xdr:row>
      <xdr:rowOff>0</xdr:rowOff>
    </xdr:from>
    <xdr:to>
      <xdr:col>59</xdr:col>
      <xdr:colOff>230400</xdr:colOff>
      <xdr:row>65</xdr:row>
      <xdr:rowOff>19440</xdr:rowOff>
    </xdr:to>
    <xdr:graphicFrame>
      <xdr:nvGraphicFramePr>
        <xdr:cNvPr id="18" name="Chart 4"/>
        <xdr:cNvGraphicFramePr/>
      </xdr:nvGraphicFramePr>
      <xdr:xfrm>
        <a:off x="26828640" y="5867280"/>
        <a:ext cx="505980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71</xdr:row>
      <xdr:rowOff>0</xdr:rowOff>
    </xdr:from>
    <xdr:to>
      <xdr:col>9</xdr:col>
      <xdr:colOff>230760</xdr:colOff>
      <xdr:row>92</xdr:row>
      <xdr:rowOff>19440</xdr:rowOff>
    </xdr:to>
    <xdr:graphicFrame>
      <xdr:nvGraphicFramePr>
        <xdr:cNvPr id="19" name="Chart 24"/>
        <xdr:cNvGraphicFramePr/>
      </xdr:nvGraphicFramePr>
      <xdr:xfrm>
        <a:off x="0" y="9468000"/>
        <a:ext cx="5059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9360</xdr:colOff>
      <xdr:row>93</xdr:row>
      <xdr:rowOff>28440</xdr:rowOff>
    </xdr:from>
    <xdr:to>
      <xdr:col>9</xdr:col>
      <xdr:colOff>240120</xdr:colOff>
      <xdr:row>114</xdr:row>
      <xdr:rowOff>47160</xdr:rowOff>
    </xdr:to>
    <xdr:graphicFrame>
      <xdr:nvGraphicFramePr>
        <xdr:cNvPr id="20" name="Chart 25"/>
        <xdr:cNvGraphicFramePr/>
      </xdr:nvGraphicFramePr>
      <xdr:xfrm>
        <a:off x="9360" y="12430080"/>
        <a:ext cx="5059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114</xdr:row>
      <xdr:rowOff>123840</xdr:rowOff>
    </xdr:from>
    <xdr:to>
      <xdr:col>9</xdr:col>
      <xdr:colOff>230760</xdr:colOff>
      <xdr:row>136</xdr:row>
      <xdr:rowOff>9360</xdr:rowOff>
    </xdr:to>
    <xdr:graphicFrame>
      <xdr:nvGraphicFramePr>
        <xdr:cNvPr id="21" name="Chart 26"/>
        <xdr:cNvGraphicFramePr/>
      </xdr:nvGraphicFramePr>
      <xdr:xfrm>
        <a:off x="0" y="15325920"/>
        <a:ext cx="5059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9</xdr:col>
      <xdr:colOff>335520</xdr:colOff>
      <xdr:row>93</xdr:row>
      <xdr:rowOff>19080</xdr:rowOff>
    </xdr:from>
    <xdr:to>
      <xdr:col>39</xdr:col>
      <xdr:colOff>29160</xdr:colOff>
      <xdr:row>114</xdr:row>
      <xdr:rowOff>37800</xdr:rowOff>
    </xdr:to>
    <xdr:graphicFrame>
      <xdr:nvGraphicFramePr>
        <xdr:cNvPr id="22" name="Chart 4"/>
        <xdr:cNvGraphicFramePr/>
      </xdr:nvGraphicFramePr>
      <xdr:xfrm>
        <a:off x="15896160" y="12420720"/>
        <a:ext cx="50594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9</xdr:col>
      <xdr:colOff>335520</xdr:colOff>
      <xdr:row>115</xdr:row>
      <xdr:rowOff>19080</xdr:rowOff>
    </xdr:from>
    <xdr:to>
      <xdr:col>39</xdr:col>
      <xdr:colOff>29160</xdr:colOff>
      <xdr:row>136</xdr:row>
      <xdr:rowOff>37800</xdr:rowOff>
    </xdr:to>
    <xdr:graphicFrame>
      <xdr:nvGraphicFramePr>
        <xdr:cNvPr id="23" name="Chart 4"/>
        <xdr:cNvGraphicFramePr/>
      </xdr:nvGraphicFramePr>
      <xdr:xfrm>
        <a:off x="15896160" y="15354360"/>
        <a:ext cx="50594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0</xdr:colOff>
      <xdr:row>93</xdr:row>
      <xdr:rowOff>0</xdr:rowOff>
    </xdr:from>
    <xdr:to>
      <xdr:col>19</xdr:col>
      <xdr:colOff>230760</xdr:colOff>
      <xdr:row>114</xdr:row>
      <xdr:rowOff>19080</xdr:rowOff>
    </xdr:to>
    <xdr:graphicFrame>
      <xdr:nvGraphicFramePr>
        <xdr:cNvPr id="24" name="Chart 30"/>
        <xdr:cNvGraphicFramePr/>
      </xdr:nvGraphicFramePr>
      <xdr:xfrm>
        <a:off x="5365800" y="12401640"/>
        <a:ext cx="5059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0</xdr:col>
      <xdr:colOff>0</xdr:colOff>
      <xdr:row>93</xdr:row>
      <xdr:rowOff>0</xdr:rowOff>
    </xdr:from>
    <xdr:to>
      <xdr:col>29</xdr:col>
      <xdr:colOff>230760</xdr:colOff>
      <xdr:row>114</xdr:row>
      <xdr:rowOff>19080</xdr:rowOff>
    </xdr:to>
    <xdr:graphicFrame>
      <xdr:nvGraphicFramePr>
        <xdr:cNvPr id="25" name="Chart 31"/>
        <xdr:cNvGraphicFramePr/>
      </xdr:nvGraphicFramePr>
      <xdr:xfrm>
        <a:off x="10731600" y="12401640"/>
        <a:ext cx="5059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115</xdr:row>
      <xdr:rowOff>0</xdr:rowOff>
    </xdr:from>
    <xdr:to>
      <xdr:col>19</xdr:col>
      <xdr:colOff>230760</xdr:colOff>
      <xdr:row>136</xdr:row>
      <xdr:rowOff>19080</xdr:rowOff>
    </xdr:to>
    <xdr:graphicFrame>
      <xdr:nvGraphicFramePr>
        <xdr:cNvPr id="26" name="Chart 32"/>
        <xdr:cNvGraphicFramePr/>
      </xdr:nvGraphicFramePr>
      <xdr:xfrm>
        <a:off x="5365800" y="15335280"/>
        <a:ext cx="5059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0</xdr:col>
      <xdr:colOff>0</xdr:colOff>
      <xdr:row>115</xdr:row>
      <xdr:rowOff>0</xdr:rowOff>
    </xdr:from>
    <xdr:to>
      <xdr:col>29</xdr:col>
      <xdr:colOff>230760</xdr:colOff>
      <xdr:row>136</xdr:row>
      <xdr:rowOff>19080</xdr:rowOff>
    </xdr:to>
    <xdr:graphicFrame>
      <xdr:nvGraphicFramePr>
        <xdr:cNvPr id="27" name="Chart 33"/>
        <xdr:cNvGraphicFramePr/>
      </xdr:nvGraphicFramePr>
      <xdr:xfrm>
        <a:off x="10731600" y="15335280"/>
        <a:ext cx="5059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0</xdr:col>
      <xdr:colOff>57960</xdr:colOff>
      <xdr:row>114</xdr:row>
      <xdr:rowOff>123840</xdr:rowOff>
    </xdr:from>
    <xdr:to>
      <xdr:col>49</xdr:col>
      <xdr:colOff>288000</xdr:colOff>
      <xdr:row>136</xdr:row>
      <xdr:rowOff>9360</xdr:rowOff>
    </xdr:to>
    <xdr:graphicFrame>
      <xdr:nvGraphicFramePr>
        <xdr:cNvPr id="28" name="Chart 4"/>
        <xdr:cNvGraphicFramePr/>
      </xdr:nvGraphicFramePr>
      <xdr:xfrm>
        <a:off x="21520800" y="15325920"/>
        <a:ext cx="50594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0</xdr:col>
      <xdr:colOff>0</xdr:colOff>
      <xdr:row>115</xdr:row>
      <xdr:rowOff>0</xdr:rowOff>
    </xdr:from>
    <xdr:to>
      <xdr:col>59</xdr:col>
      <xdr:colOff>230400</xdr:colOff>
      <xdr:row>136</xdr:row>
      <xdr:rowOff>19080</xdr:rowOff>
    </xdr:to>
    <xdr:graphicFrame>
      <xdr:nvGraphicFramePr>
        <xdr:cNvPr id="29" name="Chart 4"/>
        <xdr:cNvGraphicFramePr/>
      </xdr:nvGraphicFramePr>
      <xdr:xfrm>
        <a:off x="26828640" y="15335280"/>
        <a:ext cx="5059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9</xdr:col>
      <xdr:colOff>230400</xdr:colOff>
      <xdr:row>21</xdr:row>
      <xdr:rowOff>19080</xdr:rowOff>
    </xdr:to>
    <xdr:graphicFrame>
      <xdr:nvGraphicFramePr>
        <xdr:cNvPr id="30" name="Chart 3"/>
        <xdr:cNvGraphicFramePr/>
      </xdr:nvGraphicFramePr>
      <xdr:xfrm>
        <a:off x="26828640" y="0"/>
        <a:ext cx="5059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9</xdr:col>
      <xdr:colOff>373680</xdr:colOff>
      <xdr:row>0</xdr:row>
      <xdr:rowOff>0</xdr:rowOff>
    </xdr:from>
    <xdr:to>
      <xdr:col>39</xdr:col>
      <xdr:colOff>67680</xdr:colOff>
      <xdr:row>21</xdr:row>
      <xdr:rowOff>19080</xdr:rowOff>
    </xdr:to>
    <xdr:graphicFrame>
      <xdr:nvGraphicFramePr>
        <xdr:cNvPr id="31" name="Chart 3"/>
        <xdr:cNvGraphicFramePr/>
      </xdr:nvGraphicFramePr>
      <xdr:xfrm>
        <a:off x="15934320" y="0"/>
        <a:ext cx="5059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9720</xdr:colOff>
      <xdr:row>70</xdr:row>
      <xdr:rowOff>9360</xdr:rowOff>
    </xdr:from>
    <xdr:to>
      <xdr:col>49</xdr:col>
      <xdr:colOff>239760</xdr:colOff>
      <xdr:row>91</xdr:row>
      <xdr:rowOff>28440</xdr:rowOff>
    </xdr:to>
    <xdr:graphicFrame>
      <xdr:nvGraphicFramePr>
        <xdr:cNvPr id="32" name="Chart 3"/>
        <xdr:cNvGraphicFramePr/>
      </xdr:nvGraphicFramePr>
      <xdr:xfrm>
        <a:off x="21472560" y="9343800"/>
        <a:ext cx="50594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0</xdr:col>
      <xdr:colOff>9720</xdr:colOff>
      <xdr:row>70</xdr:row>
      <xdr:rowOff>9360</xdr:rowOff>
    </xdr:from>
    <xdr:to>
      <xdr:col>59</xdr:col>
      <xdr:colOff>239760</xdr:colOff>
      <xdr:row>91</xdr:row>
      <xdr:rowOff>28440</xdr:rowOff>
    </xdr:to>
    <xdr:graphicFrame>
      <xdr:nvGraphicFramePr>
        <xdr:cNvPr id="33" name="Chart 3"/>
        <xdr:cNvGraphicFramePr/>
      </xdr:nvGraphicFramePr>
      <xdr:xfrm>
        <a:off x="26838360" y="9343800"/>
        <a:ext cx="50594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9</xdr:col>
      <xdr:colOff>393120</xdr:colOff>
      <xdr:row>70</xdr:row>
      <xdr:rowOff>9360</xdr:rowOff>
    </xdr:from>
    <xdr:to>
      <xdr:col>39</xdr:col>
      <xdr:colOff>87120</xdr:colOff>
      <xdr:row>91</xdr:row>
      <xdr:rowOff>28440</xdr:rowOff>
    </xdr:to>
    <xdr:graphicFrame>
      <xdr:nvGraphicFramePr>
        <xdr:cNvPr id="34" name="Chart 3"/>
        <xdr:cNvGraphicFramePr/>
      </xdr:nvGraphicFramePr>
      <xdr:xfrm>
        <a:off x="15953760" y="9343800"/>
        <a:ext cx="5059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0</xdr:col>
      <xdr:colOff>0</xdr:colOff>
      <xdr:row>22</xdr:row>
      <xdr:rowOff>28800</xdr:rowOff>
    </xdr:from>
    <xdr:to>
      <xdr:col>69</xdr:col>
      <xdr:colOff>230400</xdr:colOff>
      <xdr:row>43</xdr:row>
      <xdr:rowOff>47520</xdr:rowOff>
    </xdr:to>
    <xdr:graphicFrame>
      <xdr:nvGraphicFramePr>
        <xdr:cNvPr id="35" name="Chart 55"/>
        <xdr:cNvGraphicFramePr/>
      </xdr:nvGraphicFramePr>
      <xdr:xfrm>
        <a:off x="32194440" y="2962440"/>
        <a:ext cx="5059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527040</xdr:colOff>
      <xdr:row>22</xdr:row>
      <xdr:rowOff>0</xdr:rowOff>
    </xdr:from>
    <xdr:to>
      <xdr:col>79</xdr:col>
      <xdr:colOff>221400</xdr:colOff>
      <xdr:row>43</xdr:row>
      <xdr:rowOff>19080</xdr:rowOff>
    </xdr:to>
    <xdr:graphicFrame>
      <xdr:nvGraphicFramePr>
        <xdr:cNvPr id="36" name="Chart 56"/>
        <xdr:cNvGraphicFramePr/>
      </xdr:nvGraphicFramePr>
      <xdr:xfrm>
        <a:off x="37550880" y="2933640"/>
        <a:ext cx="5059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79</xdr:col>
      <xdr:colOff>527400</xdr:colOff>
      <xdr:row>22</xdr:row>
      <xdr:rowOff>0</xdr:rowOff>
    </xdr:from>
    <xdr:to>
      <xdr:col>89</xdr:col>
      <xdr:colOff>221400</xdr:colOff>
      <xdr:row>43</xdr:row>
      <xdr:rowOff>19080</xdr:rowOff>
    </xdr:to>
    <xdr:graphicFrame>
      <xdr:nvGraphicFramePr>
        <xdr:cNvPr id="37" name="Chart 57"/>
        <xdr:cNvGraphicFramePr/>
      </xdr:nvGraphicFramePr>
      <xdr:xfrm>
        <a:off x="42916680" y="2933640"/>
        <a:ext cx="5059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0</xdr:col>
      <xdr:colOff>0</xdr:colOff>
      <xdr:row>93</xdr:row>
      <xdr:rowOff>28440</xdr:rowOff>
    </xdr:from>
    <xdr:to>
      <xdr:col>69</xdr:col>
      <xdr:colOff>230400</xdr:colOff>
      <xdr:row>114</xdr:row>
      <xdr:rowOff>47160</xdr:rowOff>
    </xdr:to>
    <xdr:graphicFrame>
      <xdr:nvGraphicFramePr>
        <xdr:cNvPr id="38" name="Chart 58"/>
        <xdr:cNvGraphicFramePr/>
      </xdr:nvGraphicFramePr>
      <xdr:xfrm>
        <a:off x="32194440" y="12430080"/>
        <a:ext cx="5059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527040</xdr:colOff>
      <xdr:row>93</xdr:row>
      <xdr:rowOff>0</xdr:rowOff>
    </xdr:from>
    <xdr:to>
      <xdr:col>79</xdr:col>
      <xdr:colOff>221400</xdr:colOff>
      <xdr:row>114</xdr:row>
      <xdr:rowOff>19080</xdr:rowOff>
    </xdr:to>
    <xdr:graphicFrame>
      <xdr:nvGraphicFramePr>
        <xdr:cNvPr id="39" name="Chart 59"/>
        <xdr:cNvGraphicFramePr/>
      </xdr:nvGraphicFramePr>
      <xdr:xfrm>
        <a:off x="37550880" y="12401640"/>
        <a:ext cx="5059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9</xdr:col>
      <xdr:colOff>527400</xdr:colOff>
      <xdr:row>93</xdr:row>
      <xdr:rowOff>0</xdr:rowOff>
    </xdr:from>
    <xdr:to>
      <xdr:col>89</xdr:col>
      <xdr:colOff>221400</xdr:colOff>
      <xdr:row>114</xdr:row>
      <xdr:rowOff>19080</xdr:rowOff>
    </xdr:to>
    <xdr:graphicFrame>
      <xdr:nvGraphicFramePr>
        <xdr:cNvPr id="40" name="Chart 60"/>
        <xdr:cNvGraphicFramePr/>
      </xdr:nvGraphicFramePr>
      <xdr:xfrm>
        <a:off x="42916680" y="12401640"/>
        <a:ext cx="5059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92</xdr:col>
      <xdr:colOff>297000</xdr:colOff>
      <xdr:row>1</xdr:row>
      <xdr:rowOff>0</xdr:rowOff>
    </xdr:from>
    <xdr:to>
      <xdr:col>108</xdr:col>
      <xdr:colOff>345240</xdr:colOff>
      <xdr:row>44</xdr:row>
      <xdr:rowOff>104760</xdr:rowOff>
    </xdr:to>
    <xdr:graphicFrame>
      <xdr:nvGraphicFramePr>
        <xdr:cNvPr id="41" name="Chart 35"/>
        <xdr:cNvGraphicFramePr/>
      </xdr:nvGraphicFramePr>
      <xdr:xfrm>
        <a:off x="49662000" y="133200"/>
        <a:ext cx="8633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92</xdr:col>
      <xdr:colOff>297000</xdr:colOff>
      <xdr:row>45</xdr:row>
      <xdr:rowOff>37800</xdr:rowOff>
    </xdr:from>
    <xdr:to>
      <xdr:col>108</xdr:col>
      <xdr:colOff>345240</xdr:colOff>
      <xdr:row>89</xdr:row>
      <xdr:rowOff>9360</xdr:rowOff>
    </xdr:to>
    <xdr:graphicFrame>
      <xdr:nvGraphicFramePr>
        <xdr:cNvPr id="42" name="Chart 43"/>
        <xdr:cNvGraphicFramePr/>
      </xdr:nvGraphicFramePr>
      <xdr:xfrm>
        <a:off x="49662000" y="6038640"/>
        <a:ext cx="8633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108</xdr:col>
      <xdr:colOff>354600</xdr:colOff>
      <xdr:row>0</xdr:row>
      <xdr:rowOff>0</xdr:rowOff>
    </xdr:from>
    <xdr:to>
      <xdr:col>124</xdr:col>
      <xdr:colOff>403200</xdr:colOff>
      <xdr:row>43</xdr:row>
      <xdr:rowOff>104760</xdr:rowOff>
    </xdr:to>
    <xdr:graphicFrame>
      <xdr:nvGraphicFramePr>
        <xdr:cNvPr id="43" name="Chart 44"/>
        <xdr:cNvGraphicFramePr/>
      </xdr:nvGraphicFramePr>
      <xdr:xfrm>
        <a:off x="58304880" y="0"/>
        <a:ext cx="8633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08</xdr:col>
      <xdr:colOff>354600</xdr:colOff>
      <xdr:row>47</xdr:row>
      <xdr:rowOff>37800</xdr:rowOff>
    </xdr:from>
    <xdr:to>
      <xdr:col>124</xdr:col>
      <xdr:colOff>403200</xdr:colOff>
      <xdr:row>91</xdr:row>
      <xdr:rowOff>9360</xdr:rowOff>
    </xdr:to>
    <xdr:graphicFrame>
      <xdr:nvGraphicFramePr>
        <xdr:cNvPr id="44" name="Chart 45"/>
        <xdr:cNvGraphicFramePr/>
      </xdr:nvGraphicFramePr>
      <xdr:xfrm>
        <a:off x="58304880" y="6305400"/>
        <a:ext cx="8633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nl/projects/AEDG/Lodging/PTAC%20Rulemaking%20Prototype/sim_input_assumptions/PTAC&amp;PTHP_PerformanceAssumption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nl/projects/Documents%20and%20Settings/d3l162/Desktop/Book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lectric Resistance Heater"/>
      <sheetName val="Fan CFM@208"/>
      <sheetName val="Fan CFM@208 (4 manufactures)"/>
      <sheetName val="Fan CFM@230"/>
      <sheetName val="Fan Inputs"/>
      <sheetName val="EIR|HIR Calcus"/>
      <sheetName val="COPs for TSLs (06-28-07)"/>
      <sheetName val="COPs for TSLs (05-01-07)"/>
      <sheetName val="EIR|HIR Calcus_OLD"/>
      <sheetName val="Fan Inputs (Sensitivity)"/>
      <sheetName val="PTAC EIR Calcus (Sensivity)"/>
      <sheetName val="DEER EIR Calcus"/>
      <sheetName val="DOE2 Performance Curves"/>
      <sheetName val="Heat Pump"/>
      <sheetName val="Coefficients"/>
      <sheetName val="oldfan energy"/>
      <sheetName val="PTAC Capacity"/>
      <sheetName val="PTAC Compressor energ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TAC 9000 Btuh"/>
      <sheetName val="PTAC 12000 Btuh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1"/>
  <sheetViews>
    <sheetView showFormulas="false" showGridLines="true" showRowColHeaders="true" showZeros="true" rightToLeft="false" tabSelected="true" showOutlineSymbols="true" defaultGridColor="true" view="normal" topLeftCell="A32" colorId="64" zoomScale="115" zoomScaleNormal="115" zoomScalePageLayoutView="100" workbookViewId="0">
      <selection pane="topLeft" activeCell="B130" activeCellId="0" sqref="B130:F130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2"/>
    <col collapsed="false" customWidth="true" hidden="false" outlineLevel="0" max="3" min="3" style="1" width="17.65"/>
    <col collapsed="false" customWidth="true" hidden="false" outlineLevel="0" max="6" min="4" style="1" width="39.65"/>
    <col collapsed="false" customWidth="true" hidden="false" outlineLevel="0" max="7" min="7" style="2" width="33.99"/>
    <col collapsed="false" customWidth="false" hidden="false" outlineLevel="0" max="8" min="8" style="3" width="10.32"/>
    <col collapsed="false" customWidth="false" hidden="false" outlineLevel="0" max="257" min="9" style="4" width="10.32"/>
  </cols>
  <sheetData>
    <row r="1" customFormat="false" ht="20.25" hidden="false" customHeight="true" outlineLevel="0" collapsed="false">
      <c r="A1" s="5" t="s">
        <v>0</v>
      </c>
      <c r="B1" s="6"/>
      <c r="C1" s="6"/>
      <c r="D1" s="6"/>
      <c r="E1" s="6"/>
      <c r="F1" s="6"/>
      <c r="G1" s="6"/>
    </row>
    <row r="2" customFormat="false" ht="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9"/>
      <c r="I2" s="1"/>
      <c r="J2" s="1"/>
      <c r="K2" s="1"/>
    </row>
    <row r="3" customFormat="false" ht="12.75" hidden="false" customHeight="true" outlineLevel="0" collapsed="false">
      <c r="A3" s="10"/>
      <c r="B3" s="11" t="s">
        <v>2</v>
      </c>
      <c r="C3" s="11"/>
      <c r="D3" s="11" t="s">
        <v>3</v>
      </c>
      <c r="E3" s="11"/>
      <c r="F3" s="11"/>
      <c r="G3" s="11" t="s">
        <v>4</v>
      </c>
    </row>
    <row r="4" customFormat="false" ht="12.75" hidden="false" customHeight="false" outlineLevel="0" collapsed="false">
      <c r="A4" s="10"/>
      <c r="B4" s="11"/>
      <c r="C4" s="11"/>
      <c r="D4" s="11"/>
      <c r="E4" s="11"/>
      <c r="F4" s="11"/>
      <c r="G4" s="11"/>
    </row>
    <row r="5" s="13" customFormat="true" ht="12.75" hidden="false" customHeight="false" outlineLevel="0" collapsed="false">
      <c r="A5" s="10"/>
      <c r="B5" s="11"/>
      <c r="C5" s="11"/>
      <c r="D5" s="11"/>
      <c r="E5" s="11"/>
      <c r="F5" s="11"/>
      <c r="G5" s="11"/>
      <c r="H5" s="12"/>
    </row>
    <row r="6" s="1" customFormat="true" ht="18.75" hidden="false" customHeight="false" outlineLevel="0" collapsed="false">
      <c r="A6" s="14" t="s">
        <v>5</v>
      </c>
      <c r="B6" s="14"/>
      <c r="C6" s="14"/>
      <c r="D6" s="15"/>
      <c r="E6" s="15"/>
      <c r="F6" s="15"/>
      <c r="G6" s="16"/>
      <c r="H6" s="9"/>
    </row>
    <row r="7" s="1" customFormat="true" ht="15" hidden="false" customHeight="true" outlineLevel="0" collapsed="false">
      <c r="A7" s="17"/>
      <c r="B7" s="18" t="s">
        <v>6</v>
      </c>
      <c r="C7" s="18"/>
      <c r="D7" s="19" t="s">
        <v>7</v>
      </c>
      <c r="E7" s="19"/>
      <c r="F7" s="19"/>
      <c r="G7" s="20"/>
      <c r="H7" s="9"/>
    </row>
    <row r="8" customFormat="false" ht="126.6" hidden="false" customHeight="true" outlineLevel="0" collapsed="false">
      <c r="A8" s="21"/>
      <c r="B8" s="22" t="s">
        <v>8</v>
      </c>
      <c r="C8" s="22"/>
      <c r="D8" s="23" t="s">
        <v>9</v>
      </c>
      <c r="E8" s="24" t="s">
        <v>10</v>
      </c>
      <c r="F8" s="25" t="s">
        <v>11</v>
      </c>
      <c r="G8" s="26" t="s">
        <v>12</v>
      </c>
    </row>
    <row r="9" customFormat="false" ht="14.45" hidden="false" customHeight="true" outlineLevel="0" collapsed="false">
      <c r="A9" s="21"/>
      <c r="B9" s="27" t="s">
        <v>13</v>
      </c>
      <c r="C9" s="27"/>
      <c r="D9" s="28" t="s">
        <v>14</v>
      </c>
      <c r="E9" s="28"/>
      <c r="F9" s="28"/>
      <c r="G9" s="29"/>
    </row>
    <row r="10" customFormat="false" ht="14.45" hidden="false" customHeight="true" outlineLevel="0" collapsed="false">
      <c r="A10" s="30"/>
      <c r="B10" s="27" t="s">
        <v>15</v>
      </c>
      <c r="C10" s="27"/>
      <c r="D10" s="31" t="s">
        <v>16</v>
      </c>
      <c r="E10" s="31"/>
      <c r="F10" s="31"/>
      <c r="G10" s="32"/>
    </row>
    <row r="11" customFormat="false" ht="16.5" hidden="false" customHeight="true" outlineLevel="0" collapsed="false">
      <c r="A11" s="30"/>
      <c r="B11" s="33" t="s">
        <v>17</v>
      </c>
      <c r="C11" s="33"/>
      <c r="D11" s="34" t="s">
        <v>18</v>
      </c>
      <c r="E11" s="34"/>
      <c r="F11" s="34"/>
      <c r="G11" s="32"/>
    </row>
    <row r="12" customFormat="false" ht="17.45" hidden="false" customHeight="true" outlineLevel="0" collapsed="false">
      <c r="A12" s="35" t="s">
        <v>19</v>
      </c>
      <c r="B12" s="35"/>
      <c r="C12" s="35"/>
      <c r="D12" s="36"/>
      <c r="E12" s="36"/>
      <c r="F12" s="36"/>
      <c r="G12" s="37"/>
    </row>
    <row r="13" s="13" customFormat="true" ht="30" hidden="false" customHeight="true" outlineLevel="0" collapsed="false">
      <c r="A13" s="38"/>
      <c r="B13" s="39" t="s">
        <v>20</v>
      </c>
      <c r="C13" s="39"/>
      <c r="D13" s="40" t="s">
        <v>21</v>
      </c>
      <c r="E13" s="40"/>
      <c r="F13" s="40"/>
      <c r="G13" s="41" t="s">
        <v>22</v>
      </c>
      <c r="H13" s="12"/>
    </row>
    <row r="14" customFormat="false" ht="252" hidden="false" customHeight="true" outlineLevel="0" collapsed="false">
      <c r="A14" s="42"/>
      <c r="B14" s="43" t="s">
        <v>23</v>
      </c>
      <c r="C14" s="43"/>
      <c r="D14" s="44"/>
      <c r="E14" s="44"/>
      <c r="F14" s="44"/>
      <c r="G14" s="41"/>
    </row>
    <row r="15" customFormat="false" ht="28.5" hidden="false" customHeight="true" outlineLevel="0" collapsed="false">
      <c r="A15" s="21"/>
      <c r="B15" s="43" t="s">
        <v>24</v>
      </c>
      <c r="C15" s="43"/>
      <c r="D15" s="45" t="s">
        <v>25</v>
      </c>
      <c r="E15" s="45"/>
      <c r="F15" s="45"/>
      <c r="G15" s="41"/>
    </row>
    <row r="16" s="13" customFormat="true" ht="26.25" hidden="false" customHeight="true" outlineLevel="0" collapsed="false">
      <c r="A16" s="46"/>
      <c r="B16" s="43" t="s">
        <v>26</v>
      </c>
      <c r="C16" s="43"/>
      <c r="D16" s="47" t="s">
        <v>27</v>
      </c>
      <c r="E16" s="47"/>
      <c r="F16" s="47"/>
      <c r="G16" s="41"/>
      <c r="H16" s="12"/>
    </row>
    <row r="17" s="13" customFormat="true" ht="28.5" hidden="false" customHeight="true" outlineLevel="0" collapsed="false">
      <c r="A17" s="46"/>
      <c r="B17" s="43" t="s">
        <v>28</v>
      </c>
      <c r="C17" s="43"/>
      <c r="D17" s="48" t="s">
        <v>29</v>
      </c>
      <c r="E17" s="48"/>
      <c r="F17" s="48"/>
      <c r="G17" s="49"/>
      <c r="H17" s="12"/>
    </row>
    <row r="18" customFormat="false" ht="15" hidden="false" customHeight="true" outlineLevel="0" collapsed="false">
      <c r="A18" s="21"/>
      <c r="B18" s="22" t="s">
        <v>30</v>
      </c>
      <c r="C18" s="22"/>
      <c r="D18" s="50" t="s">
        <v>31</v>
      </c>
      <c r="E18" s="50"/>
      <c r="F18" s="50"/>
      <c r="G18" s="51"/>
    </row>
    <row r="19" customFormat="false" ht="12.75" hidden="false" customHeight="true" outlineLevel="0" collapsed="false">
      <c r="A19" s="21"/>
      <c r="B19" s="43" t="s">
        <v>32</v>
      </c>
      <c r="C19" s="43"/>
      <c r="D19" s="45" t="s">
        <v>33</v>
      </c>
      <c r="E19" s="45"/>
      <c r="F19" s="45"/>
      <c r="G19" s="52"/>
    </row>
    <row r="20" customFormat="false" ht="12.75" hidden="false" customHeight="true" outlineLevel="0" collapsed="false">
      <c r="A20" s="21"/>
      <c r="B20" s="43" t="s">
        <v>34</v>
      </c>
      <c r="C20" s="43"/>
      <c r="D20" s="45" t="s">
        <v>35</v>
      </c>
      <c r="E20" s="45"/>
      <c r="F20" s="45"/>
      <c r="G20" s="52"/>
    </row>
    <row r="21" customFormat="false" ht="12.75" hidden="false" customHeight="false" outlineLevel="0" collapsed="false">
      <c r="A21" s="21"/>
      <c r="B21" s="53"/>
      <c r="C21" s="54"/>
      <c r="D21" s="55"/>
      <c r="E21" s="56"/>
      <c r="F21" s="57"/>
      <c r="G21" s="58"/>
    </row>
    <row r="22" customFormat="false" ht="76.15" hidden="false" customHeight="true" outlineLevel="0" collapsed="false">
      <c r="A22" s="59"/>
      <c r="B22" s="60" t="s">
        <v>36</v>
      </c>
      <c r="C22" s="60"/>
      <c r="D22" s="45" t="s">
        <v>37</v>
      </c>
      <c r="E22" s="45"/>
      <c r="F22" s="45"/>
      <c r="G22" s="49" t="s">
        <v>22</v>
      </c>
    </row>
    <row r="23" customFormat="false" ht="30" hidden="false" customHeight="true" outlineLevel="0" collapsed="false">
      <c r="A23" s="59"/>
      <c r="B23" s="43" t="s">
        <v>38</v>
      </c>
      <c r="C23" s="43"/>
      <c r="D23" s="61" t="s">
        <v>39</v>
      </c>
      <c r="E23" s="61"/>
      <c r="F23" s="61"/>
      <c r="G23" s="49"/>
    </row>
    <row r="24" customFormat="false" ht="12.75" hidden="false" customHeight="true" outlineLevel="0" collapsed="false">
      <c r="A24" s="62"/>
      <c r="B24" s="43" t="s">
        <v>40</v>
      </c>
      <c r="C24" s="43"/>
      <c r="D24" s="47" t="s">
        <v>41</v>
      </c>
      <c r="E24" s="47"/>
      <c r="F24" s="47"/>
      <c r="G24" s="63"/>
    </row>
    <row r="25" customFormat="false" ht="13.5" hidden="false" customHeight="true" outlineLevel="0" collapsed="false">
      <c r="A25" s="62"/>
      <c r="B25" s="60" t="s">
        <v>42</v>
      </c>
      <c r="C25" s="60"/>
      <c r="D25" s="64" t="s">
        <v>43</v>
      </c>
      <c r="E25" s="64"/>
      <c r="F25" s="64"/>
      <c r="G25" s="63"/>
    </row>
    <row r="26" customFormat="false" ht="18" hidden="false" customHeight="true" outlineLevel="0" collapsed="false">
      <c r="A26" s="65" t="s">
        <v>44</v>
      </c>
      <c r="B26" s="65"/>
      <c r="C26" s="65"/>
      <c r="D26" s="66"/>
      <c r="E26" s="66"/>
      <c r="F26" s="66"/>
      <c r="G26" s="67"/>
    </row>
    <row r="27" customFormat="false" ht="15" hidden="false" customHeight="true" outlineLevel="0" collapsed="false">
      <c r="A27" s="68"/>
      <c r="B27" s="69" t="s">
        <v>45</v>
      </c>
      <c r="C27" s="69"/>
      <c r="D27" s="70"/>
      <c r="E27" s="70"/>
      <c r="F27" s="70"/>
      <c r="G27" s="71"/>
    </row>
    <row r="28" s="13" customFormat="true" ht="88.15" hidden="false" customHeight="true" outlineLevel="0" collapsed="false">
      <c r="A28" s="72"/>
      <c r="B28" s="43" t="s">
        <v>46</v>
      </c>
      <c r="C28" s="43"/>
      <c r="D28" s="73" t="s">
        <v>47</v>
      </c>
      <c r="E28" s="73"/>
      <c r="F28" s="73"/>
      <c r="G28" s="74" t="s">
        <v>48</v>
      </c>
      <c r="H28" s="12"/>
    </row>
    <row r="29" s="13" customFormat="true" ht="61.15" hidden="false" customHeight="true" outlineLevel="0" collapsed="false">
      <c r="A29" s="72"/>
      <c r="B29" s="43" t="s">
        <v>49</v>
      </c>
      <c r="C29" s="43"/>
      <c r="D29" s="75" t="s">
        <v>50</v>
      </c>
      <c r="E29" s="75"/>
      <c r="F29" s="75"/>
      <c r="G29" s="76" t="s">
        <v>51</v>
      </c>
      <c r="H29" s="12"/>
    </row>
    <row r="30" customFormat="false" ht="14.45" hidden="false" customHeight="true" outlineLevel="0" collapsed="false">
      <c r="A30" s="59"/>
      <c r="B30" s="43" t="s">
        <v>52</v>
      </c>
      <c r="C30" s="43"/>
      <c r="D30" s="47" t="s">
        <v>53</v>
      </c>
      <c r="E30" s="47"/>
      <c r="F30" s="47"/>
      <c r="G30" s="49"/>
    </row>
    <row r="31" customFormat="false" ht="15" hidden="false" customHeight="true" outlineLevel="0" collapsed="false">
      <c r="A31" s="59"/>
      <c r="B31" s="43" t="s">
        <v>54</v>
      </c>
      <c r="C31" s="43"/>
      <c r="D31" s="45" t="s">
        <v>55</v>
      </c>
      <c r="E31" s="45"/>
      <c r="F31" s="45"/>
      <c r="G31" s="49"/>
    </row>
    <row r="32" customFormat="false" ht="15.6" hidden="false" customHeight="true" outlineLevel="0" collapsed="false">
      <c r="A32" s="59"/>
      <c r="B32" s="77" t="s">
        <v>56</v>
      </c>
      <c r="C32" s="77"/>
      <c r="D32" s="78"/>
      <c r="E32" s="78"/>
      <c r="F32" s="78"/>
      <c r="G32" s="79"/>
    </row>
    <row r="33" customFormat="false" ht="87.6" hidden="false" customHeight="true" outlineLevel="0" collapsed="false">
      <c r="A33" s="59"/>
      <c r="B33" s="43" t="s">
        <v>46</v>
      </c>
      <c r="C33" s="43"/>
      <c r="D33" s="47" t="s">
        <v>57</v>
      </c>
      <c r="E33" s="47"/>
      <c r="F33" s="47"/>
      <c r="G33" s="49" t="s">
        <v>58</v>
      </c>
    </row>
    <row r="34" s="13" customFormat="true" ht="30.75" hidden="false" customHeight="true" outlineLevel="0" collapsed="false">
      <c r="A34" s="72"/>
      <c r="B34" s="43" t="s">
        <v>49</v>
      </c>
      <c r="C34" s="43"/>
      <c r="D34" s="50" t="s">
        <v>59</v>
      </c>
      <c r="E34" s="50"/>
      <c r="F34" s="50"/>
      <c r="G34" s="76" t="s">
        <v>51</v>
      </c>
      <c r="H34" s="12"/>
    </row>
    <row r="35" customFormat="false" ht="15" hidden="false" customHeight="true" outlineLevel="0" collapsed="false">
      <c r="A35" s="59"/>
      <c r="B35" s="43" t="s">
        <v>52</v>
      </c>
      <c r="C35" s="43"/>
      <c r="D35" s="47" t="s">
        <v>60</v>
      </c>
      <c r="E35" s="47"/>
      <c r="F35" s="47"/>
      <c r="G35" s="49"/>
    </row>
    <row r="36" customFormat="false" ht="15" hidden="false" customHeight="true" outlineLevel="0" collapsed="false">
      <c r="A36" s="59"/>
      <c r="B36" s="43" t="s">
        <v>54</v>
      </c>
      <c r="C36" s="43"/>
      <c r="D36" s="45" t="s">
        <v>61</v>
      </c>
      <c r="E36" s="45"/>
      <c r="F36" s="45"/>
      <c r="G36" s="49"/>
    </row>
    <row r="37" customFormat="false" ht="15.6" hidden="false" customHeight="true" outlineLevel="0" collapsed="false">
      <c r="A37" s="59"/>
      <c r="B37" s="77" t="s">
        <v>62</v>
      </c>
      <c r="C37" s="77"/>
      <c r="D37" s="78"/>
      <c r="E37" s="78"/>
      <c r="F37" s="78"/>
      <c r="G37" s="79"/>
    </row>
    <row r="38" customFormat="false" ht="12.75" hidden="false" customHeight="true" outlineLevel="0" collapsed="false">
      <c r="A38" s="59"/>
      <c r="B38" s="43" t="s">
        <v>52</v>
      </c>
      <c r="C38" s="43"/>
      <c r="D38" s="47" t="s">
        <v>63</v>
      </c>
      <c r="E38" s="47"/>
      <c r="F38" s="47"/>
      <c r="G38" s="49"/>
    </row>
    <row r="39" customFormat="false" ht="13.15" hidden="false" customHeight="true" outlineLevel="0" collapsed="false">
      <c r="A39" s="59"/>
      <c r="B39" s="43" t="s">
        <v>64</v>
      </c>
      <c r="C39" s="43"/>
      <c r="D39" s="47" t="s">
        <v>65</v>
      </c>
      <c r="E39" s="47"/>
      <c r="F39" s="47"/>
      <c r="G39" s="49"/>
    </row>
    <row r="40" s="13" customFormat="true" ht="19.15" hidden="false" customHeight="true" outlineLevel="0" collapsed="false">
      <c r="A40" s="72"/>
      <c r="B40" s="43" t="s">
        <v>66</v>
      </c>
      <c r="C40" s="43"/>
      <c r="D40" s="75" t="s">
        <v>67</v>
      </c>
      <c r="E40" s="75"/>
      <c r="F40" s="75"/>
      <c r="G40" s="80" t="s">
        <v>51</v>
      </c>
      <c r="H40" s="12"/>
    </row>
    <row r="41" s="13" customFormat="true" ht="12.75" hidden="false" customHeight="true" outlineLevel="0" collapsed="false">
      <c r="A41" s="72"/>
      <c r="B41" s="43" t="s">
        <v>68</v>
      </c>
      <c r="C41" s="43"/>
      <c r="D41" s="75"/>
      <c r="E41" s="75"/>
      <c r="F41" s="75"/>
      <c r="G41" s="80"/>
      <c r="H41" s="12"/>
    </row>
    <row r="42" customFormat="false" ht="12.75" hidden="false" customHeight="true" outlineLevel="0" collapsed="false">
      <c r="A42" s="59"/>
      <c r="B42" s="43" t="s">
        <v>69</v>
      </c>
      <c r="C42" s="43"/>
      <c r="D42" s="47" t="s">
        <v>70</v>
      </c>
      <c r="E42" s="47"/>
      <c r="F42" s="47"/>
      <c r="G42" s="49"/>
    </row>
    <row r="43" customFormat="false" ht="12.75" hidden="false" customHeight="true" outlineLevel="0" collapsed="false">
      <c r="A43" s="59"/>
      <c r="B43" s="43" t="s">
        <v>71</v>
      </c>
      <c r="C43" s="43"/>
      <c r="D43" s="45" t="n">
        <v>0</v>
      </c>
      <c r="E43" s="45"/>
      <c r="F43" s="45"/>
      <c r="G43" s="49"/>
    </row>
    <row r="44" customFormat="false" ht="12.75" hidden="false" customHeight="false" outlineLevel="0" collapsed="false">
      <c r="A44" s="72"/>
      <c r="B44" s="81" t="s">
        <v>72</v>
      </c>
      <c r="C44" s="82"/>
      <c r="D44" s="82"/>
      <c r="E44" s="82"/>
      <c r="F44" s="82"/>
      <c r="G44" s="83"/>
      <c r="H44" s="12"/>
    </row>
    <row r="45" customFormat="false" ht="12.75" hidden="false" customHeight="true" outlineLevel="0" collapsed="false">
      <c r="A45" s="59"/>
      <c r="B45" s="43" t="s">
        <v>52</v>
      </c>
      <c r="C45" s="43"/>
      <c r="D45" s="47" t="s">
        <v>73</v>
      </c>
      <c r="E45" s="47"/>
      <c r="F45" s="47"/>
      <c r="G45" s="80"/>
    </row>
    <row r="46" customFormat="false" ht="12.75" hidden="false" customHeight="true" outlineLevel="0" collapsed="false">
      <c r="A46" s="59"/>
      <c r="B46" s="43" t="s">
        <v>64</v>
      </c>
      <c r="C46" s="43"/>
      <c r="D46" s="47" t="s">
        <v>74</v>
      </c>
      <c r="E46" s="47"/>
      <c r="F46" s="47"/>
      <c r="G46" s="84"/>
    </row>
    <row r="47" customFormat="false" ht="12.75" hidden="false" customHeight="true" outlineLevel="0" collapsed="false">
      <c r="A47" s="59"/>
      <c r="B47" s="43" t="s">
        <v>66</v>
      </c>
      <c r="C47" s="43"/>
      <c r="D47" s="47"/>
      <c r="E47" s="47"/>
      <c r="F47" s="47"/>
      <c r="G47" s="84"/>
    </row>
    <row r="48" customFormat="false" ht="12.75" hidden="false" customHeight="true" outlineLevel="0" collapsed="false">
      <c r="A48" s="59"/>
      <c r="B48" s="43" t="s">
        <v>68</v>
      </c>
      <c r="C48" s="43"/>
      <c r="D48" s="47"/>
      <c r="E48" s="47"/>
      <c r="F48" s="47"/>
      <c r="G48" s="84"/>
    </row>
    <row r="49" customFormat="false" ht="12.75" hidden="false" customHeight="true" outlineLevel="0" collapsed="false">
      <c r="A49" s="59"/>
      <c r="B49" s="43" t="s">
        <v>69</v>
      </c>
      <c r="C49" s="43"/>
      <c r="D49" s="47"/>
      <c r="E49" s="47"/>
      <c r="F49" s="47"/>
      <c r="G49" s="84"/>
    </row>
    <row r="50" customFormat="false" ht="15.75" hidden="false" customHeight="true" outlineLevel="0" collapsed="false">
      <c r="A50" s="59"/>
      <c r="B50" s="77" t="s">
        <v>75</v>
      </c>
      <c r="C50" s="77"/>
      <c r="D50" s="85"/>
      <c r="E50" s="85"/>
      <c r="F50" s="85"/>
      <c r="G50" s="86"/>
    </row>
    <row r="51" customFormat="false" ht="12.75" hidden="false" customHeight="true" outlineLevel="0" collapsed="false">
      <c r="A51" s="59"/>
      <c r="B51" s="87" t="s">
        <v>76</v>
      </c>
      <c r="C51" s="87"/>
      <c r="D51" s="47" t="s">
        <v>77</v>
      </c>
      <c r="E51" s="47"/>
      <c r="F51" s="47"/>
      <c r="G51" s="49"/>
    </row>
    <row r="52" customFormat="false" ht="13.5" hidden="false" customHeight="true" outlineLevel="0" collapsed="false">
      <c r="A52" s="59"/>
      <c r="B52" s="43" t="s">
        <v>46</v>
      </c>
      <c r="C52" s="43"/>
      <c r="D52" s="47" t="s">
        <v>78</v>
      </c>
      <c r="E52" s="47"/>
      <c r="F52" s="47"/>
      <c r="G52" s="49"/>
    </row>
    <row r="53" customFormat="false" ht="12.75" hidden="false" customHeight="true" outlineLevel="0" collapsed="false">
      <c r="A53" s="59"/>
      <c r="B53" s="43" t="s">
        <v>79</v>
      </c>
      <c r="C53" s="43"/>
      <c r="D53" s="47" t="s">
        <v>67</v>
      </c>
      <c r="E53" s="47"/>
      <c r="F53" s="47"/>
      <c r="G53" s="76" t="s">
        <v>51</v>
      </c>
    </row>
    <row r="54" customFormat="false" ht="16.15" hidden="false" customHeight="true" outlineLevel="0" collapsed="false">
      <c r="A54" s="59"/>
      <c r="B54" s="43" t="s">
        <v>52</v>
      </c>
      <c r="C54" s="43"/>
      <c r="D54" s="45" t="s">
        <v>60</v>
      </c>
      <c r="E54" s="45"/>
      <c r="F54" s="45"/>
      <c r="G54" s="49"/>
    </row>
    <row r="55" customFormat="false" ht="15" hidden="false" customHeight="true" outlineLevel="0" collapsed="false">
      <c r="A55" s="59"/>
      <c r="B55" s="77" t="s">
        <v>80</v>
      </c>
      <c r="C55" s="77"/>
      <c r="D55" s="78"/>
      <c r="E55" s="78"/>
      <c r="F55" s="78"/>
      <c r="G55" s="79"/>
    </row>
    <row r="56" customFormat="false" ht="12.75" hidden="false" customHeight="true" outlineLevel="0" collapsed="false">
      <c r="A56" s="59"/>
      <c r="B56" s="43" t="s">
        <v>81</v>
      </c>
      <c r="C56" s="43"/>
      <c r="D56" s="45" t="s">
        <v>82</v>
      </c>
      <c r="E56" s="45"/>
      <c r="F56" s="45"/>
      <c r="G56" s="49"/>
    </row>
    <row r="57" customFormat="false" ht="15.6" hidden="false" customHeight="true" outlineLevel="0" collapsed="false">
      <c r="A57" s="59"/>
      <c r="B57" s="43" t="s">
        <v>83</v>
      </c>
      <c r="C57" s="43"/>
      <c r="D57" s="45" t="s">
        <v>84</v>
      </c>
      <c r="E57" s="45"/>
      <c r="F57" s="45"/>
      <c r="G57" s="49"/>
    </row>
    <row r="58" customFormat="false" ht="12.75" hidden="false" customHeight="true" outlineLevel="0" collapsed="false">
      <c r="A58" s="59"/>
      <c r="B58" s="88" t="s">
        <v>85</v>
      </c>
      <c r="C58" s="88"/>
      <c r="D58" s="50" t="s">
        <v>86</v>
      </c>
      <c r="E58" s="50"/>
      <c r="F58" s="50"/>
      <c r="G58" s="49"/>
    </row>
    <row r="59" customFormat="false" ht="15" hidden="false" customHeight="true" outlineLevel="0" collapsed="false">
      <c r="A59" s="59"/>
      <c r="B59" s="77" t="s">
        <v>87</v>
      </c>
      <c r="C59" s="77"/>
      <c r="D59" s="78"/>
      <c r="E59" s="78"/>
      <c r="F59" s="78"/>
      <c r="G59" s="79"/>
    </row>
    <row r="60" customFormat="false" ht="45.75" hidden="false" customHeight="true" outlineLevel="0" collapsed="false">
      <c r="A60" s="89"/>
      <c r="B60" s="90" t="s">
        <v>88</v>
      </c>
      <c r="C60" s="90"/>
      <c r="D60" s="64" t="s">
        <v>89</v>
      </c>
      <c r="E60" s="64"/>
      <c r="F60" s="64"/>
      <c r="G60" s="91" t="s">
        <v>90</v>
      </c>
    </row>
    <row r="61" customFormat="false" ht="18.6" hidden="false" customHeight="true" outlineLevel="0" collapsed="false">
      <c r="A61" s="92" t="s">
        <v>91</v>
      </c>
      <c r="B61" s="92"/>
      <c r="C61" s="92"/>
      <c r="D61" s="93"/>
      <c r="E61" s="93"/>
      <c r="F61" s="93"/>
      <c r="G61" s="94"/>
    </row>
    <row r="62" customFormat="false" ht="15" hidden="false" customHeight="true" outlineLevel="0" collapsed="false">
      <c r="A62" s="95"/>
      <c r="B62" s="96" t="s">
        <v>92</v>
      </c>
      <c r="C62" s="97"/>
      <c r="D62" s="70"/>
      <c r="E62" s="70"/>
      <c r="F62" s="70"/>
      <c r="G62" s="71"/>
    </row>
    <row r="63" customFormat="false" ht="36" hidden="false" customHeight="true" outlineLevel="0" collapsed="false">
      <c r="A63" s="72"/>
      <c r="B63" s="43" t="s">
        <v>93</v>
      </c>
      <c r="C63" s="43"/>
      <c r="D63" s="45" t="s">
        <v>94</v>
      </c>
      <c r="E63" s="45"/>
      <c r="F63" s="45"/>
      <c r="G63" s="80" t="s">
        <v>95</v>
      </c>
    </row>
    <row r="64" customFormat="false" ht="36" hidden="false" customHeight="true" outlineLevel="0" collapsed="false">
      <c r="A64" s="72"/>
      <c r="B64" s="43" t="s">
        <v>96</v>
      </c>
      <c r="C64" s="43"/>
      <c r="D64" s="45" t="s">
        <v>97</v>
      </c>
      <c r="E64" s="45"/>
      <c r="F64" s="45"/>
      <c r="G64" s="80"/>
    </row>
    <row r="65" customFormat="false" ht="88.9" hidden="false" customHeight="true" outlineLevel="0" collapsed="false">
      <c r="A65" s="72"/>
      <c r="B65" s="43" t="s">
        <v>98</v>
      </c>
      <c r="C65" s="43"/>
      <c r="D65" s="45" t="s">
        <v>99</v>
      </c>
      <c r="E65" s="45"/>
      <c r="F65" s="45"/>
      <c r="G65" s="52" t="s">
        <v>100</v>
      </c>
    </row>
    <row r="66" customFormat="false" ht="15" hidden="false" customHeight="true" outlineLevel="0" collapsed="false">
      <c r="A66" s="72"/>
      <c r="B66" s="81" t="s">
        <v>101</v>
      </c>
      <c r="C66" s="78"/>
      <c r="D66" s="78"/>
      <c r="E66" s="78"/>
      <c r="F66" s="78"/>
      <c r="G66" s="79"/>
    </row>
    <row r="67" customFormat="false" ht="15" hidden="false" customHeight="true" outlineLevel="0" collapsed="false">
      <c r="A67" s="72"/>
      <c r="B67" s="43" t="s">
        <v>102</v>
      </c>
      <c r="C67" s="43"/>
      <c r="D67" s="45" t="s">
        <v>103</v>
      </c>
      <c r="E67" s="45"/>
      <c r="F67" s="45"/>
      <c r="G67" s="49"/>
    </row>
    <row r="68" customFormat="false" ht="15" hidden="false" customHeight="true" outlineLevel="0" collapsed="false">
      <c r="A68" s="72"/>
      <c r="B68" s="43" t="s">
        <v>104</v>
      </c>
      <c r="C68" s="43"/>
      <c r="D68" s="45" t="s">
        <v>103</v>
      </c>
      <c r="E68" s="45"/>
      <c r="F68" s="45"/>
      <c r="G68" s="49"/>
    </row>
    <row r="69" customFormat="false" ht="15" hidden="false" customHeight="true" outlineLevel="0" collapsed="false">
      <c r="A69" s="72"/>
      <c r="B69" s="81" t="s">
        <v>105</v>
      </c>
      <c r="C69" s="78"/>
      <c r="D69" s="78"/>
      <c r="E69" s="78"/>
      <c r="F69" s="78"/>
      <c r="G69" s="79"/>
    </row>
    <row r="70" s="13" customFormat="true" ht="43.5" hidden="false" customHeight="true" outlineLevel="0" collapsed="false">
      <c r="A70" s="72"/>
      <c r="B70" s="98" t="s">
        <v>106</v>
      </c>
      <c r="C70" s="98"/>
      <c r="D70" s="47" t="s">
        <v>107</v>
      </c>
      <c r="E70" s="47"/>
      <c r="F70" s="47"/>
      <c r="G70" s="80" t="s">
        <v>51</v>
      </c>
      <c r="H70" s="12"/>
    </row>
    <row r="71" s="13" customFormat="true" ht="43.5" hidden="false" customHeight="true" outlineLevel="0" collapsed="false">
      <c r="A71" s="72"/>
      <c r="B71" s="98" t="s">
        <v>104</v>
      </c>
      <c r="C71" s="98"/>
      <c r="D71" s="47" t="s">
        <v>108</v>
      </c>
      <c r="E71" s="47"/>
      <c r="F71" s="47"/>
      <c r="G71" s="80"/>
      <c r="H71" s="12"/>
    </row>
    <row r="72" s="13" customFormat="true" ht="15" hidden="false" customHeight="true" outlineLevel="0" collapsed="false">
      <c r="A72" s="72"/>
      <c r="B72" s="81" t="s">
        <v>109</v>
      </c>
      <c r="C72" s="99"/>
      <c r="D72" s="99"/>
      <c r="E72" s="99"/>
      <c r="F72" s="99"/>
      <c r="G72" s="100"/>
      <c r="H72" s="12"/>
    </row>
    <row r="73" customFormat="false" ht="12.75" hidden="false" customHeight="true" outlineLevel="0" collapsed="false">
      <c r="A73" s="72"/>
      <c r="B73" s="43" t="s">
        <v>110</v>
      </c>
      <c r="C73" s="43"/>
      <c r="D73" s="45" t="s">
        <v>111</v>
      </c>
      <c r="E73" s="45"/>
      <c r="F73" s="45"/>
      <c r="G73" s="80"/>
    </row>
    <row r="74" customFormat="false" ht="12.75" hidden="false" customHeight="true" outlineLevel="0" collapsed="false">
      <c r="A74" s="72"/>
      <c r="B74" s="43" t="s">
        <v>112</v>
      </c>
      <c r="C74" s="43"/>
      <c r="D74" s="45" t="s">
        <v>113</v>
      </c>
      <c r="E74" s="45"/>
      <c r="F74" s="45"/>
      <c r="G74" s="80"/>
    </row>
    <row r="75" customFormat="false" ht="38.25" hidden="false" customHeight="true" outlineLevel="0" collapsed="false">
      <c r="A75" s="72"/>
      <c r="B75" s="43" t="s">
        <v>114</v>
      </c>
      <c r="C75" s="43"/>
      <c r="D75" s="45" t="s">
        <v>115</v>
      </c>
      <c r="E75" s="45"/>
      <c r="F75" s="45"/>
      <c r="G75" s="101" t="s">
        <v>116</v>
      </c>
    </row>
    <row r="76" customFormat="false" ht="38.25" hidden="false" customHeight="true" outlineLevel="0" collapsed="false">
      <c r="A76" s="72"/>
      <c r="B76" s="43" t="s">
        <v>117</v>
      </c>
      <c r="C76" s="43"/>
      <c r="D76" s="45" t="s">
        <v>118</v>
      </c>
      <c r="E76" s="45"/>
      <c r="F76" s="45"/>
      <c r="G76" s="101" t="s">
        <v>116</v>
      </c>
    </row>
    <row r="77" customFormat="false" ht="15" hidden="false" customHeight="true" outlineLevel="0" collapsed="false">
      <c r="A77" s="72"/>
      <c r="B77" s="43" t="s">
        <v>119</v>
      </c>
      <c r="C77" s="43"/>
      <c r="D77" s="45" t="s">
        <v>120</v>
      </c>
      <c r="E77" s="45"/>
      <c r="F77" s="45"/>
      <c r="G77" s="102"/>
    </row>
    <row r="78" s="13" customFormat="true" ht="27.6" hidden="false" customHeight="true" outlineLevel="0" collapsed="false">
      <c r="A78" s="72"/>
      <c r="B78" s="43" t="s">
        <v>121</v>
      </c>
      <c r="C78" s="43"/>
      <c r="D78" s="45" t="s">
        <v>67</v>
      </c>
      <c r="E78" s="45"/>
      <c r="F78" s="45"/>
      <c r="G78" s="80" t="s">
        <v>122</v>
      </c>
      <c r="H78" s="12"/>
    </row>
    <row r="79" s="13" customFormat="true" ht="69.75" hidden="false" customHeight="true" outlineLevel="0" collapsed="false">
      <c r="A79" s="72"/>
      <c r="B79" s="43" t="s">
        <v>123</v>
      </c>
      <c r="C79" s="43"/>
      <c r="D79" s="45" t="s">
        <v>124</v>
      </c>
      <c r="E79" s="45"/>
      <c r="F79" s="45"/>
      <c r="G79" s="80" t="s">
        <v>125</v>
      </c>
      <c r="H79" s="12"/>
    </row>
    <row r="80" s="13" customFormat="true" ht="12.75" hidden="false" customHeight="true" outlineLevel="0" collapsed="false">
      <c r="A80" s="72"/>
      <c r="B80" s="43" t="s">
        <v>126</v>
      </c>
      <c r="C80" s="43"/>
      <c r="D80" s="45" t="s">
        <v>67</v>
      </c>
      <c r="E80" s="45"/>
      <c r="F80" s="45"/>
      <c r="G80" s="49" t="s">
        <v>51</v>
      </c>
      <c r="H80" s="12"/>
    </row>
    <row r="81" s="13" customFormat="true" ht="15" hidden="false" customHeight="true" outlineLevel="0" collapsed="false">
      <c r="A81" s="72"/>
      <c r="B81" s="43" t="s">
        <v>127</v>
      </c>
      <c r="C81" s="43"/>
      <c r="D81" s="45" t="s">
        <v>67</v>
      </c>
      <c r="E81" s="45"/>
      <c r="F81" s="45"/>
      <c r="G81" s="49" t="s">
        <v>51</v>
      </c>
      <c r="H81" s="12"/>
    </row>
    <row r="82" s="13" customFormat="true" ht="15" hidden="false" customHeight="true" outlineLevel="0" collapsed="false">
      <c r="A82" s="72"/>
      <c r="B82" s="81" t="s">
        <v>128</v>
      </c>
      <c r="C82" s="99"/>
      <c r="D82" s="99"/>
      <c r="E82" s="99"/>
      <c r="F82" s="99"/>
      <c r="G82" s="100"/>
      <c r="H82" s="12"/>
    </row>
    <row r="83" s="13" customFormat="true" ht="15" hidden="false" customHeight="true" outlineLevel="0" collapsed="false">
      <c r="A83" s="72"/>
      <c r="B83" s="103" t="s">
        <v>129</v>
      </c>
      <c r="C83" s="103"/>
      <c r="D83" s="47" t="s">
        <v>130</v>
      </c>
      <c r="E83" s="47"/>
      <c r="F83" s="47"/>
      <c r="G83" s="80"/>
      <c r="H83" s="12"/>
    </row>
    <row r="84" s="13" customFormat="true" ht="12.75" hidden="false" customHeight="true" outlineLevel="0" collapsed="false">
      <c r="A84" s="72"/>
      <c r="B84" s="104" t="s">
        <v>131</v>
      </c>
      <c r="C84" s="104"/>
      <c r="D84" s="105" t="s">
        <v>132</v>
      </c>
      <c r="E84" s="105"/>
      <c r="F84" s="105"/>
      <c r="G84" s="80" t="s">
        <v>133</v>
      </c>
      <c r="H84" s="12"/>
    </row>
    <row r="85" s="13" customFormat="true" ht="12.75" hidden="false" customHeight="true" outlineLevel="0" collapsed="false">
      <c r="A85" s="72"/>
      <c r="B85" s="104" t="s">
        <v>134</v>
      </c>
      <c r="C85" s="104"/>
      <c r="D85" s="47" t="s">
        <v>135</v>
      </c>
      <c r="E85" s="47"/>
      <c r="F85" s="47"/>
      <c r="G85" s="80"/>
      <c r="H85" s="12"/>
    </row>
    <row r="86" s="13" customFormat="true" ht="12.75" hidden="false" customHeight="false" outlineLevel="0" collapsed="false">
      <c r="A86" s="72"/>
      <c r="B86" s="106" t="s">
        <v>136</v>
      </c>
      <c r="C86" s="107"/>
      <c r="D86" s="108"/>
      <c r="E86" s="108"/>
      <c r="F86" s="108"/>
      <c r="G86" s="83"/>
      <c r="H86" s="12"/>
    </row>
    <row r="87" s="13" customFormat="true" ht="33.75" hidden="false" customHeight="true" outlineLevel="0" collapsed="false">
      <c r="A87" s="72"/>
      <c r="B87" s="103" t="s">
        <v>137</v>
      </c>
      <c r="C87" s="103"/>
      <c r="D87" s="47" t="s">
        <v>138</v>
      </c>
      <c r="E87" s="47"/>
      <c r="F87" s="47"/>
      <c r="G87" s="80"/>
      <c r="H87" s="12"/>
    </row>
    <row r="88" s="13" customFormat="true" ht="12.75" hidden="false" customHeight="true" outlineLevel="0" collapsed="false">
      <c r="A88" s="72"/>
      <c r="B88" s="43" t="s">
        <v>139</v>
      </c>
      <c r="C88" s="43"/>
      <c r="D88" s="45" t="s">
        <v>140</v>
      </c>
      <c r="E88" s="45"/>
      <c r="F88" s="45"/>
      <c r="G88" s="80" t="s">
        <v>141</v>
      </c>
      <c r="H88" s="12"/>
    </row>
    <row r="89" s="13" customFormat="true" ht="12.75" hidden="false" customHeight="true" outlineLevel="0" collapsed="false">
      <c r="A89" s="72"/>
      <c r="B89" s="43" t="s">
        <v>142</v>
      </c>
      <c r="C89" s="43"/>
      <c r="D89" s="47" t="s">
        <v>143</v>
      </c>
      <c r="E89" s="47"/>
      <c r="F89" s="47"/>
      <c r="G89" s="80"/>
      <c r="H89" s="12"/>
    </row>
    <row r="90" s="13" customFormat="true" ht="15.75" hidden="false" customHeight="true" outlineLevel="0" collapsed="false">
      <c r="A90" s="72"/>
      <c r="B90" s="77" t="s">
        <v>144</v>
      </c>
      <c r="C90" s="109"/>
      <c r="D90" s="108"/>
      <c r="E90" s="108"/>
      <c r="F90" s="108"/>
      <c r="G90" s="83"/>
      <c r="H90" s="12"/>
    </row>
    <row r="91" s="13" customFormat="true" ht="12.75" hidden="false" customHeight="true" outlineLevel="0" collapsed="false">
      <c r="A91" s="72"/>
      <c r="B91" s="103" t="s">
        <v>145</v>
      </c>
      <c r="C91" s="103"/>
      <c r="D91" s="47" t="s">
        <v>146</v>
      </c>
      <c r="E91" s="47"/>
      <c r="F91" s="47"/>
      <c r="G91" s="80"/>
      <c r="H91" s="12"/>
    </row>
    <row r="92" s="13" customFormat="true" ht="12.75" hidden="false" customHeight="true" outlineLevel="0" collapsed="false">
      <c r="A92" s="72"/>
      <c r="B92" s="103" t="s">
        <v>147</v>
      </c>
      <c r="C92" s="103"/>
      <c r="D92" s="47" t="s">
        <v>143</v>
      </c>
      <c r="E92" s="47"/>
      <c r="F92" s="47"/>
      <c r="G92" s="80"/>
      <c r="H92" s="12"/>
    </row>
    <row r="93" s="13" customFormat="true" ht="15" hidden="false" customHeight="true" outlineLevel="0" collapsed="false">
      <c r="A93" s="72"/>
      <c r="B93" s="81" t="s">
        <v>148</v>
      </c>
      <c r="C93" s="99"/>
      <c r="D93" s="99"/>
      <c r="E93" s="99"/>
      <c r="F93" s="99"/>
      <c r="G93" s="100"/>
      <c r="H93" s="12"/>
    </row>
    <row r="94" s="13" customFormat="true" ht="41.25" hidden="false" customHeight="true" outlineLevel="0" collapsed="false">
      <c r="A94" s="72"/>
      <c r="B94" s="43" t="s">
        <v>149</v>
      </c>
      <c r="C94" s="43"/>
      <c r="D94" s="45" t="s">
        <v>150</v>
      </c>
      <c r="E94" s="45"/>
      <c r="F94" s="45"/>
      <c r="G94" s="49" t="s">
        <v>151</v>
      </c>
      <c r="H94" s="12"/>
    </row>
    <row r="95" s="13" customFormat="true" ht="61.9" hidden="false" customHeight="true" outlineLevel="0" collapsed="false">
      <c r="A95" s="72"/>
      <c r="B95" s="43" t="s">
        <v>152</v>
      </c>
      <c r="C95" s="43"/>
      <c r="D95" s="47" t="s">
        <v>153</v>
      </c>
      <c r="E95" s="47"/>
      <c r="F95" s="47"/>
      <c r="G95" s="49" t="s">
        <v>151</v>
      </c>
      <c r="H95" s="12"/>
    </row>
    <row r="96" s="13" customFormat="true" ht="29.25" hidden="false" customHeight="true" outlineLevel="0" collapsed="false">
      <c r="A96" s="72"/>
      <c r="B96" s="43" t="s">
        <v>154</v>
      </c>
      <c r="C96" s="43"/>
      <c r="D96" s="45" t="s">
        <v>67</v>
      </c>
      <c r="E96" s="45"/>
      <c r="F96" s="45"/>
      <c r="G96" s="49" t="s">
        <v>51</v>
      </c>
      <c r="H96" s="12"/>
    </row>
    <row r="97" s="13" customFormat="true" ht="52.9" hidden="false" customHeight="true" outlineLevel="0" collapsed="false">
      <c r="A97" s="72"/>
      <c r="B97" s="43" t="s">
        <v>155</v>
      </c>
      <c r="C97" s="43"/>
      <c r="D97" s="47" t="s">
        <v>156</v>
      </c>
      <c r="E97" s="47"/>
      <c r="F97" s="47"/>
      <c r="G97" s="80" t="s">
        <v>157</v>
      </c>
      <c r="H97" s="12"/>
    </row>
    <row r="98" s="13" customFormat="true" ht="52.9" hidden="false" customHeight="true" outlineLevel="0" collapsed="false">
      <c r="A98" s="110"/>
      <c r="B98" s="43" t="s">
        <v>158</v>
      </c>
      <c r="C98" s="43"/>
      <c r="D98" s="47" t="s">
        <v>159</v>
      </c>
      <c r="E98" s="47"/>
      <c r="F98" s="47"/>
      <c r="G98" s="80"/>
      <c r="H98" s="12"/>
    </row>
    <row r="99" s="13" customFormat="true" ht="13.5" hidden="false" customHeight="true" outlineLevel="0" collapsed="false">
      <c r="A99" s="110"/>
      <c r="B99" s="111" t="s">
        <v>160</v>
      </c>
      <c r="C99" s="111"/>
      <c r="D99" s="64" t="s">
        <v>130</v>
      </c>
      <c r="E99" s="64"/>
      <c r="F99" s="64"/>
      <c r="G99" s="91"/>
      <c r="H99" s="12"/>
    </row>
    <row r="100" customFormat="false" ht="18.6" hidden="false" customHeight="true" outlineLevel="0" collapsed="false">
      <c r="A100" s="35" t="s">
        <v>161</v>
      </c>
      <c r="B100" s="35"/>
      <c r="C100" s="35"/>
      <c r="D100" s="112"/>
      <c r="E100" s="112"/>
      <c r="F100" s="112"/>
      <c r="G100" s="113"/>
    </row>
    <row r="101" customFormat="false" ht="15" hidden="false" customHeight="true" outlineLevel="0" collapsed="false">
      <c r="A101" s="114"/>
      <c r="B101" s="115" t="s">
        <v>162</v>
      </c>
      <c r="C101" s="116"/>
      <c r="D101" s="116"/>
      <c r="E101" s="116"/>
      <c r="F101" s="116"/>
      <c r="G101" s="117"/>
    </row>
    <row r="102" s="13" customFormat="true" ht="39.75" hidden="false" customHeight="true" outlineLevel="0" collapsed="false">
      <c r="A102" s="118"/>
      <c r="B102" s="98" t="s">
        <v>163</v>
      </c>
      <c r="C102" s="98"/>
      <c r="D102" s="119" t="s">
        <v>164</v>
      </c>
      <c r="E102" s="119"/>
      <c r="F102" s="119"/>
      <c r="G102" s="49" t="s">
        <v>51</v>
      </c>
      <c r="H102" s="12"/>
    </row>
    <row r="103" s="13" customFormat="true" ht="12.75" hidden="false" customHeight="true" outlineLevel="0" collapsed="false">
      <c r="A103" s="118"/>
      <c r="B103" s="43" t="s">
        <v>165</v>
      </c>
      <c r="C103" s="43"/>
      <c r="D103" s="47" t="s">
        <v>130</v>
      </c>
      <c r="E103" s="47"/>
      <c r="F103" s="47"/>
      <c r="G103" s="49"/>
      <c r="H103" s="12"/>
    </row>
    <row r="104" s="13" customFormat="true" ht="12.75" hidden="false" customHeight="true" outlineLevel="0" collapsed="false">
      <c r="A104" s="118"/>
      <c r="B104" s="43" t="s">
        <v>166</v>
      </c>
      <c r="C104" s="43"/>
      <c r="D104" s="45" t="s">
        <v>67</v>
      </c>
      <c r="E104" s="45"/>
      <c r="F104" s="45"/>
      <c r="G104" s="49" t="s">
        <v>51</v>
      </c>
      <c r="H104" s="12"/>
    </row>
    <row r="105" customFormat="false" ht="12.75" hidden="false" customHeight="true" outlineLevel="0" collapsed="false">
      <c r="A105" s="120"/>
      <c r="B105" s="43" t="s">
        <v>167</v>
      </c>
      <c r="C105" s="43"/>
      <c r="D105" s="45" t="s">
        <v>67</v>
      </c>
      <c r="E105" s="45"/>
      <c r="F105" s="45"/>
      <c r="G105" s="49" t="s">
        <v>51</v>
      </c>
    </row>
    <row r="106" customFormat="false" ht="16.15" hidden="false" customHeight="true" outlineLevel="0" collapsed="false">
      <c r="A106" s="120"/>
      <c r="B106" s="121" t="s">
        <v>168</v>
      </c>
      <c r="C106" s="122"/>
      <c r="D106" s="122"/>
      <c r="E106" s="122"/>
      <c r="F106" s="122"/>
      <c r="G106" s="123"/>
    </row>
    <row r="107" s="13" customFormat="true" ht="15" hidden="false" customHeight="true" outlineLevel="0" collapsed="false">
      <c r="A107" s="118"/>
      <c r="B107" s="103" t="s">
        <v>163</v>
      </c>
      <c r="C107" s="103"/>
      <c r="D107" s="45" t="s">
        <v>169</v>
      </c>
      <c r="E107" s="45"/>
      <c r="F107" s="45"/>
      <c r="G107" s="49"/>
      <c r="H107" s="12"/>
    </row>
    <row r="108" customFormat="false" ht="12.75" hidden="false" customHeight="true" outlineLevel="0" collapsed="false">
      <c r="A108" s="120"/>
      <c r="B108" s="103" t="s">
        <v>165</v>
      </c>
      <c r="C108" s="103"/>
      <c r="D108" s="47" t="s">
        <v>130</v>
      </c>
      <c r="E108" s="47"/>
      <c r="F108" s="47"/>
      <c r="G108" s="124"/>
    </row>
    <row r="109" customFormat="false" ht="15.6" hidden="false" customHeight="true" outlineLevel="0" collapsed="false">
      <c r="A109" s="120"/>
      <c r="B109" s="81" t="s">
        <v>170</v>
      </c>
      <c r="C109" s="122"/>
      <c r="D109" s="122"/>
      <c r="E109" s="122"/>
      <c r="F109" s="122"/>
      <c r="G109" s="123"/>
    </row>
    <row r="110" s="13" customFormat="true" ht="12.75" hidden="false" customHeight="true" outlineLevel="0" collapsed="false">
      <c r="A110" s="118"/>
      <c r="B110" s="43" t="s">
        <v>171</v>
      </c>
      <c r="C110" s="43"/>
      <c r="D110" s="47" t="s">
        <v>172</v>
      </c>
      <c r="E110" s="47"/>
      <c r="F110" s="47"/>
      <c r="G110" s="49"/>
      <c r="H110" s="12"/>
    </row>
    <row r="111" customFormat="false" ht="13.5" hidden="false" customHeight="true" outlineLevel="0" collapsed="false">
      <c r="A111" s="125"/>
      <c r="B111" s="111" t="s">
        <v>165</v>
      </c>
      <c r="C111" s="111"/>
      <c r="D111" s="64" t="s">
        <v>130</v>
      </c>
      <c r="E111" s="64"/>
      <c r="F111" s="64"/>
      <c r="G111" s="126"/>
    </row>
    <row r="112" customFormat="false" ht="18.6" hidden="false" customHeight="true" outlineLevel="0" collapsed="false">
      <c r="A112" s="35" t="s">
        <v>173</v>
      </c>
      <c r="B112" s="35"/>
      <c r="C112" s="35"/>
      <c r="D112" s="112"/>
      <c r="E112" s="112"/>
      <c r="F112" s="112"/>
      <c r="G112" s="113"/>
    </row>
    <row r="113" customFormat="false" ht="15.6" hidden="false" customHeight="true" outlineLevel="0" collapsed="false">
      <c r="A113" s="114"/>
      <c r="B113" s="115" t="s">
        <v>174</v>
      </c>
      <c r="C113" s="70"/>
      <c r="D113" s="70"/>
      <c r="E113" s="70"/>
      <c r="F113" s="70"/>
      <c r="G113" s="71"/>
    </row>
    <row r="114" customFormat="false" ht="15.6" hidden="false" customHeight="true" outlineLevel="0" collapsed="false">
      <c r="A114" s="127"/>
      <c r="B114" s="120" t="s">
        <v>175</v>
      </c>
      <c r="C114" s="120"/>
      <c r="D114" s="128"/>
      <c r="E114" s="129" t="n">
        <v>8</v>
      </c>
      <c r="F114" s="130"/>
      <c r="G114" s="131" t="s">
        <v>176</v>
      </c>
      <c r="H114" s="132"/>
    </row>
    <row r="115" customFormat="false" ht="15.6" hidden="false" customHeight="true" outlineLevel="0" collapsed="false">
      <c r="A115" s="127"/>
      <c r="B115" s="133" t="s">
        <v>177</v>
      </c>
      <c r="C115" s="133"/>
      <c r="D115" s="134"/>
      <c r="E115" s="129" t="s">
        <v>178</v>
      </c>
      <c r="F115" s="135"/>
      <c r="G115" s="131"/>
      <c r="H115" s="132"/>
    </row>
    <row r="116" customFormat="false" ht="15.6" hidden="false" customHeight="true" outlineLevel="0" collapsed="false">
      <c r="A116" s="127"/>
      <c r="B116" s="133" t="s">
        <v>179</v>
      </c>
      <c r="C116" s="133"/>
      <c r="D116" s="134"/>
      <c r="E116" s="136" t="n">
        <v>20370</v>
      </c>
      <c r="F116" s="135"/>
      <c r="G116" s="131"/>
      <c r="H116" s="132"/>
    </row>
    <row r="117" customFormat="false" ht="15.6" hidden="false" customHeight="true" outlineLevel="0" collapsed="false">
      <c r="A117" s="127"/>
      <c r="B117" s="133" t="s">
        <v>180</v>
      </c>
      <c r="C117" s="133"/>
      <c r="D117" s="134"/>
      <c r="E117" s="129" t="s">
        <v>181</v>
      </c>
      <c r="F117" s="135"/>
      <c r="G117" s="131"/>
      <c r="H117" s="132"/>
    </row>
    <row r="118" customFormat="false" ht="27" hidden="false" customHeight="true" outlineLevel="0" collapsed="false">
      <c r="A118" s="120"/>
      <c r="B118" s="133" t="s">
        <v>182</v>
      </c>
      <c r="C118" s="133"/>
      <c r="D118" s="134"/>
      <c r="E118" s="129" t="n">
        <v>161.9</v>
      </c>
      <c r="F118" s="135"/>
      <c r="G118" s="137" t="s">
        <v>183</v>
      </c>
      <c r="H118" s="132"/>
    </row>
    <row r="119" customFormat="false" ht="59.45" hidden="false" customHeight="true" outlineLevel="0" collapsed="false">
      <c r="A119" s="120"/>
      <c r="B119" s="133" t="s">
        <v>184</v>
      </c>
      <c r="C119" s="133"/>
      <c r="D119" s="134"/>
      <c r="E119" s="129" t="s">
        <v>130</v>
      </c>
      <c r="F119" s="135"/>
      <c r="G119" s="137" t="s">
        <v>176</v>
      </c>
      <c r="H119" s="132"/>
    </row>
    <row r="120" customFormat="false" ht="15" hidden="false" customHeight="true" outlineLevel="0" collapsed="false">
      <c r="A120" s="120"/>
      <c r="B120" s="121" t="s">
        <v>185</v>
      </c>
      <c r="C120" s="78"/>
      <c r="D120" s="78"/>
      <c r="E120" s="78"/>
      <c r="F120" s="78"/>
      <c r="G120" s="78"/>
      <c r="H120" s="132"/>
    </row>
    <row r="121" customFormat="false" ht="15.6" hidden="false" customHeight="true" outlineLevel="0" collapsed="false">
      <c r="A121" s="133"/>
      <c r="B121" s="133" t="s">
        <v>186</v>
      </c>
      <c r="C121" s="133"/>
      <c r="D121" s="45" t="s">
        <v>187</v>
      </c>
      <c r="E121" s="45"/>
      <c r="F121" s="45"/>
      <c r="G121" s="49" t="s">
        <v>51</v>
      </c>
      <c r="H121" s="132"/>
    </row>
    <row r="122" customFormat="false" ht="15.6" hidden="false" customHeight="true" outlineLevel="0" collapsed="false">
      <c r="A122" s="125"/>
      <c r="B122" s="125" t="s">
        <v>165</v>
      </c>
      <c r="C122" s="138"/>
      <c r="D122" s="64" t="s">
        <v>188</v>
      </c>
      <c r="E122" s="64"/>
      <c r="F122" s="64"/>
      <c r="G122" s="139" t="s">
        <v>51</v>
      </c>
      <c r="H122" s="132"/>
    </row>
    <row r="123" customFormat="false" ht="23.25" hidden="false" customHeight="true" outlineLevel="0" collapsed="false">
      <c r="A123" s="140" t="s">
        <v>189</v>
      </c>
      <c r="B123" s="140"/>
      <c r="C123" s="140"/>
      <c r="D123" s="141"/>
      <c r="E123" s="141"/>
      <c r="F123" s="141"/>
      <c r="G123" s="141"/>
    </row>
    <row r="124" customFormat="false" ht="30.75" hidden="false" customHeight="true" outlineLevel="0" collapsed="false">
      <c r="A124" s="142"/>
      <c r="B124" s="143" t="s">
        <v>190</v>
      </c>
      <c r="C124" s="143"/>
      <c r="D124" s="143"/>
      <c r="E124" s="143"/>
      <c r="F124" s="143"/>
    </row>
    <row r="125" customFormat="false" ht="15.6" hidden="false" customHeight="true" outlineLevel="0" collapsed="false">
      <c r="A125" s="142"/>
      <c r="B125" s="143" t="s">
        <v>191</v>
      </c>
      <c r="C125" s="143"/>
      <c r="D125" s="143"/>
      <c r="E125" s="143"/>
      <c r="F125" s="143"/>
    </row>
    <row r="126" customFormat="false" ht="25.5" hidden="false" customHeight="true" outlineLevel="0" collapsed="false">
      <c r="A126" s="142"/>
      <c r="B126" s="143" t="s">
        <v>192</v>
      </c>
      <c r="C126" s="143"/>
      <c r="D126" s="143"/>
      <c r="E126" s="143"/>
      <c r="F126" s="143"/>
    </row>
    <row r="127" customFormat="false" ht="29.25" hidden="false" customHeight="true" outlineLevel="0" collapsed="false">
      <c r="A127" s="142"/>
      <c r="B127" s="144" t="s">
        <v>193</v>
      </c>
      <c r="C127" s="144"/>
      <c r="D127" s="144"/>
      <c r="E127" s="144"/>
      <c r="F127" s="144"/>
    </row>
    <row r="128" customFormat="false" ht="28.5" hidden="false" customHeight="true" outlineLevel="0" collapsed="false">
      <c r="A128" s="142"/>
      <c r="B128" s="144" t="s">
        <v>194</v>
      </c>
      <c r="C128" s="144"/>
      <c r="D128" s="144"/>
      <c r="E128" s="144"/>
      <c r="F128" s="144"/>
      <c r="G128" s="145"/>
    </row>
    <row r="129" customFormat="false" ht="27" hidden="false" customHeight="true" outlineLevel="0" collapsed="false">
      <c r="A129" s="142"/>
      <c r="B129" s="144" t="s">
        <v>195</v>
      </c>
      <c r="C129" s="144"/>
      <c r="D129" s="144"/>
      <c r="E129" s="144"/>
      <c r="F129" s="144"/>
      <c r="G129" s="145"/>
    </row>
    <row r="130" customFormat="false" ht="33" hidden="false" customHeight="true" outlineLevel="0" collapsed="false">
      <c r="A130" s="142"/>
      <c r="B130" s="146" t="s">
        <v>196</v>
      </c>
      <c r="C130" s="146"/>
      <c r="D130" s="146"/>
      <c r="E130" s="146"/>
      <c r="F130" s="146"/>
    </row>
    <row r="131" customFormat="false" ht="12.75" hidden="false" customHeight="false" outlineLevel="0" collapsed="false">
      <c r="A131" s="142"/>
      <c r="B131" s="147" t="s">
        <v>197</v>
      </c>
      <c r="C131" s="142"/>
      <c r="D131" s="142"/>
      <c r="E131" s="142"/>
      <c r="F131" s="142"/>
    </row>
  </sheetData>
  <mergeCells count="201">
    <mergeCell ref="A3:A5"/>
    <mergeCell ref="B3:C5"/>
    <mergeCell ref="D3:F5"/>
    <mergeCell ref="G3:G5"/>
    <mergeCell ref="A6:C6"/>
    <mergeCell ref="B7:C7"/>
    <mergeCell ref="D7:F7"/>
    <mergeCell ref="B8:C8"/>
    <mergeCell ref="B9:C9"/>
    <mergeCell ref="D9:F9"/>
    <mergeCell ref="B10:C10"/>
    <mergeCell ref="D10:F10"/>
    <mergeCell ref="B11:C11"/>
    <mergeCell ref="D11:F11"/>
    <mergeCell ref="A12:C12"/>
    <mergeCell ref="B13:C13"/>
    <mergeCell ref="D13:F13"/>
    <mergeCell ref="G13:G16"/>
    <mergeCell ref="B14:C14"/>
    <mergeCell ref="D14:F14"/>
    <mergeCell ref="B15:C15"/>
    <mergeCell ref="D15:F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2:C22"/>
    <mergeCell ref="D22:F22"/>
    <mergeCell ref="B23:C23"/>
    <mergeCell ref="D23:F23"/>
    <mergeCell ref="B24:C24"/>
    <mergeCell ref="D24:F24"/>
    <mergeCell ref="B25:C25"/>
    <mergeCell ref="D25:F25"/>
    <mergeCell ref="A26:C26"/>
    <mergeCell ref="B27:C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B38:C38"/>
    <mergeCell ref="D38:F38"/>
    <mergeCell ref="B39:C39"/>
    <mergeCell ref="D39:F39"/>
    <mergeCell ref="B40:C40"/>
    <mergeCell ref="D40:F41"/>
    <mergeCell ref="G40:G41"/>
    <mergeCell ref="B41:C41"/>
    <mergeCell ref="B42:C42"/>
    <mergeCell ref="D42:F42"/>
    <mergeCell ref="B43:C43"/>
    <mergeCell ref="D43:F43"/>
    <mergeCell ref="B45:C45"/>
    <mergeCell ref="D45:F45"/>
    <mergeCell ref="B46:C46"/>
    <mergeCell ref="D46:F49"/>
    <mergeCell ref="G46:G49"/>
    <mergeCell ref="B47:C47"/>
    <mergeCell ref="B48:C48"/>
    <mergeCell ref="B49:C49"/>
    <mergeCell ref="B50:C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B56:C56"/>
    <mergeCell ref="D56:F56"/>
    <mergeCell ref="B57:C57"/>
    <mergeCell ref="D57:F57"/>
    <mergeCell ref="B58:C58"/>
    <mergeCell ref="D58:F58"/>
    <mergeCell ref="B59:C59"/>
    <mergeCell ref="B60:C60"/>
    <mergeCell ref="D60:F60"/>
    <mergeCell ref="A61:C61"/>
    <mergeCell ref="B63:C63"/>
    <mergeCell ref="D63:F63"/>
    <mergeCell ref="G63:G64"/>
    <mergeCell ref="B64:C64"/>
    <mergeCell ref="D64:F64"/>
    <mergeCell ref="B65:C65"/>
    <mergeCell ref="D65:F65"/>
    <mergeCell ref="B67:C67"/>
    <mergeCell ref="D67:F67"/>
    <mergeCell ref="B68:C68"/>
    <mergeCell ref="D68:F68"/>
    <mergeCell ref="B70:C70"/>
    <mergeCell ref="D70:F70"/>
    <mergeCell ref="G70:G71"/>
    <mergeCell ref="B71:C71"/>
    <mergeCell ref="D71:F71"/>
    <mergeCell ref="B73:C73"/>
    <mergeCell ref="D73:F73"/>
    <mergeCell ref="G73:G74"/>
    <mergeCell ref="B74:C74"/>
    <mergeCell ref="D74:F74"/>
    <mergeCell ref="B75:C75"/>
    <mergeCell ref="D75:F75"/>
    <mergeCell ref="B76:C76"/>
    <mergeCell ref="D76:F76"/>
    <mergeCell ref="B77:C77"/>
    <mergeCell ref="D77:F77"/>
    <mergeCell ref="B78:C78"/>
    <mergeCell ref="D78:F78"/>
    <mergeCell ref="B79:C79"/>
    <mergeCell ref="D79:F79"/>
    <mergeCell ref="B80:C80"/>
    <mergeCell ref="D80:F80"/>
    <mergeCell ref="B81:C81"/>
    <mergeCell ref="D81:F81"/>
    <mergeCell ref="B83:C83"/>
    <mergeCell ref="D83:F83"/>
    <mergeCell ref="B84:C84"/>
    <mergeCell ref="D84:F84"/>
    <mergeCell ref="G84:G85"/>
    <mergeCell ref="B85:C85"/>
    <mergeCell ref="D85:F85"/>
    <mergeCell ref="B87:C87"/>
    <mergeCell ref="D87:F87"/>
    <mergeCell ref="B88:C88"/>
    <mergeCell ref="D88:F88"/>
    <mergeCell ref="B89:C89"/>
    <mergeCell ref="D89:F89"/>
    <mergeCell ref="B91:C91"/>
    <mergeCell ref="D91:F91"/>
    <mergeCell ref="B92:C92"/>
    <mergeCell ref="D92:F92"/>
    <mergeCell ref="B94:C94"/>
    <mergeCell ref="D94:F94"/>
    <mergeCell ref="B95:C95"/>
    <mergeCell ref="D95:F95"/>
    <mergeCell ref="B96:C96"/>
    <mergeCell ref="D96:F96"/>
    <mergeCell ref="B97:C97"/>
    <mergeCell ref="D97:F97"/>
    <mergeCell ref="G97:G98"/>
    <mergeCell ref="B98:C98"/>
    <mergeCell ref="D98:F98"/>
    <mergeCell ref="B99:C99"/>
    <mergeCell ref="D99:F99"/>
    <mergeCell ref="A100:C100"/>
    <mergeCell ref="B102:C102"/>
    <mergeCell ref="D102:F102"/>
    <mergeCell ref="B103:C103"/>
    <mergeCell ref="D103:F103"/>
    <mergeCell ref="B104:C104"/>
    <mergeCell ref="D104:F104"/>
    <mergeCell ref="B105:C105"/>
    <mergeCell ref="D105:F105"/>
    <mergeCell ref="B107:C107"/>
    <mergeCell ref="D107:F107"/>
    <mergeCell ref="B108:C108"/>
    <mergeCell ref="D108:F108"/>
    <mergeCell ref="B110:C110"/>
    <mergeCell ref="D110:F110"/>
    <mergeCell ref="B111:C111"/>
    <mergeCell ref="D111:F111"/>
    <mergeCell ref="A112:C112"/>
    <mergeCell ref="B114:C114"/>
    <mergeCell ref="G114:G117"/>
    <mergeCell ref="B115:C115"/>
    <mergeCell ref="B116:C116"/>
    <mergeCell ref="B117:C117"/>
    <mergeCell ref="B118:C118"/>
    <mergeCell ref="B119:C119"/>
    <mergeCell ref="B121:C121"/>
    <mergeCell ref="D121:F121"/>
    <mergeCell ref="D122:F122"/>
    <mergeCell ref="A123:C123"/>
    <mergeCell ref="B124:F124"/>
    <mergeCell ref="B125:F125"/>
    <mergeCell ref="B126:F126"/>
    <mergeCell ref="B127:F127"/>
    <mergeCell ref="B128:F128"/>
    <mergeCell ref="B129:F129"/>
    <mergeCell ref="B130:F130"/>
  </mergeCells>
  <printOptions headings="false" gridLines="false" gridLinesSet="true" horizontalCentered="false" verticalCentered="false"/>
  <pageMargins left="0.9" right="0.75" top="0.679861111111111" bottom="0.72986111111111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38" colorId="64" zoomScale="85" zoomScaleNormal="85" zoomScalePageLayoutView="100" workbookViewId="0">
      <selection pane="topLeft" activeCell="A67" activeCellId="0" sqref="A3:K67"/>
    </sheetView>
  </sheetViews>
  <sheetFormatPr defaultColWidth="9.2890625" defaultRowHeight="10.5" zeroHeight="false" outlineLevelRow="0" outlineLevelCol="0"/>
  <cols>
    <col collapsed="false" customWidth="true" hidden="false" outlineLevel="0" max="1" min="1" style="148" width="36.83"/>
    <col collapsed="false" customWidth="true" hidden="false" outlineLevel="0" max="11" min="2" style="148" width="19.32"/>
    <col collapsed="false" customWidth="true" hidden="false" outlineLevel="0" max="13" min="13" style="148" width="11.32"/>
  </cols>
  <sheetData>
    <row r="1" customFormat="false" ht="15.75" hidden="false" customHeight="false" outlineLevel="0" collapsed="false">
      <c r="A1" s="149" t="s">
        <v>198</v>
      </c>
      <c r="B1" s="150"/>
      <c r="C1" s="150"/>
      <c r="D1" s="150"/>
      <c r="E1" s="151"/>
      <c r="F1" s="152"/>
      <c r="G1" s="151"/>
      <c r="H1" s="151"/>
      <c r="I1" s="152"/>
      <c r="J1" s="152"/>
      <c r="K1" s="151"/>
    </row>
    <row r="2" customFormat="false" ht="14.25" hidden="false" customHeight="false" outlineLevel="0" collapsed="false">
      <c r="A2" s="153"/>
      <c r="B2" s="150"/>
      <c r="C2" s="150"/>
      <c r="D2" s="150"/>
      <c r="E2" s="151"/>
      <c r="F2" s="152"/>
      <c r="G2" s="151"/>
      <c r="H2" s="151"/>
      <c r="I2" s="152"/>
      <c r="J2" s="152"/>
      <c r="K2" s="151"/>
    </row>
    <row r="3" customFormat="false" ht="25.5" hidden="false" customHeight="false" outlineLevel="0" collapsed="false">
      <c r="A3" s="154" t="s">
        <v>199</v>
      </c>
      <c r="B3" s="154" t="s">
        <v>200</v>
      </c>
      <c r="C3" s="155" t="s">
        <v>201</v>
      </c>
      <c r="D3" s="155" t="s">
        <v>202</v>
      </c>
      <c r="E3" s="155" t="s">
        <v>203</v>
      </c>
      <c r="F3" s="155" t="s">
        <v>204</v>
      </c>
      <c r="G3" s="155" t="s">
        <v>205</v>
      </c>
      <c r="H3" s="155" t="s">
        <v>206</v>
      </c>
      <c r="I3" s="155" t="s">
        <v>207</v>
      </c>
      <c r="J3" s="155" t="s">
        <v>208</v>
      </c>
      <c r="K3" s="155" t="s">
        <v>209</v>
      </c>
    </row>
    <row r="4" customFormat="false" ht="12.75" hidden="false" customHeight="false" outlineLevel="0" collapsed="false">
      <c r="A4" s="156" t="s">
        <v>210</v>
      </c>
      <c r="B4" s="157" t="n">
        <v>40235.406</v>
      </c>
      <c r="C4" s="158" t="s">
        <v>211</v>
      </c>
      <c r="D4" s="159" t="n">
        <v>321832.00187904</v>
      </c>
      <c r="E4" s="158" t="n">
        <v>1</v>
      </c>
      <c r="F4" s="160" t="n">
        <v>0</v>
      </c>
      <c r="G4" s="160" t="n">
        <v>0</v>
      </c>
      <c r="H4" s="161" t="n">
        <v>1</v>
      </c>
      <c r="I4" s="162" t="n">
        <v>400</v>
      </c>
      <c r="J4" s="162" t="n">
        <f aca="false">B4/I4</f>
        <v>100.588515</v>
      </c>
      <c r="K4" s="161" t="n">
        <v>0.75</v>
      </c>
      <c r="M4" s="163"/>
    </row>
    <row r="5" customFormat="false" ht="12.75" hidden="false" customHeight="false" outlineLevel="0" collapsed="false">
      <c r="A5" s="164" t="s">
        <v>212</v>
      </c>
      <c r="B5" s="165"/>
      <c r="C5" s="166"/>
      <c r="D5" s="167"/>
      <c r="E5" s="166"/>
      <c r="F5" s="168"/>
      <c r="G5" s="168"/>
      <c r="H5" s="169"/>
      <c r="I5" s="170"/>
      <c r="J5" s="170"/>
      <c r="K5" s="169"/>
      <c r="M5" s="163"/>
    </row>
    <row r="6" customFormat="false" ht="12.75" hidden="false" customHeight="false" outlineLevel="0" collapsed="false">
      <c r="A6" s="156" t="s">
        <v>213</v>
      </c>
      <c r="B6" s="157" t="n">
        <v>299.8812</v>
      </c>
      <c r="C6" s="171" t="s">
        <v>214</v>
      </c>
      <c r="D6" s="172" t="n">
        <v>4197.80718592</v>
      </c>
      <c r="E6" s="171" t="n">
        <v>4</v>
      </c>
      <c r="F6" s="173" t="n">
        <v>279.9752</v>
      </c>
      <c r="G6" s="173" t="n">
        <v>0</v>
      </c>
      <c r="H6" s="174" t="n">
        <v>2.69981412639405</v>
      </c>
      <c r="I6" s="175" t="n">
        <v>50</v>
      </c>
      <c r="J6" s="162" t="n">
        <f aca="false">B6/I6</f>
        <v>5.997624</v>
      </c>
      <c r="K6" s="174" t="n">
        <v>1.5</v>
      </c>
      <c r="M6" s="163"/>
    </row>
    <row r="7" customFormat="false" ht="12.75" hidden="false" customHeight="false" outlineLevel="0" collapsed="false">
      <c r="A7" s="156" t="s">
        <v>215</v>
      </c>
      <c r="B7" s="157" t="n">
        <v>299.8812</v>
      </c>
      <c r="C7" s="171" t="s">
        <v>214</v>
      </c>
      <c r="D7" s="172" t="n">
        <v>4197.80718592</v>
      </c>
      <c r="E7" s="171" t="n">
        <v>1</v>
      </c>
      <c r="F7" s="173" t="n">
        <v>489.9028</v>
      </c>
      <c r="G7" s="173" t="n">
        <v>0</v>
      </c>
      <c r="H7" s="174" t="n">
        <v>2.69981412639405</v>
      </c>
      <c r="I7" s="175" t="n">
        <v>50</v>
      </c>
      <c r="J7" s="175" t="n">
        <f aca="false">B7/I7</f>
        <v>5.997624</v>
      </c>
      <c r="K7" s="174" t="n">
        <v>4</v>
      </c>
      <c r="M7" s="163"/>
    </row>
    <row r="8" customFormat="false" ht="12.75" hidden="false" customHeight="false" outlineLevel="0" collapsed="false">
      <c r="A8" s="156" t="s">
        <v>216</v>
      </c>
      <c r="B8" s="157" t="n">
        <v>299.8812</v>
      </c>
      <c r="C8" s="171" t="s">
        <v>214</v>
      </c>
      <c r="D8" s="172" t="n">
        <v>4197.80718592</v>
      </c>
      <c r="E8" s="171" t="n">
        <v>4</v>
      </c>
      <c r="F8" s="173" t="n">
        <v>209.9276</v>
      </c>
      <c r="G8" s="173" t="n">
        <v>0</v>
      </c>
      <c r="H8" s="174" t="n">
        <v>2.69981412639405</v>
      </c>
      <c r="I8" s="175" t="n">
        <v>50</v>
      </c>
      <c r="J8" s="175" t="n">
        <f aca="false">B8/I8</f>
        <v>5.997624</v>
      </c>
      <c r="K8" s="174" t="n">
        <v>1.5</v>
      </c>
      <c r="M8" s="163"/>
    </row>
    <row r="9" customFormat="false" ht="12.75" hidden="false" customHeight="false" outlineLevel="0" collapsed="false">
      <c r="A9" s="156" t="s">
        <v>217</v>
      </c>
      <c r="B9" s="157" t="n">
        <v>299.8812</v>
      </c>
      <c r="C9" s="171" t="s">
        <v>214</v>
      </c>
      <c r="D9" s="172" t="n">
        <v>4197.80718592</v>
      </c>
      <c r="E9" s="171" t="n">
        <v>1</v>
      </c>
      <c r="F9" s="173" t="n">
        <v>489.9028</v>
      </c>
      <c r="G9" s="173" t="n">
        <v>0</v>
      </c>
      <c r="H9" s="174" t="n">
        <v>2.69981412639405</v>
      </c>
      <c r="I9" s="175" t="n">
        <v>50</v>
      </c>
      <c r="J9" s="175" t="n">
        <f aca="false">B9/I9</f>
        <v>5.997624</v>
      </c>
      <c r="K9" s="174" t="n">
        <v>4</v>
      </c>
      <c r="M9" s="163"/>
    </row>
    <row r="10" customFormat="false" ht="12.75" hidden="false" customHeight="false" outlineLevel="0" collapsed="false">
      <c r="A10" s="156" t="s">
        <v>218</v>
      </c>
      <c r="B10" s="157" t="n">
        <v>299.8812</v>
      </c>
      <c r="C10" s="171" t="s">
        <v>214</v>
      </c>
      <c r="D10" s="172" t="n">
        <v>4197.80718592</v>
      </c>
      <c r="E10" s="171" t="n">
        <v>4</v>
      </c>
      <c r="F10" s="173" t="n">
        <v>279.9752</v>
      </c>
      <c r="G10" s="173" t="n">
        <v>0</v>
      </c>
      <c r="H10" s="174" t="n">
        <v>2.69981412639405</v>
      </c>
      <c r="I10" s="175" t="n">
        <v>50</v>
      </c>
      <c r="J10" s="175" t="n">
        <f aca="false">B10/I10</f>
        <v>5.997624</v>
      </c>
      <c r="K10" s="174" t="n">
        <v>2</v>
      </c>
      <c r="M10" s="163"/>
    </row>
    <row r="11" customFormat="false" ht="12.75" hidden="false" customHeight="false" outlineLevel="0" collapsed="false">
      <c r="A11" s="156" t="s">
        <v>219</v>
      </c>
      <c r="B11" s="157" t="n">
        <v>149.9944</v>
      </c>
      <c r="C11" s="171" t="s">
        <v>214</v>
      </c>
      <c r="D11" s="172" t="n">
        <v>2099.609344</v>
      </c>
      <c r="E11" s="171" t="n">
        <v>5</v>
      </c>
      <c r="F11" s="173" t="n">
        <v>139.9876</v>
      </c>
      <c r="G11" s="173" t="n">
        <v>31.8496</v>
      </c>
      <c r="H11" s="174" t="n">
        <v>1</v>
      </c>
      <c r="I11" s="175" t="n">
        <v>142.857142857143</v>
      </c>
      <c r="J11" s="175" t="n">
        <f aca="false">B11/I11</f>
        <v>1.0499608</v>
      </c>
      <c r="K11" s="174" t="n">
        <v>1.1</v>
      </c>
      <c r="M11" s="163"/>
    </row>
    <row r="12" customFormat="false" ht="12.75" hidden="false" customHeight="false" outlineLevel="0" collapsed="false">
      <c r="A12" s="156" t="s">
        <v>220</v>
      </c>
      <c r="B12" s="157" t="n">
        <v>15868.9556</v>
      </c>
      <c r="C12" s="171" t="s">
        <v>214</v>
      </c>
      <c r="D12" s="172" t="n">
        <v>222132.31683584</v>
      </c>
      <c r="E12" s="171" t="n">
        <v>1</v>
      </c>
      <c r="F12" s="173" t="n">
        <v>4409.2328</v>
      </c>
      <c r="G12" s="173" t="n">
        <v>673.8988</v>
      </c>
      <c r="H12" s="174" t="n">
        <v>1.27</v>
      </c>
      <c r="I12" s="175" t="n">
        <v>750</v>
      </c>
      <c r="J12" s="175" t="n">
        <f aca="false">B12/I12</f>
        <v>21.1586074666667</v>
      </c>
      <c r="K12" s="174" t="n">
        <v>0.1</v>
      </c>
      <c r="M12" s="163"/>
    </row>
    <row r="13" customFormat="false" ht="12.75" hidden="false" customHeight="false" outlineLevel="0" collapsed="false">
      <c r="A13" s="156" t="s">
        <v>221</v>
      </c>
      <c r="B13" s="157" t="n">
        <v>6122.7628</v>
      </c>
      <c r="C13" s="171" t="s">
        <v>214</v>
      </c>
      <c r="D13" s="172" t="n">
        <v>85706.05342208</v>
      </c>
      <c r="E13" s="171" t="n">
        <v>1</v>
      </c>
      <c r="F13" s="173" t="n">
        <v>979.9132</v>
      </c>
      <c r="G13" s="173" t="n">
        <v>0</v>
      </c>
      <c r="H13" s="174" t="n">
        <v>1</v>
      </c>
      <c r="I13" s="175" t="n">
        <v>1000</v>
      </c>
      <c r="J13" s="175" t="n">
        <f aca="false">B13/I13</f>
        <v>6.1227628</v>
      </c>
      <c r="K13" s="174" t="n">
        <v>0</v>
      </c>
      <c r="M13" s="163"/>
    </row>
    <row r="14" customFormat="false" ht="12.75" hidden="false" customHeight="false" outlineLevel="0" collapsed="false">
      <c r="A14" s="156" t="s">
        <v>222</v>
      </c>
      <c r="B14" s="157" t="n">
        <v>13295.1636</v>
      </c>
      <c r="C14" s="171" t="s">
        <v>214</v>
      </c>
      <c r="D14" s="172" t="n">
        <v>186104.7848704</v>
      </c>
      <c r="E14" s="171" t="n">
        <v>1</v>
      </c>
      <c r="F14" s="173" t="n">
        <v>1189.8408</v>
      </c>
      <c r="G14" s="173" t="n">
        <v>327.3192</v>
      </c>
      <c r="H14" s="174" t="n">
        <v>1.12</v>
      </c>
      <c r="I14" s="175" t="n">
        <v>750</v>
      </c>
      <c r="J14" s="175" t="n">
        <f aca="false">B14/I14</f>
        <v>17.7268848</v>
      </c>
      <c r="K14" s="174" t="n">
        <v>1.36</v>
      </c>
      <c r="M14" s="163"/>
    </row>
    <row r="15" customFormat="false" ht="12.75" hidden="false" customHeight="false" outlineLevel="0" collapsed="false">
      <c r="A15" s="164" t="s">
        <v>223</v>
      </c>
      <c r="B15" s="165"/>
      <c r="C15" s="166"/>
      <c r="D15" s="167"/>
      <c r="E15" s="166"/>
      <c r="F15" s="168"/>
      <c r="G15" s="168"/>
      <c r="H15" s="169"/>
      <c r="I15" s="170"/>
      <c r="J15" s="170"/>
      <c r="K15" s="169"/>
      <c r="M15" s="163"/>
    </row>
    <row r="16" customFormat="false" ht="12.75" hidden="false" customHeight="false" outlineLevel="0" collapsed="false">
      <c r="A16" s="156" t="s">
        <v>224</v>
      </c>
      <c r="B16" s="157" t="n">
        <v>599.7624</v>
      </c>
      <c r="C16" s="171" t="s">
        <v>214</v>
      </c>
      <c r="D16" s="172" t="n">
        <v>8395.26149632</v>
      </c>
      <c r="E16" s="171" t="n">
        <v>1</v>
      </c>
      <c r="F16" s="173" t="n">
        <v>699.938</v>
      </c>
      <c r="G16" s="173" t="n">
        <v>0</v>
      </c>
      <c r="H16" s="174" t="n">
        <v>2.19981412639405</v>
      </c>
      <c r="I16" s="175" t="n">
        <v>200</v>
      </c>
      <c r="J16" s="175" t="n">
        <f aca="false">B16/I16</f>
        <v>2.998812</v>
      </c>
      <c r="K16" s="174" t="n">
        <v>4</v>
      </c>
      <c r="M16" s="163"/>
    </row>
    <row r="17" customFormat="false" ht="12.75" hidden="false" customHeight="false" outlineLevel="0" collapsed="false">
      <c r="A17" s="156" t="s">
        <v>225</v>
      </c>
      <c r="B17" s="157" t="n">
        <v>599.7624</v>
      </c>
      <c r="C17" s="171" t="s">
        <v>214</v>
      </c>
      <c r="D17" s="172" t="n">
        <v>8395.26149632</v>
      </c>
      <c r="E17" s="171" t="n">
        <v>5</v>
      </c>
      <c r="F17" s="173" t="n">
        <v>279.9752</v>
      </c>
      <c r="G17" s="173" t="n">
        <v>0</v>
      </c>
      <c r="H17" s="174" t="n">
        <v>2.19981412639405</v>
      </c>
      <c r="I17" s="175" t="n">
        <v>200</v>
      </c>
      <c r="J17" s="175" t="n">
        <f aca="false">B17/I17</f>
        <v>2.998812</v>
      </c>
      <c r="K17" s="174" t="n">
        <v>4</v>
      </c>
      <c r="M17" s="163"/>
    </row>
    <row r="18" customFormat="false" ht="12.75" hidden="false" customHeight="false" outlineLevel="0" collapsed="false">
      <c r="A18" s="156" t="s">
        <v>226</v>
      </c>
      <c r="B18" s="157" t="n">
        <v>599.7624</v>
      </c>
      <c r="C18" s="171" t="s">
        <v>214</v>
      </c>
      <c r="D18" s="172" t="n">
        <v>8395.26149632</v>
      </c>
      <c r="E18" s="171" t="n">
        <v>1</v>
      </c>
      <c r="F18" s="173" t="n">
        <v>419.9628</v>
      </c>
      <c r="G18" s="173" t="n">
        <v>0</v>
      </c>
      <c r="H18" s="174" t="n">
        <v>2.19981412639405</v>
      </c>
      <c r="I18" s="175" t="n">
        <v>200</v>
      </c>
      <c r="J18" s="175" t="n">
        <f aca="false">B18/I18</f>
        <v>2.998812</v>
      </c>
      <c r="K18" s="174" t="n">
        <v>4</v>
      </c>
      <c r="M18" s="163"/>
    </row>
    <row r="19" customFormat="false" ht="12.75" hidden="false" customHeight="false" outlineLevel="0" collapsed="false">
      <c r="A19" s="156" t="s">
        <v>227</v>
      </c>
      <c r="B19" s="157" t="n">
        <v>2399.1572</v>
      </c>
      <c r="C19" s="171" t="s">
        <v>214</v>
      </c>
      <c r="D19" s="172" t="n">
        <v>33583.1632384</v>
      </c>
      <c r="E19" s="171" t="n">
        <v>1</v>
      </c>
      <c r="F19" s="173" t="n">
        <v>0</v>
      </c>
      <c r="G19" s="173" t="n">
        <v>0</v>
      </c>
      <c r="H19" s="174" t="n">
        <v>2.19981412639405</v>
      </c>
      <c r="I19" s="175" t="n">
        <v>200</v>
      </c>
      <c r="J19" s="175" t="n">
        <f aca="false">B19/I19</f>
        <v>11.995786</v>
      </c>
      <c r="K19" s="174" t="n">
        <v>4</v>
      </c>
      <c r="M19" s="163"/>
    </row>
    <row r="20" customFormat="false" ht="12.75" hidden="false" customHeight="false" outlineLevel="0" collapsed="false">
      <c r="A20" s="156" t="s">
        <v>228</v>
      </c>
      <c r="B20" s="157" t="n">
        <v>224.884</v>
      </c>
      <c r="C20" s="171" t="s">
        <v>214</v>
      </c>
      <c r="D20" s="172" t="n">
        <v>3148.00251392</v>
      </c>
      <c r="E20" s="171" t="n">
        <v>5</v>
      </c>
      <c r="F20" s="173" t="n">
        <v>209.9276</v>
      </c>
      <c r="G20" s="173" t="n">
        <v>52.8316</v>
      </c>
      <c r="H20" s="174" t="n">
        <v>0.800185873605948</v>
      </c>
      <c r="I20" s="175" t="n">
        <v>200</v>
      </c>
      <c r="J20" s="175" t="n">
        <f aca="false">B20/I20</f>
        <v>1.12442</v>
      </c>
      <c r="K20" s="174" t="n">
        <v>3</v>
      </c>
      <c r="M20" s="163"/>
    </row>
    <row r="21" customFormat="false" ht="12.75" hidden="false" customHeight="false" outlineLevel="0" collapsed="false">
      <c r="A21" s="156" t="s">
        <v>229</v>
      </c>
      <c r="B21" s="157" t="n">
        <v>299.8812</v>
      </c>
      <c r="C21" s="171" t="s">
        <v>214</v>
      </c>
      <c r="D21" s="172" t="n">
        <v>4197.80718592</v>
      </c>
      <c r="E21" s="171" t="n">
        <v>1</v>
      </c>
      <c r="F21" s="173" t="n">
        <v>489.9028</v>
      </c>
      <c r="G21" s="173" t="n">
        <v>123.0944</v>
      </c>
      <c r="H21" s="174" t="n">
        <v>0.800185873605948</v>
      </c>
      <c r="I21" s="175" t="n">
        <v>200</v>
      </c>
      <c r="J21" s="175" t="n">
        <f aca="false">B21/I21</f>
        <v>1.499406</v>
      </c>
      <c r="K21" s="174" t="n">
        <v>3</v>
      </c>
      <c r="M21" s="163"/>
    </row>
    <row r="22" customFormat="false" ht="12.75" hidden="false" customHeight="false" outlineLevel="0" collapsed="false">
      <c r="A22" s="156" t="s">
        <v>230</v>
      </c>
      <c r="B22" s="157" t="n">
        <v>224.884</v>
      </c>
      <c r="C22" s="171" t="s">
        <v>214</v>
      </c>
      <c r="D22" s="172" t="n">
        <v>3148.00251392</v>
      </c>
      <c r="E22" s="171" t="n">
        <v>6</v>
      </c>
      <c r="F22" s="173" t="n">
        <v>209.9276</v>
      </c>
      <c r="G22" s="173" t="n">
        <v>52.8316</v>
      </c>
      <c r="H22" s="174" t="n">
        <v>0.800185873605948</v>
      </c>
      <c r="I22" s="175" t="n">
        <v>200</v>
      </c>
      <c r="J22" s="175" t="n">
        <f aca="false">B22/I22</f>
        <v>1.12442</v>
      </c>
      <c r="K22" s="174" t="n">
        <v>3</v>
      </c>
      <c r="M22" s="163"/>
    </row>
    <row r="23" customFormat="false" ht="12.75" hidden="false" customHeight="false" outlineLevel="0" collapsed="false">
      <c r="A23" s="156" t="s">
        <v>231</v>
      </c>
      <c r="B23" s="157" t="n">
        <v>6649.2496</v>
      </c>
      <c r="C23" s="171" t="s">
        <v>214</v>
      </c>
      <c r="D23" s="172" t="n">
        <v>93075.50578176</v>
      </c>
      <c r="E23" s="171" t="n">
        <v>1</v>
      </c>
      <c r="F23" s="173" t="n">
        <v>2309.9568</v>
      </c>
      <c r="G23" s="173" t="n">
        <v>269.3228</v>
      </c>
      <c r="H23" s="174" t="n">
        <v>0.800185873605948</v>
      </c>
      <c r="I23" s="175" t="n">
        <v>200</v>
      </c>
      <c r="J23" s="175" t="n">
        <f aca="false">B23/I23</f>
        <v>33.246248</v>
      </c>
      <c r="K23" s="174" t="n">
        <v>3</v>
      </c>
      <c r="M23" s="163"/>
    </row>
    <row r="24" customFormat="false" ht="12.75" hidden="false" customHeight="false" outlineLevel="0" collapsed="false">
      <c r="A24" s="156" t="s">
        <v>232</v>
      </c>
      <c r="B24" s="157" t="n">
        <v>7195.9652</v>
      </c>
      <c r="C24" s="171" t="s">
        <v>214</v>
      </c>
      <c r="D24" s="172" t="n">
        <v>100728.67005952</v>
      </c>
      <c r="E24" s="171" t="n">
        <v>1</v>
      </c>
      <c r="F24" s="173" t="n">
        <v>0</v>
      </c>
      <c r="G24" s="173" t="n">
        <v>0</v>
      </c>
      <c r="H24" s="174" t="n">
        <v>1</v>
      </c>
      <c r="I24" s="175" t="n">
        <v>750</v>
      </c>
      <c r="J24" s="175" t="n">
        <f aca="false">B24/I24</f>
        <v>9.59462026666667</v>
      </c>
      <c r="K24" s="174" t="n">
        <v>2</v>
      </c>
      <c r="M24" s="163"/>
    </row>
    <row r="25" customFormat="false" ht="12.75" hidden="false" customHeight="false" outlineLevel="0" collapsed="false">
      <c r="A25" s="156" t="s">
        <v>233</v>
      </c>
      <c r="B25" s="157" t="n">
        <v>6122.7628</v>
      </c>
      <c r="C25" s="171" t="s">
        <v>214</v>
      </c>
      <c r="D25" s="172" t="n">
        <v>85706.05342208</v>
      </c>
      <c r="E25" s="171" t="n">
        <v>1</v>
      </c>
      <c r="F25" s="173" t="n">
        <v>979.9132</v>
      </c>
      <c r="G25" s="173" t="n">
        <v>0</v>
      </c>
      <c r="H25" s="174" t="n">
        <v>1</v>
      </c>
      <c r="I25" s="175" t="n">
        <v>1000</v>
      </c>
      <c r="J25" s="175" t="n">
        <f aca="false">B25/I25</f>
        <v>6.1227628</v>
      </c>
      <c r="K25" s="174" t="n">
        <v>0</v>
      </c>
      <c r="M25" s="163"/>
    </row>
    <row r="26" customFormat="false" ht="12.75" hidden="false" customHeight="false" outlineLevel="0" collapsed="false">
      <c r="A26" s="156" t="s">
        <v>234</v>
      </c>
      <c r="B26" s="157" t="n">
        <v>10896.0064</v>
      </c>
      <c r="C26" s="171" t="s">
        <v>214</v>
      </c>
      <c r="D26" s="172" t="n">
        <v>152521.26875648</v>
      </c>
      <c r="E26" s="171" t="n">
        <v>1</v>
      </c>
      <c r="F26" s="173" t="n">
        <v>1959.8264</v>
      </c>
      <c r="G26" s="173" t="n">
        <v>384.7776</v>
      </c>
      <c r="H26" s="174" t="n">
        <v>1.18</v>
      </c>
      <c r="I26" s="175" t="n">
        <v>750</v>
      </c>
      <c r="J26" s="175" t="n">
        <f aca="false">B26/I26</f>
        <v>14.5280085333333</v>
      </c>
      <c r="K26" s="174" t="n">
        <v>1.04</v>
      </c>
      <c r="M26" s="163"/>
    </row>
    <row r="27" customFormat="false" ht="12.75" hidden="false" customHeight="false" outlineLevel="0" collapsed="false">
      <c r="A27" s="164" t="s">
        <v>235</v>
      </c>
      <c r="B27" s="165"/>
      <c r="C27" s="166"/>
      <c r="D27" s="167"/>
      <c r="E27" s="166"/>
      <c r="F27" s="168"/>
      <c r="G27" s="168"/>
      <c r="H27" s="169"/>
      <c r="I27" s="170"/>
      <c r="J27" s="170"/>
      <c r="K27" s="169"/>
      <c r="M27" s="163"/>
    </row>
    <row r="28" customFormat="false" ht="12.75" hidden="false" customHeight="false" outlineLevel="0" collapsed="false">
      <c r="A28" s="156" t="s">
        <v>236</v>
      </c>
      <c r="B28" s="157" t="n">
        <v>224.884</v>
      </c>
      <c r="C28" s="171" t="s">
        <v>214</v>
      </c>
      <c r="D28" s="172" t="n">
        <v>3148.00251392</v>
      </c>
      <c r="E28" s="171" t="n">
        <v>10</v>
      </c>
      <c r="F28" s="173" t="n">
        <v>209.9276</v>
      </c>
      <c r="G28" s="173" t="n">
        <v>52.8316</v>
      </c>
      <c r="H28" s="174" t="n">
        <v>0.699814126394052</v>
      </c>
      <c r="I28" s="176" t="n">
        <v>200</v>
      </c>
      <c r="J28" s="175" t="n">
        <f aca="false">B28/I28</f>
        <v>1.12442</v>
      </c>
      <c r="K28" s="174" t="n">
        <v>2</v>
      </c>
      <c r="M28" s="163"/>
    </row>
    <row r="29" customFormat="false" ht="12.75" hidden="false" customHeight="false" outlineLevel="0" collapsed="false">
      <c r="A29" s="156" t="s">
        <v>237</v>
      </c>
      <c r="B29" s="157" t="n">
        <v>374.8784</v>
      </c>
      <c r="C29" s="171" t="s">
        <v>214</v>
      </c>
      <c r="D29" s="172" t="n">
        <v>5247.61185792</v>
      </c>
      <c r="E29" s="171" t="n">
        <v>1</v>
      </c>
      <c r="F29" s="173" t="n">
        <v>559.9504</v>
      </c>
      <c r="G29" s="173" t="n">
        <v>140.7408</v>
      </c>
      <c r="H29" s="174" t="n">
        <v>0.699814126394052</v>
      </c>
      <c r="I29" s="176" t="n">
        <v>200</v>
      </c>
      <c r="J29" s="175" t="n">
        <f aca="false">B29/I29</f>
        <v>1.874392</v>
      </c>
      <c r="K29" s="174" t="n">
        <v>2</v>
      </c>
      <c r="M29" s="163"/>
    </row>
    <row r="30" customFormat="false" ht="12.75" hidden="false" customHeight="false" outlineLevel="0" collapsed="false">
      <c r="A30" s="156" t="s">
        <v>238</v>
      </c>
      <c r="B30" s="157" t="n">
        <v>217.4596</v>
      </c>
      <c r="C30" s="171" t="s">
        <v>214</v>
      </c>
      <c r="D30" s="172" t="n">
        <v>3043.90423552</v>
      </c>
      <c r="E30" s="171" t="n">
        <v>10</v>
      </c>
      <c r="F30" s="173" t="n">
        <v>203.0412</v>
      </c>
      <c r="G30" s="173" t="n">
        <v>51.0024</v>
      </c>
      <c r="H30" s="174" t="n">
        <v>0.699814126394052</v>
      </c>
      <c r="I30" s="175" t="n">
        <v>200</v>
      </c>
      <c r="J30" s="175" t="n">
        <f aca="false">B30/I30</f>
        <v>1.087298</v>
      </c>
      <c r="K30" s="174" t="n">
        <v>2</v>
      </c>
      <c r="M30" s="163"/>
    </row>
    <row r="31" customFormat="false" ht="12.75" hidden="false" customHeight="false" outlineLevel="0" collapsed="false">
      <c r="A31" s="156" t="s">
        <v>239</v>
      </c>
      <c r="B31" s="157" t="n">
        <v>374.8784</v>
      </c>
      <c r="C31" s="171" t="s">
        <v>214</v>
      </c>
      <c r="D31" s="172" t="n">
        <v>5247.61185792</v>
      </c>
      <c r="E31" s="171" t="n">
        <v>1</v>
      </c>
      <c r="F31" s="173" t="n">
        <v>559.9504</v>
      </c>
      <c r="G31" s="173" t="n">
        <v>140.7408</v>
      </c>
      <c r="H31" s="174" t="n">
        <v>0.699814126394052</v>
      </c>
      <c r="I31" s="175" t="n">
        <v>200</v>
      </c>
      <c r="J31" s="175" t="n">
        <f aca="false">B31/I31</f>
        <v>1.874392</v>
      </c>
      <c r="K31" s="174" t="n">
        <v>2</v>
      </c>
      <c r="M31" s="163"/>
    </row>
    <row r="32" customFormat="false" ht="12.75" hidden="false" customHeight="false" outlineLevel="0" collapsed="false">
      <c r="A32" s="156" t="s">
        <v>240</v>
      </c>
      <c r="B32" s="157" t="n">
        <v>224.884</v>
      </c>
      <c r="C32" s="171" t="s">
        <v>214</v>
      </c>
      <c r="D32" s="172" t="n">
        <v>3148.00251392</v>
      </c>
      <c r="E32" s="171" t="n">
        <v>10</v>
      </c>
      <c r="F32" s="173" t="n">
        <v>209.9276</v>
      </c>
      <c r="G32" s="173" t="n">
        <v>52.8316</v>
      </c>
      <c r="H32" s="174" t="n">
        <v>0.699814126394052</v>
      </c>
      <c r="I32" s="175" t="n">
        <v>200</v>
      </c>
      <c r="J32" s="175" t="n">
        <f aca="false">B32/I32</f>
        <v>1.12442</v>
      </c>
      <c r="K32" s="174" t="n">
        <v>2</v>
      </c>
      <c r="M32" s="163"/>
    </row>
    <row r="33" customFormat="false" ht="12.75" hidden="false" customHeight="false" outlineLevel="0" collapsed="false">
      <c r="A33" s="156" t="s">
        <v>241</v>
      </c>
      <c r="B33" s="157" t="n">
        <v>5248.0824</v>
      </c>
      <c r="C33" s="171" t="s">
        <v>214</v>
      </c>
      <c r="D33" s="172" t="n">
        <v>73462.33150464</v>
      </c>
      <c r="E33" s="171" t="n">
        <v>1</v>
      </c>
      <c r="F33" s="173" t="n">
        <v>0</v>
      </c>
      <c r="G33" s="173" t="n">
        <v>0</v>
      </c>
      <c r="H33" s="174" t="n">
        <v>0.899628252788104</v>
      </c>
      <c r="I33" s="175" t="n">
        <v>200</v>
      </c>
      <c r="J33" s="175" t="n">
        <f aca="false">B33/I33</f>
        <v>26.240412</v>
      </c>
      <c r="K33" s="174" t="n">
        <v>1.5</v>
      </c>
      <c r="M33" s="163"/>
    </row>
    <row r="34" customFormat="false" ht="12.75" hidden="false" customHeight="false" outlineLevel="0" collapsed="false">
      <c r="A34" s="156" t="s">
        <v>242</v>
      </c>
      <c r="B34" s="157" t="n">
        <v>299.8812</v>
      </c>
      <c r="C34" s="171" t="s">
        <v>214</v>
      </c>
      <c r="D34" s="172" t="n">
        <v>4197.80718592</v>
      </c>
      <c r="E34" s="171" t="n">
        <v>1</v>
      </c>
      <c r="F34" s="173" t="n">
        <v>489.9028</v>
      </c>
      <c r="G34" s="173" t="n">
        <v>123.0944</v>
      </c>
      <c r="H34" s="174" t="n">
        <v>0.699814126394052</v>
      </c>
      <c r="I34" s="175" t="n">
        <v>200</v>
      </c>
      <c r="J34" s="175" t="n">
        <f aca="false">B34/I34</f>
        <v>1.499406</v>
      </c>
      <c r="K34" s="174" t="n">
        <v>2</v>
      </c>
      <c r="M34" s="163"/>
    </row>
    <row r="35" customFormat="false" ht="12.75" hidden="false" customHeight="false" outlineLevel="0" collapsed="false">
      <c r="A35" s="156" t="s">
        <v>243</v>
      </c>
      <c r="B35" s="157" t="n">
        <v>217.4596</v>
      </c>
      <c r="C35" s="171" t="s">
        <v>214</v>
      </c>
      <c r="D35" s="172" t="n">
        <v>3043.90423552</v>
      </c>
      <c r="E35" s="171" t="n">
        <v>10</v>
      </c>
      <c r="F35" s="173" t="n">
        <v>203.0412</v>
      </c>
      <c r="G35" s="173" t="n">
        <v>51.0024</v>
      </c>
      <c r="H35" s="174" t="n">
        <v>0.699814126394052</v>
      </c>
      <c r="I35" s="175" t="n">
        <v>200</v>
      </c>
      <c r="J35" s="175" t="n">
        <f aca="false">B35/I35</f>
        <v>1.087298</v>
      </c>
      <c r="K35" s="174" t="n">
        <v>2</v>
      </c>
      <c r="M35" s="163"/>
    </row>
    <row r="36" customFormat="false" ht="12.75" hidden="false" customHeight="false" outlineLevel="0" collapsed="false">
      <c r="A36" s="156" t="s">
        <v>244</v>
      </c>
      <c r="B36" s="157" t="n">
        <v>299.8812</v>
      </c>
      <c r="C36" s="171" t="s">
        <v>214</v>
      </c>
      <c r="D36" s="172" t="n">
        <v>4197.80718592</v>
      </c>
      <c r="E36" s="171" t="n">
        <v>1</v>
      </c>
      <c r="F36" s="173" t="n">
        <v>489.9028</v>
      </c>
      <c r="G36" s="173" t="n">
        <v>123.0944</v>
      </c>
      <c r="H36" s="174" t="n">
        <v>0.699814126394052</v>
      </c>
      <c r="I36" s="175" t="n">
        <v>200</v>
      </c>
      <c r="J36" s="175" t="n">
        <f aca="false">B36/I36</f>
        <v>1.499406</v>
      </c>
      <c r="K36" s="174" t="n">
        <v>2</v>
      </c>
      <c r="M36" s="163"/>
    </row>
    <row r="37" customFormat="false" ht="12.75" hidden="false" customHeight="false" outlineLevel="0" collapsed="false">
      <c r="A37" s="156" t="s">
        <v>245</v>
      </c>
      <c r="B37" s="157" t="n">
        <v>9746.408</v>
      </c>
      <c r="C37" s="171" t="s">
        <v>214</v>
      </c>
      <c r="D37" s="172" t="n">
        <v>136430.49792</v>
      </c>
      <c r="E37" s="171" t="n">
        <v>1</v>
      </c>
      <c r="F37" s="173" t="n">
        <v>419.9628</v>
      </c>
      <c r="G37" s="173" t="n">
        <v>0</v>
      </c>
      <c r="H37" s="174" t="n">
        <v>1.18</v>
      </c>
      <c r="I37" s="175" t="n">
        <v>750</v>
      </c>
      <c r="J37" s="175" t="n">
        <f aca="false">B37/I37</f>
        <v>12.9952106666667</v>
      </c>
      <c r="K37" s="174" t="n">
        <v>1.04</v>
      </c>
      <c r="M37" s="163"/>
    </row>
    <row r="38" customFormat="false" ht="12.75" hidden="false" customHeight="false" outlineLevel="0" collapsed="false">
      <c r="A38" s="156" t="s">
        <v>246</v>
      </c>
      <c r="B38" s="157" t="n">
        <v>2848.9252</v>
      </c>
      <c r="C38" s="171" t="s">
        <v>214</v>
      </c>
      <c r="D38" s="172" t="n">
        <v>39854.81985536</v>
      </c>
      <c r="E38" s="171" t="n">
        <v>1</v>
      </c>
      <c r="F38" s="173" t="n">
        <v>0</v>
      </c>
      <c r="G38" s="173" t="n">
        <v>0</v>
      </c>
      <c r="H38" s="174" t="n">
        <v>1.3996282527881</v>
      </c>
      <c r="I38" s="175" t="n">
        <v>200</v>
      </c>
      <c r="J38" s="175" t="n">
        <f aca="false">B38/I38</f>
        <v>14.244626</v>
      </c>
      <c r="K38" s="174" t="n">
        <v>4</v>
      </c>
      <c r="M38" s="163"/>
    </row>
    <row r="39" customFormat="false" ht="12.75" hidden="false" customHeight="false" outlineLevel="0" collapsed="false">
      <c r="A39" s="156" t="s">
        <v>247</v>
      </c>
      <c r="B39" s="157" t="n">
        <v>6097.7996</v>
      </c>
      <c r="C39" s="171" t="s">
        <v>214</v>
      </c>
      <c r="D39" s="172" t="n">
        <v>85356.35378176</v>
      </c>
      <c r="E39" s="171" t="n">
        <v>1</v>
      </c>
      <c r="F39" s="173" t="n">
        <v>489.9028</v>
      </c>
      <c r="G39" s="173" t="n">
        <v>0</v>
      </c>
      <c r="H39" s="174" t="n">
        <v>1</v>
      </c>
      <c r="I39" s="175" t="n">
        <v>1000</v>
      </c>
      <c r="J39" s="175" t="n">
        <f aca="false">B39/I39</f>
        <v>6.0977996</v>
      </c>
      <c r="K39" s="174" t="n">
        <v>0</v>
      </c>
      <c r="M39" s="163"/>
    </row>
    <row r="40" customFormat="false" ht="12.75" hidden="false" customHeight="false" outlineLevel="0" collapsed="false">
      <c r="A40" s="156" t="s">
        <v>248</v>
      </c>
      <c r="B40" s="157" t="n">
        <v>6097.7996</v>
      </c>
      <c r="C40" s="171" t="s">
        <v>214</v>
      </c>
      <c r="D40" s="172" t="n">
        <v>85356.35378176</v>
      </c>
      <c r="E40" s="171" t="n">
        <v>1</v>
      </c>
      <c r="F40" s="173" t="n">
        <v>907.3908</v>
      </c>
      <c r="G40" s="173" t="n">
        <v>0</v>
      </c>
      <c r="H40" s="174" t="n">
        <v>1</v>
      </c>
      <c r="I40" s="175" t="n">
        <v>1000</v>
      </c>
      <c r="J40" s="175" t="n">
        <f aca="false">B40/I40</f>
        <v>6.0977996</v>
      </c>
      <c r="K40" s="174" t="n">
        <v>0</v>
      </c>
      <c r="M40" s="163"/>
    </row>
    <row r="41" customFormat="false" ht="12.75" hidden="false" customHeight="false" outlineLevel="0" collapsed="false">
      <c r="A41" s="164" t="s">
        <v>249</v>
      </c>
      <c r="B41" s="165"/>
      <c r="C41" s="166"/>
      <c r="D41" s="167"/>
      <c r="E41" s="166"/>
      <c r="F41" s="168"/>
      <c r="G41" s="168"/>
      <c r="H41" s="169"/>
      <c r="I41" s="170"/>
      <c r="J41" s="170"/>
      <c r="K41" s="169"/>
      <c r="M41" s="163"/>
    </row>
    <row r="42" customFormat="false" ht="12.75" hidden="false" customHeight="false" outlineLevel="0" collapsed="false">
      <c r="A42" s="156" t="s">
        <v>250</v>
      </c>
      <c r="B42" s="157" t="n">
        <v>224.884</v>
      </c>
      <c r="C42" s="171" t="s">
        <v>214</v>
      </c>
      <c r="D42" s="172" t="n">
        <v>3148.00251392</v>
      </c>
      <c r="E42" s="171" t="n">
        <v>10</v>
      </c>
      <c r="F42" s="173" t="n">
        <v>209.9276</v>
      </c>
      <c r="G42" s="173" t="n">
        <v>52.8316</v>
      </c>
      <c r="H42" s="174" t="n">
        <v>0.699814126394052</v>
      </c>
      <c r="I42" s="175" t="n">
        <v>200</v>
      </c>
      <c r="J42" s="175" t="n">
        <f aca="false">B42/I42</f>
        <v>1.12442</v>
      </c>
      <c r="K42" s="174" t="n">
        <v>2</v>
      </c>
      <c r="M42" s="163"/>
    </row>
    <row r="43" customFormat="false" ht="12.75" hidden="false" customHeight="false" outlineLevel="0" collapsed="false">
      <c r="A43" s="156" t="s">
        <v>251</v>
      </c>
      <c r="B43" s="157" t="n">
        <v>374.8784</v>
      </c>
      <c r="C43" s="171" t="s">
        <v>214</v>
      </c>
      <c r="D43" s="172" t="n">
        <v>5247.61185792</v>
      </c>
      <c r="E43" s="171" t="n">
        <v>1</v>
      </c>
      <c r="F43" s="173" t="n">
        <v>559.9504</v>
      </c>
      <c r="G43" s="173" t="n">
        <v>140.7408</v>
      </c>
      <c r="H43" s="174" t="n">
        <v>0.699814126394052</v>
      </c>
      <c r="I43" s="175" t="n">
        <v>200</v>
      </c>
      <c r="J43" s="175" t="n">
        <f aca="false">B43/I43</f>
        <v>1.874392</v>
      </c>
      <c r="K43" s="174" t="n">
        <v>2</v>
      </c>
      <c r="M43" s="163"/>
    </row>
    <row r="44" customFormat="false" ht="12.75" hidden="false" customHeight="false" outlineLevel="0" collapsed="false">
      <c r="A44" s="156" t="s">
        <v>252</v>
      </c>
      <c r="B44" s="157" t="n">
        <v>217.4596</v>
      </c>
      <c r="C44" s="171" t="s">
        <v>214</v>
      </c>
      <c r="D44" s="172" t="n">
        <v>3043.90423552</v>
      </c>
      <c r="E44" s="171" t="n">
        <v>10</v>
      </c>
      <c r="F44" s="173" t="n">
        <v>203.0412</v>
      </c>
      <c r="G44" s="173" t="n">
        <v>51.0024</v>
      </c>
      <c r="H44" s="174" t="n">
        <v>0.699814126394052</v>
      </c>
      <c r="I44" s="175" t="n">
        <v>200</v>
      </c>
      <c r="J44" s="175" t="n">
        <f aca="false">B44/I44</f>
        <v>1.087298</v>
      </c>
      <c r="K44" s="174" t="n">
        <v>2</v>
      </c>
      <c r="M44" s="163"/>
    </row>
    <row r="45" customFormat="false" ht="12.75" hidden="false" customHeight="false" outlineLevel="0" collapsed="false">
      <c r="A45" s="156" t="s">
        <v>253</v>
      </c>
      <c r="B45" s="157" t="n">
        <v>374.8784</v>
      </c>
      <c r="C45" s="171" t="s">
        <v>214</v>
      </c>
      <c r="D45" s="172" t="n">
        <v>5247.61185792</v>
      </c>
      <c r="E45" s="171" t="n">
        <v>1</v>
      </c>
      <c r="F45" s="173" t="n">
        <v>559.9504</v>
      </c>
      <c r="G45" s="173" t="n">
        <v>140.7408</v>
      </c>
      <c r="H45" s="174" t="n">
        <v>0.699814126394052</v>
      </c>
      <c r="I45" s="175" t="n">
        <v>200</v>
      </c>
      <c r="J45" s="175" t="n">
        <f aca="false">B45/I45</f>
        <v>1.874392</v>
      </c>
      <c r="K45" s="174" t="n">
        <v>2</v>
      </c>
      <c r="M45" s="163"/>
    </row>
    <row r="46" customFormat="false" ht="12.75" hidden="false" customHeight="false" outlineLevel="0" collapsed="false">
      <c r="A46" s="156" t="s">
        <v>254</v>
      </c>
      <c r="B46" s="157" t="n">
        <v>224.884</v>
      </c>
      <c r="C46" s="171" t="s">
        <v>214</v>
      </c>
      <c r="D46" s="172" t="n">
        <v>3148.00251392</v>
      </c>
      <c r="E46" s="171" t="n">
        <v>10</v>
      </c>
      <c r="F46" s="173" t="n">
        <v>209.9276</v>
      </c>
      <c r="G46" s="173" t="n">
        <v>52.8316</v>
      </c>
      <c r="H46" s="174" t="n">
        <v>0.699814126394052</v>
      </c>
      <c r="I46" s="175" t="n">
        <v>200</v>
      </c>
      <c r="J46" s="175" t="n">
        <f aca="false">B46/I46</f>
        <v>1.12442</v>
      </c>
      <c r="K46" s="174" t="n">
        <v>2</v>
      </c>
      <c r="M46" s="163"/>
    </row>
    <row r="47" customFormat="false" ht="12.75" hidden="false" customHeight="false" outlineLevel="0" collapsed="false">
      <c r="A47" s="156" t="s">
        <v>255</v>
      </c>
      <c r="B47" s="157" t="n">
        <v>5248.0824</v>
      </c>
      <c r="C47" s="171" t="s">
        <v>214</v>
      </c>
      <c r="D47" s="172" t="n">
        <v>73462.33150464</v>
      </c>
      <c r="E47" s="171" t="n">
        <v>1</v>
      </c>
      <c r="F47" s="173" t="n">
        <v>0</v>
      </c>
      <c r="G47" s="173" t="n">
        <v>0</v>
      </c>
      <c r="H47" s="174" t="n">
        <v>0.399628252788104</v>
      </c>
      <c r="I47" s="175" t="n">
        <v>200</v>
      </c>
      <c r="J47" s="175" t="n">
        <f aca="false">B47/I47</f>
        <v>26.240412</v>
      </c>
      <c r="K47" s="174" t="n">
        <v>10</v>
      </c>
      <c r="M47" s="163"/>
    </row>
    <row r="48" customFormat="false" ht="12.75" hidden="false" customHeight="false" outlineLevel="0" collapsed="false">
      <c r="A48" s="156" t="s">
        <v>256</v>
      </c>
      <c r="B48" s="157" t="n">
        <v>299.8812</v>
      </c>
      <c r="C48" s="171" t="s">
        <v>214</v>
      </c>
      <c r="D48" s="172" t="n">
        <v>4197.80718592</v>
      </c>
      <c r="E48" s="171" t="n">
        <v>1</v>
      </c>
      <c r="F48" s="173" t="n">
        <v>489.9028</v>
      </c>
      <c r="G48" s="173" t="n">
        <v>123.0944</v>
      </c>
      <c r="H48" s="174" t="n">
        <v>0.699814126394052</v>
      </c>
      <c r="I48" s="175" t="n">
        <v>200</v>
      </c>
      <c r="J48" s="175" t="n">
        <f aca="false">B48/I48</f>
        <v>1.499406</v>
      </c>
      <c r="K48" s="174" t="n">
        <v>2</v>
      </c>
      <c r="M48" s="163"/>
    </row>
    <row r="49" customFormat="false" ht="12.75" hidden="false" customHeight="false" outlineLevel="0" collapsed="false">
      <c r="A49" s="156" t="s">
        <v>257</v>
      </c>
      <c r="B49" s="157" t="n">
        <v>217.4596</v>
      </c>
      <c r="C49" s="171" t="s">
        <v>214</v>
      </c>
      <c r="D49" s="172" t="n">
        <v>3043.90423552</v>
      </c>
      <c r="E49" s="171" t="n">
        <v>10</v>
      </c>
      <c r="F49" s="173" t="n">
        <v>203.0412</v>
      </c>
      <c r="G49" s="173" t="n">
        <v>51.0024</v>
      </c>
      <c r="H49" s="174" t="n">
        <v>0.699814126394052</v>
      </c>
      <c r="I49" s="175" t="n">
        <v>200</v>
      </c>
      <c r="J49" s="175" t="n">
        <f aca="false">B49/I49</f>
        <v>1.087298</v>
      </c>
      <c r="K49" s="174" t="n">
        <v>2</v>
      </c>
      <c r="M49" s="163"/>
    </row>
    <row r="50" customFormat="false" ht="12.75" hidden="false" customHeight="false" outlineLevel="0" collapsed="false">
      <c r="A50" s="156" t="s">
        <v>258</v>
      </c>
      <c r="B50" s="157" t="n">
        <v>299.8812</v>
      </c>
      <c r="C50" s="171" t="s">
        <v>214</v>
      </c>
      <c r="D50" s="172" t="n">
        <v>4197.80718592</v>
      </c>
      <c r="E50" s="171" t="n">
        <v>1</v>
      </c>
      <c r="F50" s="173" t="n">
        <v>489.9028</v>
      </c>
      <c r="G50" s="173" t="n">
        <v>123.0944</v>
      </c>
      <c r="H50" s="174" t="n">
        <v>0.699814126394052</v>
      </c>
      <c r="I50" s="175" t="n">
        <v>200</v>
      </c>
      <c r="J50" s="175" t="n">
        <f aca="false">B50/I50</f>
        <v>1.499406</v>
      </c>
      <c r="K50" s="174" t="n">
        <v>2</v>
      </c>
      <c r="M50" s="163"/>
    </row>
    <row r="51" customFormat="false" ht="12.75" hidden="false" customHeight="false" outlineLevel="0" collapsed="false">
      <c r="A51" s="156" t="s">
        <v>259</v>
      </c>
      <c r="B51" s="157" t="n">
        <v>9746.408</v>
      </c>
      <c r="C51" s="171" t="s">
        <v>214</v>
      </c>
      <c r="D51" s="172" t="n">
        <v>136429.43929344</v>
      </c>
      <c r="E51" s="171" t="n">
        <v>1</v>
      </c>
      <c r="F51" s="173" t="n">
        <v>419.9628</v>
      </c>
      <c r="G51" s="173" t="n">
        <v>0</v>
      </c>
      <c r="H51" s="174" t="n">
        <v>1.18</v>
      </c>
      <c r="I51" s="175" t="n">
        <v>750</v>
      </c>
      <c r="J51" s="175" t="n">
        <f aca="false">B51/I51</f>
        <v>12.9952106666667</v>
      </c>
      <c r="K51" s="174" t="n">
        <v>1.04</v>
      </c>
      <c r="M51" s="163"/>
    </row>
    <row r="52" customFormat="false" ht="12.75" hidden="false" customHeight="false" outlineLevel="0" collapsed="false">
      <c r="A52" s="156" t="s">
        <v>260</v>
      </c>
      <c r="B52" s="157" t="n">
        <v>2848.9252</v>
      </c>
      <c r="C52" s="171" t="s">
        <v>214</v>
      </c>
      <c r="D52" s="172" t="n">
        <v>39854.81985536</v>
      </c>
      <c r="E52" s="171" t="n">
        <v>1</v>
      </c>
      <c r="F52" s="173" t="n">
        <v>0</v>
      </c>
      <c r="G52" s="173" t="n">
        <v>0</v>
      </c>
      <c r="H52" s="174" t="n">
        <v>1.3996282527881</v>
      </c>
      <c r="I52" s="175" t="n">
        <v>200</v>
      </c>
      <c r="J52" s="175" t="n">
        <f aca="false">B52/I52</f>
        <v>14.244626</v>
      </c>
      <c r="K52" s="174" t="n">
        <v>4</v>
      </c>
      <c r="M52" s="163"/>
    </row>
    <row r="53" customFormat="false" ht="12.75" hidden="false" customHeight="false" outlineLevel="0" collapsed="false">
      <c r="A53" s="156" t="s">
        <v>261</v>
      </c>
      <c r="B53" s="157" t="n">
        <v>6097.7996</v>
      </c>
      <c r="C53" s="171" t="s">
        <v>214</v>
      </c>
      <c r="D53" s="172" t="n">
        <v>85356.35378176</v>
      </c>
      <c r="E53" s="171" t="n">
        <v>1</v>
      </c>
      <c r="F53" s="173" t="n">
        <v>489.9028</v>
      </c>
      <c r="G53" s="173" t="n">
        <v>0</v>
      </c>
      <c r="H53" s="174" t="n">
        <v>1</v>
      </c>
      <c r="I53" s="176" t="n">
        <v>1000</v>
      </c>
      <c r="J53" s="175" t="n">
        <f aca="false">B53/I53</f>
        <v>6.0977996</v>
      </c>
      <c r="K53" s="174" t="n">
        <v>0</v>
      </c>
      <c r="M53" s="163"/>
    </row>
    <row r="54" customFormat="false" ht="12.75" hidden="false" customHeight="false" outlineLevel="0" collapsed="false">
      <c r="A54" s="156" t="s">
        <v>262</v>
      </c>
      <c r="B54" s="157" t="n">
        <v>6097.7996</v>
      </c>
      <c r="C54" s="171" t="s">
        <v>214</v>
      </c>
      <c r="D54" s="172" t="n">
        <v>85356.35378176</v>
      </c>
      <c r="E54" s="171" t="n">
        <v>1</v>
      </c>
      <c r="F54" s="173" t="n">
        <v>907.3908</v>
      </c>
      <c r="G54" s="173" t="n">
        <v>0</v>
      </c>
      <c r="H54" s="174" t="n">
        <v>1</v>
      </c>
      <c r="I54" s="176" t="n">
        <v>1000</v>
      </c>
      <c r="J54" s="175" t="n">
        <f aca="false">B54/I54</f>
        <v>6.0977996</v>
      </c>
      <c r="K54" s="174" t="n">
        <v>0</v>
      </c>
      <c r="M54" s="163"/>
    </row>
    <row r="55" customFormat="false" ht="12.75" hidden="false" customHeight="false" outlineLevel="0" collapsed="false">
      <c r="A55" s="164" t="s">
        <v>263</v>
      </c>
      <c r="B55" s="165"/>
      <c r="C55" s="166"/>
      <c r="D55" s="167"/>
      <c r="E55" s="166"/>
      <c r="F55" s="168"/>
      <c r="G55" s="168"/>
      <c r="H55" s="169"/>
      <c r="I55" s="170"/>
      <c r="J55" s="170"/>
      <c r="K55" s="169"/>
      <c r="M55" s="163"/>
    </row>
    <row r="56" customFormat="false" ht="12.75" hidden="false" customHeight="false" outlineLevel="0" collapsed="false">
      <c r="A56" s="156" t="s">
        <v>264</v>
      </c>
      <c r="B56" s="157" t="n">
        <v>7497.2452</v>
      </c>
      <c r="C56" s="171" t="s">
        <v>214</v>
      </c>
      <c r="D56" s="172" t="n">
        <v>104946.59115008</v>
      </c>
      <c r="E56" s="171" t="n">
        <v>1</v>
      </c>
      <c r="F56" s="173" t="n">
        <v>2449.7292</v>
      </c>
      <c r="G56" s="173" t="n">
        <v>384.7776</v>
      </c>
      <c r="H56" s="174" t="n">
        <v>0.899628252788104</v>
      </c>
      <c r="I56" s="175" t="n">
        <v>100</v>
      </c>
      <c r="J56" s="175" t="n">
        <f aca="false">B56/I56</f>
        <v>74.972452</v>
      </c>
      <c r="K56" s="174" t="n">
        <v>1</v>
      </c>
      <c r="M56" s="163"/>
    </row>
    <row r="57" customFormat="false" ht="12.75" hidden="false" customHeight="false" outlineLevel="0" collapsed="false">
      <c r="A57" s="156" t="s">
        <v>265</v>
      </c>
      <c r="B57" s="157" t="n">
        <v>11195.8876</v>
      </c>
      <c r="C57" s="171" t="s">
        <v>214</v>
      </c>
      <c r="D57" s="172" t="n">
        <v>156720.13456896</v>
      </c>
      <c r="E57" s="171" t="n">
        <v>1</v>
      </c>
      <c r="F57" s="173" t="n">
        <v>1119.9008</v>
      </c>
      <c r="G57" s="173" t="n">
        <v>0</v>
      </c>
      <c r="H57" s="174" t="n">
        <v>1.18</v>
      </c>
      <c r="I57" s="175" t="n">
        <v>750</v>
      </c>
      <c r="J57" s="175" t="n">
        <f aca="false">B57/I57</f>
        <v>14.9278501333333</v>
      </c>
      <c r="K57" s="174" t="n">
        <v>1.04</v>
      </c>
      <c r="M57" s="163"/>
    </row>
    <row r="58" customFormat="false" ht="12.75" hidden="false" customHeight="false" outlineLevel="0" collapsed="false">
      <c r="A58" s="156" t="s">
        <v>266</v>
      </c>
      <c r="B58" s="157" t="n">
        <v>9996.3628</v>
      </c>
      <c r="C58" s="171" t="s">
        <v>214</v>
      </c>
      <c r="D58" s="172" t="n">
        <v>139928.20007424</v>
      </c>
      <c r="E58" s="171" t="n">
        <v>1</v>
      </c>
      <c r="F58" s="173" t="n">
        <v>2799.752</v>
      </c>
      <c r="G58" s="173" t="n">
        <v>0</v>
      </c>
      <c r="H58" s="174" t="n">
        <v>1.19981412639405</v>
      </c>
      <c r="I58" s="175" t="n">
        <v>200</v>
      </c>
      <c r="J58" s="175" t="n">
        <f aca="false">B58/I58</f>
        <v>49.981814</v>
      </c>
      <c r="K58" s="174" t="n">
        <v>22.63</v>
      </c>
      <c r="M58" s="163"/>
    </row>
    <row r="59" customFormat="false" ht="12.75" hidden="false" customHeight="false" outlineLevel="0" collapsed="false">
      <c r="A59" s="156" t="s">
        <v>267</v>
      </c>
      <c r="B59" s="157" t="n">
        <v>749.972</v>
      </c>
      <c r="C59" s="171" t="s">
        <v>214</v>
      </c>
      <c r="D59" s="172" t="n">
        <v>10498.04672</v>
      </c>
      <c r="E59" s="171" t="n">
        <v>1</v>
      </c>
      <c r="F59" s="173" t="n">
        <v>769.9856</v>
      </c>
      <c r="G59" s="173" t="n">
        <v>193.4648</v>
      </c>
      <c r="H59" s="174" t="n">
        <v>1</v>
      </c>
      <c r="I59" s="175" t="n">
        <v>142.857142857143</v>
      </c>
      <c r="J59" s="175" t="n">
        <f aca="false">B59/I59</f>
        <v>5.249804</v>
      </c>
      <c r="K59" s="174" t="n">
        <v>1</v>
      </c>
      <c r="M59" s="163"/>
    </row>
    <row r="60" customFormat="false" ht="12.75" hidden="false" customHeight="false" outlineLevel="0" collapsed="false">
      <c r="A60" s="156" t="s">
        <v>268</v>
      </c>
      <c r="B60" s="157" t="n">
        <v>749.7568</v>
      </c>
      <c r="C60" s="171" t="s">
        <v>214</v>
      </c>
      <c r="D60" s="172" t="n">
        <v>10494.87084032</v>
      </c>
      <c r="E60" s="171" t="n">
        <v>5</v>
      </c>
      <c r="F60" s="173" t="n">
        <v>349.9152</v>
      </c>
      <c r="G60" s="173" t="n">
        <v>87.9092</v>
      </c>
      <c r="H60" s="174" t="n">
        <v>1</v>
      </c>
      <c r="I60" s="175" t="n">
        <v>142.857142857143</v>
      </c>
      <c r="J60" s="175" t="n">
        <f aca="false">B60/I60</f>
        <v>5.2482976</v>
      </c>
      <c r="K60" s="174" t="n">
        <v>1</v>
      </c>
      <c r="M60" s="163"/>
    </row>
    <row r="61" customFormat="false" ht="12.75" hidden="false" customHeight="false" outlineLevel="0" collapsed="false">
      <c r="A61" s="156" t="s">
        <v>269</v>
      </c>
      <c r="B61" s="157" t="n">
        <v>749.7568</v>
      </c>
      <c r="C61" s="171" t="s">
        <v>214</v>
      </c>
      <c r="D61" s="172" t="n">
        <v>10494.87084032</v>
      </c>
      <c r="E61" s="171" t="n">
        <v>1</v>
      </c>
      <c r="F61" s="173" t="n">
        <v>769.878</v>
      </c>
      <c r="G61" s="173" t="n">
        <v>193.4648</v>
      </c>
      <c r="H61" s="174" t="n">
        <v>1</v>
      </c>
      <c r="I61" s="175" t="n">
        <v>142.857142857143</v>
      </c>
      <c r="J61" s="175" t="n">
        <f aca="false">B61/I61</f>
        <v>5.2482976</v>
      </c>
      <c r="K61" s="174" t="n">
        <v>1</v>
      </c>
      <c r="M61" s="163"/>
    </row>
    <row r="62" customFormat="false" ht="12.75" hidden="false" customHeight="false" outlineLevel="0" collapsed="false">
      <c r="A62" s="156" t="s">
        <v>270</v>
      </c>
      <c r="B62" s="157" t="n">
        <v>149.9944</v>
      </c>
      <c r="C62" s="171" t="s">
        <v>214</v>
      </c>
      <c r="D62" s="172" t="n">
        <v>2099.609344</v>
      </c>
      <c r="E62" s="171" t="n">
        <v>6</v>
      </c>
      <c r="F62" s="173" t="n">
        <v>139.9876</v>
      </c>
      <c r="G62" s="173" t="n">
        <v>31.8496</v>
      </c>
      <c r="H62" s="174" t="n">
        <v>1</v>
      </c>
      <c r="I62" s="175" t="n">
        <v>142.857142857143</v>
      </c>
      <c r="J62" s="175" t="n">
        <f aca="false">B62/I62</f>
        <v>1.0499608</v>
      </c>
      <c r="K62" s="174" t="n">
        <v>1</v>
      </c>
      <c r="M62" s="163"/>
    </row>
    <row r="63" customFormat="false" ht="12.75" hidden="false" customHeight="false" outlineLevel="0" collapsed="false">
      <c r="A63" s="177" t="s">
        <v>271</v>
      </c>
      <c r="B63" s="157" t="n">
        <v>5398.0768</v>
      </c>
      <c r="C63" s="171" t="s">
        <v>214</v>
      </c>
      <c r="D63" s="172" t="n">
        <v>75561.94084864</v>
      </c>
      <c r="E63" s="171" t="n">
        <v>1</v>
      </c>
      <c r="F63" s="173" t="n">
        <v>839.9256</v>
      </c>
      <c r="G63" s="173" t="n">
        <v>0</v>
      </c>
      <c r="H63" s="174" t="n">
        <v>1</v>
      </c>
      <c r="I63" s="176" t="n">
        <v>1000</v>
      </c>
      <c r="J63" s="175" t="n">
        <f aca="false">B63/I63</f>
        <v>5.3980768</v>
      </c>
      <c r="K63" s="174" t="n">
        <v>0</v>
      </c>
      <c r="M63" s="163"/>
    </row>
    <row r="64" customFormat="false" ht="14.25" hidden="false" customHeight="false" outlineLevel="0" collapsed="false">
      <c r="A64" s="178" t="s">
        <v>272</v>
      </c>
      <c r="B64" s="179" t="n">
        <f aca="false">SUMPRODUCT(B4:B63,$E4:$E63)</f>
        <v>241412.5436</v>
      </c>
      <c r="C64" s="180"/>
      <c r="D64" s="179" t="n">
        <f aca="false">SUMPRODUCT(D4:D63,$E4:$E63)</f>
        <v>3137849.22658304</v>
      </c>
      <c r="E64" s="180"/>
      <c r="F64" s="179" t="n">
        <f aca="false">SUMPRODUCT(F4:F63,$E4:$E63)</f>
        <v>57598.1724</v>
      </c>
      <c r="G64" s="179" t="n">
        <f aca="false">SUMPRODUCT(G4:G63,$E4:$E63)</f>
        <v>9129.86</v>
      </c>
      <c r="H64" s="180"/>
      <c r="I64" s="180"/>
      <c r="J64" s="179" t="n">
        <f aca="false">SUMPRODUCT(J4:J63,$E4:$E63)</f>
        <v>766.795600733333</v>
      </c>
      <c r="K64" s="180"/>
      <c r="M64" s="181"/>
    </row>
    <row r="65" customFormat="false" ht="12.75" hidden="false" customHeight="false" outlineLevel="0" collapsed="false">
      <c r="A65" s="182" t="s">
        <v>273</v>
      </c>
      <c r="B65" s="180"/>
      <c r="C65" s="180"/>
      <c r="D65" s="180"/>
      <c r="E65" s="180"/>
      <c r="F65" s="180"/>
      <c r="G65" s="180"/>
      <c r="H65" s="183" t="n">
        <f aca="false">SUMPRODUCT($E$4:$E$63,$B$4:$B$63,H4:H63)/$B$64</f>
        <v>1.08391181519368</v>
      </c>
      <c r="I65" s="183" t="n">
        <f aca="false">SUMPRODUCT($E$4:$E$63,$B$4:$B$63,I4:I63)/$B$64</f>
        <v>542.860753108653</v>
      </c>
      <c r="J65" s="180"/>
      <c r="K65" s="183" t="n">
        <f aca="false">SUMPRODUCT($E$4:$E$63,$B$4:$B$63,K4:K63)/$B$64</f>
        <v>2.21677964673912</v>
      </c>
      <c r="M65" s="181"/>
    </row>
    <row r="66" customFormat="false" ht="12.75" hidden="false" customHeight="false" outlineLevel="0" collapsed="false">
      <c r="A66" s="184" t="s">
        <v>274</v>
      </c>
      <c r="B66" s="185"/>
      <c r="C66" s="185"/>
      <c r="D66" s="185"/>
      <c r="E66" s="151"/>
      <c r="F66" s="186"/>
      <c r="G66" s="151"/>
      <c r="H66" s="187"/>
      <c r="I66" s="187"/>
      <c r="J66" s="187"/>
      <c r="K66" s="188"/>
      <c r="M66" s="189"/>
    </row>
    <row r="67" customFormat="false" ht="12.75" hidden="false" customHeight="false" outlineLevel="0" collapsed="false">
      <c r="A67" s="184" t="s">
        <v>275</v>
      </c>
      <c r="B67" s="190"/>
      <c r="C67" s="190"/>
      <c r="D67" s="190"/>
      <c r="E67" s="190"/>
      <c r="F67" s="190"/>
      <c r="G67" s="190"/>
      <c r="H67" s="190"/>
      <c r="I67" s="190"/>
      <c r="J67" s="190"/>
      <c r="K67" s="190"/>
    </row>
    <row r="68" customFormat="false" ht="10.5" hidden="false" customHeight="false" outlineLevel="0" collapsed="false">
      <c r="B68" s="191"/>
      <c r="C68" s="191"/>
      <c r="D68" s="191"/>
      <c r="E68" s="191"/>
      <c r="F68" s="191"/>
      <c r="G68" s="191"/>
      <c r="H68" s="191"/>
      <c r="I68" s="191"/>
      <c r="J68" s="191"/>
      <c r="K68" s="1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52" activeCellId="0" sqref="A3:R66"/>
    </sheetView>
  </sheetViews>
  <sheetFormatPr defaultColWidth="9.2890625" defaultRowHeight="10.5" zeroHeight="false" outlineLevelRow="0" outlineLevelCol="0"/>
  <cols>
    <col collapsed="false" customWidth="true" hidden="false" outlineLevel="0" max="1" min="1" style="148" width="37.65"/>
    <col collapsed="false" customWidth="true" hidden="false" outlineLevel="0" max="3" min="2" style="148" width="12.99"/>
    <col collapsed="false" customWidth="true" hidden="false" outlineLevel="0" max="4" min="4" style="148" width="30.15"/>
    <col collapsed="false" customWidth="true" hidden="false" outlineLevel="0" max="5" min="5" style="148" width="39.65"/>
    <col collapsed="false" customWidth="true" hidden="false" outlineLevel="0" max="7" min="6" style="148" width="13.99"/>
    <col collapsed="false" customWidth="true" hidden="false" outlineLevel="0" max="16" min="8" style="148" width="17.65"/>
    <col collapsed="false" customWidth="true" hidden="false" outlineLevel="0" max="18" min="17" style="148" width="34.5"/>
  </cols>
  <sheetData>
    <row r="1" customFormat="false" ht="15.75" hidden="false" customHeight="false" outlineLevel="0" collapsed="false">
      <c r="A1" s="149" t="s">
        <v>276</v>
      </c>
      <c r="B1" s="150"/>
      <c r="C1" s="150"/>
      <c r="D1" s="152"/>
      <c r="E1" s="152"/>
      <c r="F1" s="152"/>
      <c r="G1" s="152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</row>
    <row r="2" customFormat="false" ht="15.75" hidden="false" customHeight="false" outlineLevel="0" collapsed="false">
      <c r="A2" s="149"/>
      <c r="B2" s="150"/>
      <c r="C2" s="150"/>
      <c r="D2" s="152"/>
      <c r="E2" s="152"/>
      <c r="F2" s="152"/>
      <c r="G2" s="152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</row>
    <row r="3" customFormat="false" ht="28.5" hidden="false" customHeight="true" outlineLevel="0" collapsed="false">
      <c r="A3" s="192"/>
      <c r="B3" s="192"/>
      <c r="C3" s="192"/>
      <c r="D3" s="193"/>
      <c r="E3" s="194"/>
      <c r="F3" s="195"/>
      <c r="G3" s="196"/>
      <c r="H3" s="197" t="s">
        <v>277</v>
      </c>
      <c r="I3" s="197"/>
      <c r="J3" s="197"/>
      <c r="K3" s="197"/>
      <c r="L3" s="197"/>
      <c r="M3" s="197"/>
      <c r="N3" s="196" t="s">
        <v>278</v>
      </c>
      <c r="O3" s="196"/>
      <c r="P3" s="196"/>
      <c r="Q3" s="196" t="s">
        <v>279</v>
      </c>
      <c r="R3" s="196" t="s">
        <v>280</v>
      </c>
    </row>
    <row r="4" customFormat="false" ht="42" hidden="false" customHeight="true" outlineLevel="0" collapsed="false">
      <c r="A4" s="198"/>
      <c r="B4" s="198"/>
      <c r="C4" s="198"/>
      <c r="D4" s="199"/>
      <c r="E4" s="200"/>
      <c r="F4" s="201"/>
      <c r="G4" s="202"/>
      <c r="H4" s="203" t="s">
        <v>281</v>
      </c>
      <c r="I4" s="203"/>
      <c r="J4" s="203" t="s">
        <v>282</v>
      </c>
      <c r="K4" s="203"/>
      <c r="L4" s="203" t="s">
        <v>283</v>
      </c>
      <c r="M4" s="203"/>
      <c r="N4" s="204"/>
      <c r="O4" s="204"/>
      <c r="P4" s="205"/>
      <c r="Q4" s="206"/>
      <c r="R4" s="206"/>
    </row>
    <row r="5" customFormat="false" ht="38.25" hidden="false" customHeight="false" outlineLevel="0" collapsed="false">
      <c r="A5" s="207" t="s">
        <v>199</v>
      </c>
      <c r="B5" s="207" t="s">
        <v>284</v>
      </c>
      <c r="C5" s="208" t="s">
        <v>203</v>
      </c>
      <c r="D5" s="209" t="s">
        <v>285</v>
      </c>
      <c r="E5" s="210" t="s">
        <v>286</v>
      </c>
      <c r="F5" s="211" t="s">
        <v>287</v>
      </c>
      <c r="G5" s="211" t="s">
        <v>288</v>
      </c>
      <c r="H5" s="212" t="s">
        <v>289</v>
      </c>
      <c r="I5" s="213" t="s">
        <v>290</v>
      </c>
      <c r="J5" s="214" t="s">
        <v>291</v>
      </c>
      <c r="K5" s="215" t="s">
        <v>292</v>
      </c>
      <c r="L5" s="214" t="s">
        <v>293</v>
      </c>
      <c r="M5" s="215" t="s">
        <v>292</v>
      </c>
      <c r="N5" s="216" t="s">
        <v>294</v>
      </c>
      <c r="O5" s="217" t="s">
        <v>295</v>
      </c>
      <c r="P5" s="218" t="s">
        <v>296</v>
      </c>
      <c r="Q5" s="197" t="s">
        <v>297</v>
      </c>
      <c r="R5" s="197" t="s">
        <v>298</v>
      </c>
    </row>
    <row r="6" customFormat="false" ht="12.75" hidden="false" customHeight="false" outlineLevel="0" collapsed="false">
      <c r="A6" s="156" t="s">
        <v>210</v>
      </c>
      <c r="B6" s="157" t="n">
        <v>40235.406</v>
      </c>
      <c r="C6" s="219" t="n">
        <v>1</v>
      </c>
      <c r="D6" s="220" t="s">
        <v>299</v>
      </c>
      <c r="E6" s="220"/>
      <c r="F6" s="221" t="n">
        <v>400</v>
      </c>
      <c r="G6" s="221" t="n">
        <v>100.588515</v>
      </c>
      <c r="H6" s="222" t="n">
        <v>2011.7703</v>
      </c>
      <c r="I6" s="223" t="n">
        <v>2011.7703</v>
      </c>
      <c r="J6" s="222" t="n">
        <v>2917.066935</v>
      </c>
      <c r="K6" s="223" t="n">
        <v>2917.066935</v>
      </c>
      <c r="L6" s="222" t="n">
        <v>2917.066935</v>
      </c>
      <c r="M6" s="223" t="n">
        <v>2917.066935</v>
      </c>
      <c r="N6" s="224" t="n">
        <f aca="false">MAX(H6,I6)/$B6</f>
        <v>0.05</v>
      </c>
      <c r="O6" s="224" t="n">
        <f aca="false">MAX(J6,K6)/$B6</f>
        <v>0.0725</v>
      </c>
      <c r="P6" s="224" t="n">
        <f aca="false">MAX(L6,M6)/$B6</f>
        <v>0.0725</v>
      </c>
      <c r="Q6" s="223" t="s">
        <v>74</v>
      </c>
      <c r="R6" s="223" t="str">
        <f aca="false">IF(Q6="NA","NA",Q6/B6)</f>
        <v>NA</v>
      </c>
    </row>
    <row r="7" customFormat="false" ht="12.75" hidden="false" customHeight="false" outlineLevel="0" collapsed="false">
      <c r="A7" s="164" t="s">
        <v>212</v>
      </c>
      <c r="B7" s="165"/>
      <c r="C7" s="225"/>
      <c r="D7" s="226"/>
      <c r="E7" s="226"/>
      <c r="F7" s="227"/>
      <c r="G7" s="227"/>
      <c r="H7" s="228"/>
      <c r="I7" s="229"/>
      <c r="J7" s="228"/>
      <c r="K7" s="229"/>
      <c r="L7" s="228"/>
      <c r="M7" s="229"/>
      <c r="N7" s="230"/>
      <c r="O7" s="230"/>
      <c r="P7" s="230"/>
      <c r="Q7" s="229"/>
      <c r="R7" s="229"/>
    </row>
    <row r="8" customFormat="false" ht="12.75" hidden="false" customHeight="false" outlineLevel="0" collapsed="false">
      <c r="A8" s="156" t="s">
        <v>213</v>
      </c>
      <c r="B8" s="157" t="n">
        <v>299.8812</v>
      </c>
      <c r="C8" s="231" t="n">
        <v>4</v>
      </c>
      <c r="D8" s="220" t="s">
        <v>300</v>
      </c>
      <c r="E8" s="220" t="s">
        <v>301</v>
      </c>
      <c r="F8" s="221" t="n">
        <v>50</v>
      </c>
      <c r="G8" s="221" t="n">
        <v>5.997624</v>
      </c>
      <c r="H8" s="222" t="n">
        <v>89.96436</v>
      </c>
      <c r="I8" s="223" t="n">
        <v>139.926906197333</v>
      </c>
      <c r="J8" s="222" t="n">
        <v>89.96436</v>
      </c>
      <c r="K8" s="223" t="n">
        <v>139.926906197333</v>
      </c>
      <c r="L8" s="222" t="n">
        <v>89.96436</v>
      </c>
      <c r="M8" s="223" t="n">
        <v>139.926906197333</v>
      </c>
      <c r="N8" s="224" t="n">
        <f aca="false">MAX(H8,I8)/$B8</f>
        <v>0.466607797345527</v>
      </c>
      <c r="O8" s="224" t="n">
        <f aca="false">MAX(J8,K8)/$B8</f>
        <v>0.466607797345527</v>
      </c>
      <c r="P8" s="224" t="n">
        <f aca="false">MAX(L8,M8)/$B8</f>
        <v>0.466607797345527</v>
      </c>
      <c r="Q8" s="232" t="n">
        <v>839.561437184</v>
      </c>
      <c r="R8" s="233" t="n">
        <f aca="false">IF(Q8="NA","NA",Q8/B8)</f>
        <v>2.79964678407316</v>
      </c>
    </row>
    <row r="9" customFormat="false" ht="12.75" hidden="false" customHeight="false" outlineLevel="0" collapsed="false">
      <c r="A9" s="156" t="s">
        <v>215</v>
      </c>
      <c r="B9" s="157" t="n">
        <v>299.8812</v>
      </c>
      <c r="C9" s="231" t="n">
        <v>1</v>
      </c>
      <c r="D9" s="220" t="s">
        <v>300</v>
      </c>
      <c r="E9" s="220" t="s">
        <v>301</v>
      </c>
      <c r="F9" s="221" t="n">
        <v>50</v>
      </c>
      <c r="G9" s="221" t="n">
        <v>5.997624</v>
      </c>
      <c r="H9" s="222" t="n">
        <v>89.96436</v>
      </c>
      <c r="I9" s="223" t="n">
        <v>139.926906197333</v>
      </c>
      <c r="J9" s="222" t="n">
        <v>89.96436</v>
      </c>
      <c r="K9" s="223" t="n">
        <v>139.926906197333</v>
      </c>
      <c r="L9" s="222" t="n">
        <v>89.96436</v>
      </c>
      <c r="M9" s="223" t="n">
        <v>139.926906197333</v>
      </c>
      <c r="N9" s="224" t="n">
        <f aca="false">MAX(H9,I9)/$B9</f>
        <v>0.466607797345527</v>
      </c>
      <c r="O9" s="224" t="n">
        <f aca="false">MAX(J9,K9)/$B9</f>
        <v>0.466607797345527</v>
      </c>
      <c r="P9" s="224" t="n">
        <f aca="false">MAX(L9,M9)/$B9</f>
        <v>0.466607797345527</v>
      </c>
      <c r="Q9" s="232" t="n">
        <v>839.561437184</v>
      </c>
      <c r="R9" s="233" t="n">
        <f aca="false">IF(Q9="NA","NA",Q9/B9)</f>
        <v>2.79964678407316</v>
      </c>
    </row>
    <row r="10" customFormat="false" ht="12.75" hidden="false" customHeight="false" outlineLevel="0" collapsed="false">
      <c r="A10" s="156" t="s">
        <v>216</v>
      </c>
      <c r="B10" s="157" t="n">
        <v>299.8812</v>
      </c>
      <c r="C10" s="231" t="n">
        <v>4</v>
      </c>
      <c r="D10" s="220" t="s">
        <v>300</v>
      </c>
      <c r="E10" s="220" t="s">
        <v>301</v>
      </c>
      <c r="F10" s="221" t="n">
        <v>50</v>
      </c>
      <c r="G10" s="221" t="n">
        <v>5.997624</v>
      </c>
      <c r="H10" s="222" t="n">
        <v>89.96436</v>
      </c>
      <c r="I10" s="223" t="n">
        <v>139.926906197333</v>
      </c>
      <c r="J10" s="222" t="n">
        <v>89.96436</v>
      </c>
      <c r="K10" s="223" t="n">
        <v>139.926906197333</v>
      </c>
      <c r="L10" s="222" t="n">
        <v>89.96436</v>
      </c>
      <c r="M10" s="223" t="n">
        <v>139.926906197333</v>
      </c>
      <c r="N10" s="224" t="n">
        <f aca="false">MAX(H10,I10)/$B10</f>
        <v>0.466607797345527</v>
      </c>
      <c r="O10" s="224" t="n">
        <f aca="false">MAX(J10,K10)/$B10</f>
        <v>0.466607797345527</v>
      </c>
      <c r="P10" s="224" t="n">
        <f aca="false">MAX(L10,M10)/$B10</f>
        <v>0.466607797345527</v>
      </c>
      <c r="Q10" s="232" t="n">
        <v>839.561437184</v>
      </c>
      <c r="R10" s="233" t="n">
        <f aca="false">IF(Q10="NA","NA",Q10/B10)</f>
        <v>2.79964678407316</v>
      </c>
    </row>
    <row r="11" customFormat="false" ht="12.75" hidden="false" customHeight="false" outlineLevel="0" collapsed="false">
      <c r="A11" s="156" t="s">
        <v>217</v>
      </c>
      <c r="B11" s="157" t="n">
        <v>299.8812</v>
      </c>
      <c r="C11" s="231" t="n">
        <v>1</v>
      </c>
      <c r="D11" s="220" t="s">
        <v>300</v>
      </c>
      <c r="E11" s="220" t="s">
        <v>301</v>
      </c>
      <c r="F11" s="221" t="n">
        <v>50</v>
      </c>
      <c r="G11" s="221" t="n">
        <v>5.997624</v>
      </c>
      <c r="H11" s="222" t="n">
        <v>89.96436</v>
      </c>
      <c r="I11" s="223" t="n">
        <v>139.926906197333</v>
      </c>
      <c r="J11" s="222" t="n">
        <v>89.96436</v>
      </c>
      <c r="K11" s="223" t="n">
        <v>139.926906197333</v>
      </c>
      <c r="L11" s="222" t="n">
        <v>89.96436</v>
      </c>
      <c r="M11" s="223" t="n">
        <v>139.926906197333</v>
      </c>
      <c r="N11" s="224" t="n">
        <f aca="false">MAX(H11,I11)/$B11</f>
        <v>0.466607797345527</v>
      </c>
      <c r="O11" s="224" t="n">
        <f aca="false">MAX(J11,K11)/$B11</f>
        <v>0.466607797345527</v>
      </c>
      <c r="P11" s="224" t="n">
        <f aca="false">MAX(L11,M11)/$B11</f>
        <v>0.466607797345527</v>
      </c>
      <c r="Q11" s="232" t="n">
        <v>839.561437184</v>
      </c>
      <c r="R11" s="233" t="n">
        <f aca="false">IF(Q11="NA","NA",Q11/B11)</f>
        <v>2.79964678407316</v>
      </c>
    </row>
    <row r="12" customFormat="false" ht="12.75" hidden="false" customHeight="false" outlineLevel="0" collapsed="false">
      <c r="A12" s="156" t="s">
        <v>218</v>
      </c>
      <c r="B12" s="157" t="n">
        <v>299.8812</v>
      </c>
      <c r="C12" s="231" t="n">
        <v>4</v>
      </c>
      <c r="D12" s="220" t="s">
        <v>300</v>
      </c>
      <c r="E12" s="220" t="s">
        <v>301</v>
      </c>
      <c r="F12" s="221" t="n">
        <v>50</v>
      </c>
      <c r="G12" s="221" t="n">
        <v>5.997624</v>
      </c>
      <c r="H12" s="222" t="n">
        <v>89.96436</v>
      </c>
      <c r="I12" s="223" t="n">
        <v>139.926906197333</v>
      </c>
      <c r="J12" s="222" t="n">
        <v>89.96436</v>
      </c>
      <c r="K12" s="223" t="n">
        <v>139.926906197333</v>
      </c>
      <c r="L12" s="222" t="n">
        <v>89.96436</v>
      </c>
      <c r="M12" s="223" t="n">
        <v>139.926906197333</v>
      </c>
      <c r="N12" s="224" t="n">
        <f aca="false">MAX(H12,I12)/$B12</f>
        <v>0.466607797345527</v>
      </c>
      <c r="O12" s="224" t="n">
        <f aca="false">MAX(J12,K12)/$B12</f>
        <v>0.466607797345527</v>
      </c>
      <c r="P12" s="224" t="n">
        <f aca="false">MAX(L12,M12)/$B12</f>
        <v>0.466607797345527</v>
      </c>
      <c r="Q12" s="232" t="n">
        <v>839.561437184</v>
      </c>
      <c r="R12" s="233" t="n">
        <f aca="false">IF(Q12="NA","NA",Q12/B12)</f>
        <v>2.79964678407316</v>
      </c>
    </row>
    <row r="13" customFormat="false" ht="12.75" hidden="false" customHeight="false" outlineLevel="0" collapsed="false">
      <c r="A13" s="156" t="s">
        <v>219</v>
      </c>
      <c r="B13" s="157" t="n">
        <v>149.9944</v>
      </c>
      <c r="C13" s="231" t="n">
        <v>5</v>
      </c>
      <c r="D13" s="220" t="s">
        <v>299</v>
      </c>
      <c r="E13" s="220"/>
      <c r="F13" s="221" t="n">
        <v>142.857142857143</v>
      </c>
      <c r="G13" s="221" t="n">
        <v>1.0499608</v>
      </c>
      <c r="H13" s="222" t="n">
        <v>20.999216</v>
      </c>
      <c r="I13" s="223" t="n">
        <v>20.999216</v>
      </c>
      <c r="J13" s="222" t="n">
        <v>14.249468</v>
      </c>
      <c r="K13" s="223" t="n">
        <v>14.249468</v>
      </c>
      <c r="L13" s="222" t="n">
        <v>14.249468</v>
      </c>
      <c r="M13" s="223" t="n">
        <v>14.249468</v>
      </c>
      <c r="N13" s="224" t="n">
        <f aca="false">MAX(H13,I13)/$B13</f>
        <v>0.14</v>
      </c>
      <c r="O13" s="224" t="n">
        <f aca="false">MAX(J13,K13)/$B13</f>
        <v>0.095</v>
      </c>
      <c r="P13" s="224" t="n">
        <f aca="false">MAX(L13,M13)/$B13</f>
        <v>0.095</v>
      </c>
      <c r="Q13" s="232" t="s">
        <v>74</v>
      </c>
      <c r="R13" s="233" t="str">
        <f aca="false">IF(Q13="NA","NA",Q13/B13)</f>
        <v>NA</v>
      </c>
    </row>
    <row r="14" customFormat="false" ht="12.75" hidden="false" customHeight="false" outlineLevel="0" collapsed="false">
      <c r="A14" s="156" t="s">
        <v>220</v>
      </c>
      <c r="B14" s="157" t="n">
        <v>15868.9556</v>
      </c>
      <c r="C14" s="231" t="n">
        <v>1</v>
      </c>
      <c r="D14" s="220" t="s">
        <v>302</v>
      </c>
      <c r="E14" s="220"/>
      <c r="F14" s="221" t="n">
        <v>750</v>
      </c>
      <c r="G14" s="221" t="n">
        <v>21.1586074666667</v>
      </c>
      <c r="H14" s="222" t="n">
        <v>423.172149333333</v>
      </c>
      <c r="I14" s="223" t="n">
        <v>423.172149333333</v>
      </c>
      <c r="J14" s="222" t="n">
        <v>1057.93037333333</v>
      </c>
      <c r="K14" s="223" t="n">
        <v>1057.93037333333</v>
      </c>
      <c r="L14" s="222" t="n">
        <v>1057.93037333333</v>
      </c>
      <c r="M14" s="223" t="n">
        <v>1057.93037333333</v>
      </c>
      <c r="N14" s="224" t="n">
        <f aca="false">MAX(H14,I14)/$B14</f>
        <v>0.0266666666666667</v>
      </c>
      <c r="O14" s="224" t="n">
        <f aca="false">MAX(J14,K14)/$B14</f>
        <v>0.0666666666666667</v>
      </c>
      <c r="P14" s="224" t="n">
        <f aca="false">MAX(L14,M14)/$B14</f>
        <v>0.0666666666666667</v>
      </c>
      <c r="Q14" s="232" t="s">
        <v>74</v>
      </c>
      <c r="R14" s="233" t="str">
        <f aca="false">IF(Q14="NA","NA",Q14/B14)</f>
        <v>NA</v>
      </c>
    </row>
    <row r="15" customFormat="false" ht="12.75" hidden="false" customHeight="false" outlineLevel="0" collapsed="false">
      <c r="A15" s="156" t="s">
        <v>221</v>
      </c>
      <c r="B15" s="157" t="n">
        <v>6122.7628</v>
      </c>
      <c r="C15" s="231" t="n">
        <v>1</v>
      </c>
      <c r="D15" s="220" t="s">
        <v>303</v>
      </c>
      <c r="E15" s="220"/>
      <c r="F15" s="221" t="n">
        <v>1000</v>
      </c>
      <c r="G15" s="221" t="n">
        <v>6.1227628</v>
      </c>
      <c r="H15" s="222" t="n">
        <v>306.13814</v>
      </c>
      <c r="I15" s="223" t="n">
        <v>306.13814</v>
      </c>
      <c r="J15" s="222" t="n">
        <v>367.365768</v>
      </c>
      <c r="K15" s="223" t="n">
        <v>367.365768</v>
      </c>
      <c r="L15" s="222" t="n">
        <v>367.365768</v>
      </c>
      <c r="M15" s="223" t="n">
        <v>367.365768</v>
      </c>
      <c r="N15" s="224" t="n">
        <f aca="false">MAX(H15,I15)/$B15</f>
        <v>0.05</v>
      </c>
      <c r="O15" s="224" t="n">
        <f aca="false">MAX(J15,K15)/$B15</f>
        <v>0.06</v>
      </c>
      <c r="P15" s="224" t="n">
        <f aca="false">MAX(L15,M15)/$B15</f>
        <v>0.06</v>
      </c>
      <c r="Q15" s="232" t="s">
        <v>74</v>
      </c>
      <c r="R15" s="233" t="str">
        <f aca="false">IF(Q15="NA","NA",Q15/B15)</f>
        <v>NA</v>
      </c>
    </row>
    <row r="16" customFormat="false" ht="12.75" hidden="false" customHeight="false" outlineLevel="0" collapsed="false">
      <c r="A16" s="156" t="s">
        <v>222</v>
      </c>
      <c r="B16" s="157" t="n">
        <v>13295.1636</v>
      </c>
      <c r="C16" s="231" t="n">
        <v>1</v>
      </c>
      <c r="D16" s="220" t="s">
        <v>304</v>
      </c>
      <c r="E16" s="220"/>
      <c r="F16" s="221" t="n">
        <v>750</v>
      </c>
      <c r="G16" s="221" t="n">
        <v>17.7268848</v>
      </c>
      <c r="H16" s="222" t="n">
        <v>265.903272</v>
      </c>
      <c r="I16" s="223" t="n">
        <v>265.903272</v>
      </c>
      <c r="J16" s="222" t="n">
        <v>886.34424</v>
      </c>
      <c r="K16" s="223" t="n">
        <v>886.34424</v>
      </c>
      <c r="L16" s="222" t="n">
        <v>886.34424</v>
      </c>
      <c r="M16" s="223" t="n">
        <v>886.34424</v>
      </c>
      <c r="N16" s="224" t="n">
        <f aca="false">MAX(H16,I16)/$B16</f>
        <v>0.02</v>
      </c>
      <c r="O16" s="224" t="n">
        <f aca="false">MAX(J16,K16)/$B16</f>
        <v>0.0666666666666667</v>
      </c>
      <c r="P16" s="224" t="n">
        <f aca="false">MAX(L16,M16)/$B16</f>
        <v>0.0666666666666667</v>
      </c>
      <c r="Q16" s="232" t="s">
        <v>74</v>
      </c>
      <c r="R16" s="233" t="str">
        <f aca="false">IF(Q16="NA","NA",Q16/B16)</f>
        <v>NA</v>
      </c>
    </row>
    <row r="17" customFormat="false" ht="12.75" hidden="false" customHeight="false" outlineLevel="0" collapsed="false">
      <c r="A17" s="164" t="s">
        <v>223</v>
      </c>
      <c r="B17" s="165"/>
      <c r="C17" s="225"/>
      <c r="D17" s="226"/>
      <c r="E17" s="226"/>
      <c r="F17" s="227"/>
      <c r="G17" s="227"/>
      <c r="H17" s="228"/>
      <c r="I17" s="229"/>
      <c r="J17" s="228"/>
      <c r="K17" s="229"/>
      <c r="L17" s="228"/>
      <c r="M17" s="229"/>
      <c r="N17" s="230"/>
      <c r="O17" s="230"/>
      <c r="P17" s="230"/>
      <c r="Q17" s="234"/>
      <c r="R17" s="235"/>
    </row>
    <row r="18" customFormat="false" ht="12.75" hidden="false" customHeight="false" outlineLevel="0" collapsed="false">
      <c r="A18" s="156" t="s">
        <v>224</v>
      </c>
      <c r="B18" s="157" t="n">
        <v>599.7624</v>
      </c>
      <c r="C18" s="231" t="n">
        <v>1</v>
      </c>
      <c r="D18" s="220" t="s">
        <v>305</v>
      </c>
      <c r="E18" s="220" t="s">
        <v>306</v>
      </c>
      <c r="F18" s="221" t="n">
        <v>200</v>
      </c>
      <c r="G18" s="221" t="n">
        <v>2.998812</v>
      </c>
      <c r="H18" s="222" t="n">
        <v>89.96436</v>
      </c>
      <c r="I18" s="223" t="n">
        <v>419.763074816</v>
      </c>
      <c r="J18" s="222" t="n">
        <v>89.96436</v>
      </c>
      <c r="K18" s="223" t="n">
        <v>419.763074816</v>
      </c>
      <c r="L18" s="222" t="n">
        <v>89.96436</v>
      </c>
      <c r="M18" s="223" t="n">
        <v>419.763074816</v>
      </c>
      <c r="N18" s="224" t="n">
        <f aca="false">MAX(H18,I18)/$B18</f>
        <v>0.699882278075451</v>
      </c>
      <c r="O18" s="224" t="n">
        <f aca="false">MAX(J18,K18)/$B18</f>
        <v>0.699882278075451</v>
      </c>
      <c r="P18" s="224" t="n">
        <f aca="false">MAX(L18,M18)/$B18</f>
        <v>0.699882278075451</v>
      </c>
      <c r="Q18" s="232" t="n">
        <v>2098.81537408</v>
      </c>
      <c r="R18" s="233" t="n">
        <f aca="false">IF(Q18="NA","NA",Q18/B18)</f>
        <v>3.49941139037726</v>
      </c>
    </row>
    <row r="19" customFormat="false" ht="12.75" hidden="false" customHeight="false" outlineLevel="0" collapsed="false">
      <c r="A19" s="156" t="s">
        <v>225</v>
      </c>
      <c r="B19" s="157" t="n">
        <v>599.7624</v>
      </c>
      <c r="C19" s="231" t="n">
        <v>5</v>
      </c>
      <c r="D19" s="220" t="s">
        <v>305</v>
      </c>
      <c r="E19" s="220" t="s">
        <v>306</v>
      </c>
      <c r="F19" s="221" t="n">
        <v>200</v>
      </c>
      <c r="G19" s="221" t="n">
        <v>2.998812</v>
      </c>
      <c r="H19" s="222" t="n">
        <v>89.96436</v>
      </c>
      <c r="I19" s="223" t="n">
        <v>419.763074816</v>
      </c>
      <c r="J19" s="222" t="n">
        <v>89.96436</v>
      </c>
      <c r="K19" s="223" t="n">
        <v>419.763074816</v>
      </c>
      <c r="L19" s="222" t="n">
        <v>89.96436</v>
      </c>
      <c r="M19" s="223" t="n">
        <v>419.763074816</v>
      </c>
      <c r="N19" s="224" t="n">
        <f aca="false">MAX(H19,I19)/$B19</f>
        <v>0.699882278075451</v>
      </c>
      <c r="O19" s="224" t="n">
        <f aca="false">MAX(J19,K19)/$B19</f>
        <v>0.699882278075451</v>
      </c>
      <c r="P19" s="224" t="n">
        <f aca="false">MAX(L19,M19)/$B19</f>
        <v>0.699882278075451</v>
      </c>
      <c r="Q19" s="232" t="n">
        <v>2098.81537408</v>
      </c>
      <c r="R19" s="233" t="n">
        <f aca="false">IF(Q19="NA","NA",Q19/B19)</f>
        <v>3.49941139037726</v>
      </c>
    </row>
    <row r="20" customFormat="false" ht="12.75" hidden="false" customHeight="false" outlineLevel="0" collapsed="false">
      <c r="A20" s="156" t="s">
        <v>226</v>
      </c>
      <c r="B20" s="157" t="n">
        <v>599.7624</v>
      </c>
      <c r="C20" s="231" t="n">
        <v>1</v>
      </c>
      <c r="D20" s="220" t="s">
        <v>305</v>
      </c>
      <c r="E20" s="220" t="s">
        <v>306</v>
      </c>
      <c r="F20" s="221" t="n">
        <v>200</v>
      </c>
      <c r="G20" s="221" t="n">
        <v>2.998812</v>
      </c>
      <c r="H20" s="222" t="n">
        <v>89.96436</v>
      </c>
      <c r="I20" s="223" t="n">
        <v>419.763074816</v>
      </c>
      <c r="J20" s="222" t="n">
        <v>89.96436</v>
      </c>
      <c r="K20" s="223" t="n">
        <v>419.763074816</v>
      </c>
      <c r="L20" s="222" t="n">
        <v>89.96436</v>
      </c>
      <c r="M20" s="223" t="n">
        <v>419.763074816</v>
      </c>
      <c r="N20" s="224" t="n">
        <f aca="false">MAX(H20,I20)/$B20</f>
        <v>0.699882278075451</v>
      </c>
      <c r="O20" s="224" t="n">
        <f aca="false">MAX(J20,K20)/$B20</f>
        <v>0.699882278075451</v>
      </c>
      <c r="P20" s="224" t="n">
        <f aca="false">MAX(L20,M20)/$B20</f>
        <v>0.699882278075451</v>
      </c>
      <c r="Q20" s="232" t="n">
        <v>2098.81537408</v>
      </c>
      <c r="R20" s="233" t="n">
        <f aca="false">IF(Q20="NA","NA",Q20/B20)</f>
        <v>3.49941139037726</v>
      </c>
    </row>
    <row r="21" customFormat="false" ht="12.75" hidden="false" customHeight="false" outlineLevel="0" collapsed="false">
      <c r="A21" s="156" t="s">
        <v>227</v>
      </c>
      <c r="B21" s="157" t="n">
        <v>2399.1572</v>
      </c>
      <c r="C21" s="231" t="n">
        <v>1</v>
      </c>
      <c r="D21" s="220" t="s">
        <v>305</v>
      </c>
      <c r="E21" s="220" t="s">
        <v>306</v>
      </c>
      <c r="F21" s="221" t="n">
        <v>200</v>
      </c>
      <c r="G21" s="221" t="n">
        <v>11.995786</v>
      </c>
      <c r="H21" s="222" t="n">
        <v>359.87358</v>
      </c>
      <c r="I21" s="223" t="n">
        <v>1679.15816192</v>
      </c>
      <c r="J21" s="222" t="n">
        <v>359.87358</v>
      </c>
      <c r="K21" s="223" t="n">
        <v>1679.15816192</v>
      </c>
      <c r="L21" s="222" t="n">
        <v>359.87358</v>
      </c>
      <c r="M21" s="223" t="n">
        <v>1679.15816192</v>
      </c>
      <c r="N21" s="224" t="n">
        <f aca="false">MAX(H21,I21)/$B21</f>
        <v>0.699895013932392</v>
      </c>
      <c r="O21" s="224" t="n">
        <f aca="false">MAX(J21,K21)/$B21</f>
        <v>0.699895013932392</v>
      </c>
      <c r="P21" s="224" t="n">
        <f aca="false">MAX(L21,M21)/$B21</f>
        <v>0.699895013932392</v>
      </c>
      <c r="Q21" s="232" t="n">
        <v>8395.7908096</v>
      </c>
      <c r="R21" s="233" t="n">
        <f aca="false">IF(Q21="NA","NA",Q21/B21)</f>
        <v>3.49947506966196</v>
      </c>
    </row>
    <row r="22" customFormat="false" ht="12.75" hidden="false" customHeight="false" outlineLevel="0" collapsed="false">
      <c r="A22" s="156" t="s">
        <v>228</v>
      </c>
      <c r="B22" s="157" t="n">
        <v>224.884</v>
      </c>
      <c r="C22" s="231" t="n">
        <v>5</v>
      </c>
      <c r="D22" s="220" t="s">
        <v>307</v>
      </c>
      <c r="E22" s="220" t="s">
        <v>308</v>
      </c>
      <c r="F22" s="221" t="n">
        <v>200</v>
      </c>
      <c r="G22" s="221" t="n">
        <v>1.12442</v>
      </c>
      <c r="H22" s="222" t="n">
        <v>16.8663</v>
      </c>
      <c r="I22" s="223" t="n">
        <v>104.933417130667</v>
      </c>
      <c r="J22" s="222" t="n">
        <v>16.8663</v>
      </c>
      <c r="K22" s="223" t="n">
        <v>104.933417130667</v>
      </c>
      <c r="L22" s="222" t="n">
        <v>16.8663</v>
      </c>
      <c r="M22" s="223" t="n">
        <v>104.933417130667</v>
      </c>
      <c r="N22" s="224" t="n">
        <f aca="false">MAX(H22,I22)/$B22</f>
        <v>0.466611306854497</v>
      </c>
      <c r="O22" s="224" t="n">
        <f aca="false">MAX(J22,K22)/$B22</f>
        <v>0.466611306854497</v>
      </c>
      <c r="P22" s="224" t="n">
        <f aca="false">MAX(L22,M22)/$B22</f>
        <v>0.466611306854497</v>
      </c>
      <c r="Q22" s="232" t="n">
        <v>314.800251392</v>
      </c>
      <c r="R22" s="233" t="n">
        <f aca="false">IF(Q22="NA","NA",Q22/B22)</f>
        <v>1.39983392056349</v>
      </c>
    </row>
    <row r="23" customFormat="false" ht="12.75" hidden="false" customHeight="false" outlineLevel="0" collapsed="false">
      <c r="A23" s="156" t="s">
        <v>229</v>
      </c>
      <c r="B23" s="157" t="n">
        <v>299.8812</v>
      </c>
      <c r="C23" s="231" t="n">
        <v>1</v>
      </c>
      <c r="D23" s="220" t="s">
        <v>307</v>
      </c>
      <c r="E23" s="220" t="s">
        <v>308</v>
      </c>
      <c r="F23" s="221" t="n">
        <v>200</v>
      </c>
      <c r="G23" s="221" t="n">
        <v>1.499406</v>
      </c>
      <c r="H23" s="222" t="n">
        <v>22.49109</v>
      </c>
      <c r="I23" s="223" t="n">
        <v>139.926906197333</v>
      </c>
      <c r="J23" s="222" t="n">
        <v>22.49109</v>
      </c>
      <c r="K23" s="223" t="n">
        <v>139.926906197333</v>
      </c>
      <c r="L23" s="222" t="n">
        <v>22.49109</v>
      </c>
      <c r="M23" s="223" t="n">
        <v>139.926906197333</v>
      </c>
      <c r="N23" s="224" t="n">
        <f aca="false">MAX(H23,I23)/$B23</f>
        <v>0.466607797345527</v>
      </c>
      <c r="O23" s="224" t="n">
        <f aca="false">MAX(J23,K23)/$B23</f>
        <v>0.466607797345527</v>
      </c>
      <c r="P23" s="224" t="n">
        <f aca="false">MAX(L23,M23)/$B23</f>
        <v>0.466607797345527</v>
      </c>
      <c r="Q23" s="232" t="n">
        <v>419.780718592</v>
      </c>
      <c r="R23" s="233" t="n">
        <f aca="false">IF(Q23="NA","NA",Q23/B23)</f>
        <v>1.39982339203658</v>
      </c>
    </row>
    <row r="24" customFormat="false" ht="12.75" hidden="false" customHeight="false" outlineLevel="0" collapsed="false">
      <c r="A24" s="156" t="s">
        <v>230</v>
      </c>
      <c r="B24" s="157" t="n">
        <v>224.884</v>
      </c>
      <c r="C24" s="231" t="n">
        <v>6</v>
      </c>
      <c r="D24" s="220" t="s">
        <v>307</v>
      </c>
      <c r="E24" s="220" t="s">
        <v>308</v>
      </c>
      <c r="F24" s="221" t="n">
        <v>200</v>
      </c>
      <c r="G24" s="221" t="n">
        <v>1.12442</v>
      </c>
      <c r="H24" s="222" t="n">
        <v>16.8663</v>
      </c>
      <c r="I24" s="223" t="n">
        <v>104.933417130667</v>
      </c>
      <c r="J24" s="222" t="n">
        <v>16.8663</v>
      </c>
      <c r="K24" s="223" t="n">
        <v>104.933417130667</v>
      </c>
      <c r="L24" s="222" t="n">
        <v>16.8663</v>
      </c>
      <c r="M24" s="223" t="n">
        <v>104.933417130667</v>
      </c>
      <c r="N24" s="224" t="n">
        <f aca="false">MAX(H24,I24)/$B24</f>
        <v>0.466611306854497</v>
      </c>
      <c r="O24" s="224" t="n">
        <f aca="false">MAX(J24,K24)/$B24</f>
        <v>0.466611306854497</v>
      </c>
      <c r="P24" s="224" t="n">
        <f aca="false">MAX(L24,M24)/$B24</f>
        <v>0.466611306854497</v>
      </c>
      <c r="Q24" s="232" t="n">
        <v>314.800251392</v>
      </c>
      <c r="R24" s="233" t="n">
        <f aca="false">IF(Q24="NA","NA",Q24/B24)</f>
        <v>1.39983392056349</v>
      </c>
    </row>
    <row r="25" customFormat="false" ht="12.75" hidden="false" customHeight="false" outlineLevel="0" collapsed="false">
      <c r="A25" s="156" t="s">
        <v>231</v>
      </c>
      <c r="B25" s="157" t="n">
        <v>6649.2496</v>
      </c>
      <c r="C25" s="231" t="n">
        <v>1</v>
      </c>
      <c r="D25" s="220" t="s">
        <v>307</v>
      </c>
      <c r="E25" s="220" t="s">
        <v>308</v>
      </c>
      <c r="F25" s="221" t="n">
        <v>200</v>
      </c>
      <c r="G25" s="221" t="n">
        <v>33.246248</v>
      </c>
      <c r="H25" s="222" t="n">
        <v>498.69372</v>
      </c>
      <c r="I25" s="223" t="n">
        <v>3102.516859392</v>
      </c>
      <c r="J25" s="222" t="n">
        <v>498.69372</v>
      </c>
      <c r="K25" s="223" t="n">
        <v>3102.516859392</v>
      </c>
      <c r="L25" s="222" t="n">
        <v>498.69372</v>
      </c>
      <c r="M25" s="223" t="n">
        <v>3102.516859392</v>
      </c>
      <c r="N25" s="224" t="n">
        <f aca="false">MAX(H25,I25)/$B25</f>
        <v>0.466596540366299</v>
      </c>
      <c r="O25" s="224" t="n">
        <f aca="false">MAX(J25,K25)/$B25</f>
        <v>0.466596540366299</v>
      </c>
      <c r="P25" s="224" t="n">
        <f aca="false">MAX(L25,M25)/$B25</f>
        <v>0.466596540366299</v>
      </c>
      <c r="Q25" s="232" t="n">
        <v>9307.550578176</v>
      </c>
      <c r="R25" s="233" t="n">
        <f aca="false">IF(Q25="NA","NA",Q25/B25)</f>
        <v>1.3997896210989</v>
      </c>
    </row>
    <row r="26" customFormat="false" ht="12.75" hidden="false" customHeight="false" outlineLevel="0" collapsed="false">
      <c r="A26" s="156" t="s">
        <v>232</v>
      </c>
      <c r="B26" s="157" t="n">
        <v>7195.9652</v>
      </c>
      <c r="C26" s="231" t="n">
        <v>1</v>
      </c>
      <c r="D26" s="220" t="s">
        <v>304</v>
      </c>
      <c r="E26" s="220"/>
      <c r="F26" s="221" t="n">
        <v>750</v>
      </c>
      <c r="G26" s="221" t="n">
        <v>9.59462026666667</v>
      </c>
      <c r="H26" s="222" t="n">
        <v>143.919304</v>
      </c>
      <c r="I26" s="223" t="n">
        <v>143.919304</v>
      </c>
      <c r="J26" s="222" t="n">
        <v>479.731013333333</v>
      </c>
      <c r="K26" s="223" t="n">
        <v>479.731013333333</v>
      </c>
      <c r="L26" s="222" t="n">
        <v>479.731013333333</v>
      </c>
      <c r="M26" s="223" t="n">
        <v>479.731013333333</v>
      </c>
      <c r="N26" s="224" t="n">
        <f aca="false">MAX(H26,I26)/$B26</f>
        <v>0.02</v>
      </c>
      <c r="O26" s="224" t="n">
        <f aca="false">MAX(J26,K26)/$B26</f>
        <v>0.0666666666666667</v>
      </c>
      <c r="P26" s="224" t="n">
        <f aca="false">MAX(L26,M26)/$B26</f>
        <v>0.0666666666666667</v>
      </c>
      <c r="Q26" s="232" t="s">
        <v>74</v>
      </c>
      <c r="R26" s="233" t="str">
        <f aca="false">IF(Q26="NA","NA",Q26/B26)</f>
        <v>NA</v>
      </c>
    </row>
    <row r="27" customFormat="false" ht="12.75" hidden="false" customHeight="false" outlineLevel="0" collapsed="false">
      <c r="A27" s="156" t="s">
        <v>233</v>
      </c>
      <c r="B27" s="157" t="n">
        <v>6122.7628</v>
      </c>
      <c r="C27" s="231" t="n">
        <v>1</v>
      </c>
      <c r="D27" s="220" t="s">
        <v>303</v>
      </c>
      <c r="E27" s="220"/>
      <c r="F27" s="221" t="n">
        <v>1000</v>
      </c>
      <c r="G27" s="221" t="n">
        <v>6.1227628</v>
      </c>
      <c r="H27" s="222" t="n">
        <v>306.13814</v>
      </c>
      <c r="I27" s="223" t="n">
        <v>306.13814</v>
      </c>
      <c r="J27" s="222" t="n">
        <v>367.365768</v>
      </c>
      <c r="K27" s="223" t="n">
        <v>367.365768</v>
      </c>
      <c r="L27" s="222" t="n">
        <v>367.365768</v>
      </c>
      <c r="M27" s="223" t="n">
        <v>367.365768</v>
      </c>
      <c r="N27" s="224" t="n">
        <f aca="false">MAX(H27,I27)/$B27</f>
        <v>0.05</v>
      </c>
      <c r="O27" s="224" t="n">
        <f aca="false">MAX(J27,K27)/$B27</f>
        <v>0.06</v>
      </c>
      <c r="P27" s="224" t="n">
        <f aca="false">MAX(L27,M27)/$B27</f>
        <v>0.06</v>
      </c>
      <c r="Q27" s="232" t="s">
        <v>74</v>
      </c>
      <c r="R27" s="233" t="str">
        <f aca="false">IF(Q27="NA","NA",Q27/B27)</f>
        <v>NA</v>
      </c>
    </row>
    <row r="28" customFormat="false" ht="12.75" hidden="false" customHeight="false" outlineLevel="0" collapsed="false">
      <c r="A28" s="156" t="s">
        <v>234</v>
      </c>
      <c r="B28" s="157" t="n">
        <v>10896.0064</v>
      </c>
      <c r="C28" s="231" t="n">
        <v>1</v>
      </c>
      <c r="D28" s="220" t="s">
        <v>304</v>
      </c>
      <c r="E28" s="220"/>
      <c r="F28" s="221" t="n">
        <v>750</v>
      </c>
      <c r="G28" s="221" t="n">
        <v>14.5280085333333</v>
      </c>
      <c r="H28" s="222" t="n">
        <v>217.920128</v>
      </c>
      <c r="I28" s="223" t="n">
        <v>217.920128</v>
      </c>
      <c r="J28" s="222" t="n">
        <v>726.400426666667</v>
      </c>
      <c r="K28" s="223" t="n">
        <v>726.400426666667</v>
      </c>
      <c r="L28" s="222" t="n">
        <v>726.400426666667</v>
      </c>
      <c r="M28" s="223" t="n">
        <v>726.400426666667</v>
      </c>
      <c r="N28" s="224" t="n">
        <f aca="false">MAX(H28,I28)/$B28</f>
        <v>0.02</v>
      </c>
      <c r="O28" s="224" t="n">
        <f aca="false">MAX(J28,K28)/$B28</f>
        <v>0.0666666666666667</v>
      </c>
      <c r="P28" s="224" t="n">
        <f aca="false">MAX(L28,M28)/$B28</f>
        <v>0.0666666666666667</v>
      </c>
      <c r="Q28" s="232" t="s">
        <v>74</v>
      </c>
      <c r="R28" s="233" t="str">
        <f aca="false">IF(Q28="NA","NA",Q28/B28)</f>
        <v>NA</v>
      </c>
    </row>
    <row r="29" customFormat="false" ht="12.75" hidden="false" customHeight="false" outlineLevel="0" collapsed="false">
      <c r="A29" s="164" t="s">
        <v>235</v>
      </c>
      <c r="B29" s="165"/>
      <c r="C29" s="225"/>
      <c r="D29" s="226"/>
      <c r="E29" s="226"/>
      <c r="F29" s="227"/>
      <c r="G29" s="227"/>
      <c r="H29" s="228"/>
      <c r="I29" s="229"/>
      <c r="J29" s="228"/>
      <c r="K29" s="229"/>
      <c r="L29" s="228"/>
      <c r="M29" s="229"/>
      <c r="N29" s="230"/>
      <c r="O29" s="230"/>
      <c r="P29" s="230"/>
      <c r="Q29" s="234"/>
      <c r="R29" s="235"/>
    </row>
    <row r="30" customFormat="false" ht="12.75" hidden="false" customHeight="false" outlineLevel="0" collapsed="false">
      <c r="A30" s="156" t="s">
        <v>236</v>
      </c>
      <c r="B30" s="157" t="n">
        <v>224.884</v>
      </c>
      <c r="C30" s="231" t="n">
        <v>10</v>
      </c>
      <c r="D30" s="220" t="s">
        <v>309</v>
      </c>
      <c r="E30" s="220" t="s">
        <v>310</v>
      </c>
      <c r="F30" s="221" t="n">
        <v>200</v>
      </c>
      <c r="G30" s="221" t="n">
        <v>1.12442</v>
      </c>
      <c r="H30" s="222" t="n">
        <v>28.1105</v>
      </c>
      <c r="I30" s="223" t="n">
        <v>104.933417130667</v>
      </c>
      <c r="J30" s="222" t="n">
        <v>28.1105</v>
      </c>
      <c r="K30" s="223" t="n">
        <v>104.933417130667</v>
      </c>
      <c r="L30" s="222" t="n">
        <v>28.1105</v>
      </c>
      <c r="M30" s="223" t="n">
        <v>104.933417130667</v>
      </c>
      <c r="N30" s="224" t="n">
        <f aca="false">MAX(H30,I30)/$B30</f>
        <v>0.466611306854497</v>
      </c>
      <c r="O30" s="224" t="n">
        <f aca="false">MAX(J30,K30)/$B30</f>
        <v>0.466611306854497</v>
      </c>
      <c r="P30" s="224" t="n">
        <f aca="false">MAX(L30,M30)/$B30</f>
        <v>0.466611306854497</v>
      </c>
      <c r="Q30" s="232" t="n">
        <v>314.800251392</v>
      </c>
      <c r="R30" s="233" t="n">
        <f aca="false">IF(Q30="NA","NA",Q30/B30)</f>
        <v>1.39983392056349</v>
      </c>
    </row>
    <row r="31" customFormat="false" ht="12.75" hidden="false" customHeight="false" outlineLevel="0" collapsed="false">
      <c r="A31" s="156" t="s">
        <v>237</v>
      </c>
      <c r="B31" s="157" t="n">
        <v>374.8784</v>
      </c>
      <c r="C31" s="231" t="n">
        <v>1</v>
      </c>
      <c r="D31" s="220" t="s">
        <v>309</v>
      </c>
      <c r="E31" s="220" t="s">
        <v>310</v>
      </c>
      <c r="F31" s="221" t="n">
        <v>200</v>
      </c>
      <c r="G31" s="221" t="n">
        <v>1.874392</v>
      </c>
      <c r="H31" s="222" t="n">
        <v>46.8598</v>
      </c>
      <c r="I31" s="223" t="n">
        <v>174.920395264</v>
      </c>
      <c r="J31" s="222" t="n">
        <v>46.8598</v>
      </c>
      <c r="K31" s="223" t="n">
        <v>174.920395264</v>
      </c>
      <c r="L31" s="222" t="n">
        <v>46.8598</v>
      </c>
      <c r="M31" s="223" t="n">
        <v>174.920395264</v>
      </c>
      <c r="N31" s="224" t="n">
        <f aca="false">MAX(H31,I31)/$B31</f>
        <v>0.466605692043073</v>
      </c>
      <c r="O31" s="224" t="n">
        <f aca="false">MAX(J31,K31)/$B31</f>
        <v>0.466605692043073</v>
      </c>
      <c r="P31" s="224" t="n">
        <f aca="false">MAX(L31,M31)/$B31</f>
        <v>0.466605692043073</v>
      </c>
      <c r="Q31" s="232" t="n">
        <v>524.761185792</v>
      </c>
      <c r="R31" s="233" t="n">
        <f aca="false">IF(Q31="NA","NA",Q31/B31)</f>
        <v>1.39981707612922</v>
      </c>
    </row>
    <row r="32" customFormat="false" ht="12.75" hidden="false" customHeight="false" outlineLevel="0" collapsed="false">
      <c r="A32" s="156" t="s">
        <v>238</v>
      </c>
      <c r="B32" s="157" t="n">
        <v>217.4596</v>
      </c>
      <c r="C32" s="231" t="n">
        <v>10</v>
      </c>
      <c r="D32" s="220" t="s">
        <v>309</v>
      </c>
      <c r="E32" s="220" t="s">
        <v>310</v>
      </c>
      <c r="F32" s="221" t="n">
        <v>200</v>
      </c>
      <c r="G32" s="221" t="n">
        <v>1.087298</v>
      </c>
      <c r="H32" s="222" t="n">
        <v>27.18245</v>
      </c>
      <c r="I32" s="223" t="n">
        <v>101.463474517333</v>
      </c>
      <c r="J32" s="222" t="n">
        <v>27.18245</v>
      </c>
      <c r="K32" s="223" t="n">
        <v>101.463474517333</v>
      </c>
      <c r="L32" s="222" t="n">
        <v>27.18245</v>
      </c>
      <c r="M32" s="223" t="n">
        <v>101.463474517333</v>
      </c>
      <c r="N32" s="224" t="n">
        <f aca="false">MAX(H32,I32)/$B32</f>
        <v>0.466585400310372</v>
      </c>
      <c r="O32" s="224" t="n">
        <f aca="false">MAX(J32,K32)/$B32</f>
        <v>0.466585400310372</v>
      </c>
      <c r="P32" s="224" t="n">
        <f aca="false">MAX(L32,M32)/$B32</f>
        <v>0.466585400310372</v>
      </c>
      <c r="Q32" s="232" t="n">
        <v>304.390423552</v>
      </c>
      <c r="R32" s="233" t="n">
        <f aca="false">IF(Q32="NA","NA",Q32/B32)</f>
        <v>1.39975620093112</v>
      </c>
    </row>
    <row r="33" customFormat="false" ht="12.75" hidden="false" customHeight="false" outlineLevel="0" collapsed="false">
      <c r="A33" s="156" t="s">
        <v>239</v>
      </c>
      <c r="B33" s="157" t="n">
        <v>374.8784</v>
      </c>
      <c r="C33" s="231" t="n">
        <v>1</v>
      </c>
      <c r="D33" s="220" t="s">
        <v>309</v>
      </c>
      <c r="E33" s="220" t="s">
        <v>310</v>
      </c>
      <c r="F33" s="221" t="n">
        <v>200</v>
      </c>
      <c r="G33" s="221" t="n">
        <v>1.874392</v>
      </c>
      <c r="H33" s="222" t="n">
        <v>46.8598</v>
      </c>
      <c r="I33" s="223" t="n">
        <v>174.920395264</v>
      </c>
      <c r="J33" s="222" t="n">
        <v>46.8598</v>
      </c>
      <c r="K33" s="223" t="n">
        <v>174.920395264</v>
      </c>
      <c r="L33" s="222" t="n">
        <v>46.8598</v>
      </c>
      <c r="M33" s="223" t="n">
        <v>174.920395264</v>
      </c>
      <c r="N33" s="224" t="n">
        <f aca="false">MAX(H33,I33)/$B33</f>
        <v>0.466605692043073</v>
      </c>
      <c r="O33" s="224" t="n">
        <f aca="false">MAX(J33,K33)/$B33</f>
        <v>0.466605692043073</v>
      </c>
      <c r="P33" s="224" t="n">
        <f aca="false">MAX(L33,M33)/$B33</f>
        <v>0.466605692043073</v>
      </c>
      <c r="Q33" s="232" t="n">
        <v>524.761185792</v>
      </c>
      <c r="R33" s="233" t="n">
        <f aca="false">IF(Q33="NA","NA",Q33/B33)</f>
        <v>1.39981707612922</v>
      </c>
    </row>
    <row r="34" customFormat="false" ht="12.75" hidden="false" customHeight="false" outlineLevel="0" collapsed="false">
      <c r="A34" s="156" t="s">
        <v>240</v>
      </c>
      <c r="B34" s="157" t="n">
        <v>224.884</v>
      </c>
      <c r="C34" s="231" t="n">
        <v>10</v>
      </c>
      <c r="D34" s="220" t="s">
        <v>309</v>
      </c>
      <c r="E34" s="220" t="s">
        <v>310</v>
      </c>
      <c r="F34" s="221" t="n">
        <v>200</v>
      </c>
      <c r="G34" s="221" t="n">
        <v>1.12442</v>
      </c>
      <c r="H34" s="222" t="n">
        <v>28.1105</v>
      </c>
      <c r="I34" s="223" t="n">
        <v>104.933417130667</v>
      </c>
      <c r="J34" s="222" t="n">
        <v>28.1105</v>
      </c>
      <c r="K34" s="223" t="n">
        <v>104.933417130667</v>
      </c>
      <c r="L34" s="222" t="n">
        <v>28.1105</v>
      </c>
      <c r="M34" s="223" t="n">
        <v>104.933417130667</v>
      </c>
      <c r="N34" s="224" t="n">
        <f aca="false">MAX(H34,I34)/$B34</f>
        <v>0.466611306854497</v>
      </c>
      <c r="O34" s="224" t="n">
        <f aca="false">MAX(J34,K34)/$B34</f>
        <v>0.466611306854497</v>
      </c>
      <c r="P34" s="224" t="n">
        <f aca="false">MAX(L34,M34)/$B34</f>
        <v>0.466611306854497</v>
      </c>
      <c r="Q34" s="232" t="n">
        <v>314.800251392</v>
      </c>
      <c r="R34" s="233" t="n">
        <f aca="false">IF(Q34="NA","NA",Q34/B34)</f>
        <v>1.39983392056349</v>
      </c>
    </row>
    <row r="35" customFormat="false" ht="12.75" hidden="false" customHeight="false" outlineLevel="0" collapsed="false">
      <c r="A35" s="156" t="s">
        <v>241</v>
      </c>
      <c r="B35" s="157" t="n">
        <v>5248.0824</v>
      </c>
      <c r="C35" s="231" t="n">
        <v>1</v>
      </c>
      <c r="D35" s="220" t="s">
        <v>311</v>
      </c>
      <c r="E35" s="220"/>
      <c r="F35" s="221" t="n">
        <v>200</v>
      </c>
      <c r="G35" s="221" t="n">
        <v>26.240412</v>
      </c>
      <c r="H35" s="222" t="n">
        <v>393.60618</v>
      </c>
      <c r="I35" s="223" t="n">
        <v>393.60618</v>
      </c>
      <c r="J35" s="222" t="n">
        <v>393.60618</v>
      </c>
      <c r="K35" s="223" t="n">
        <v>393.60618</v>
      </c>
      <c r="L35" s="222" t="n">
        <v>393.60618</v>
      </c>
      <c r="M35" s="223" t="n">
        <v>393.60618</v>
      </c>
      <c r="N35" s="224" t="n">
        <f aca="false">MAX(H35,I35)/$B35</f>
        <v>0.075</v>
      </c>
      <c r="O35" s="224" t="n">
        <f aca="false">MAX(J35,K35)/$B35</f>
        <v>0.075</v>
      </c>
      <c r="P35" s="224" t="n">
        <f aca="false">MAX(L35,M35)/$B35</f>
        <v>0.075</v>
      </c>
      <c r="Q35" s="232" t="s">
        <v>74</v>
      </c>
      <c r="R35" s="233" t="str">
        <f aca="false">IF(Q35="NA","NA",Q35/B35)</f>
        <v>NA</v>
      </c>
    </row>
    <row r="36" customFormat="false" ht="12.75" hidden="false" customHeight="false" outlineLevel="0" collapsed="false">
      <c r="A36" s="156" t="s">
        <v>242</v>
      </c>
      <c r="B36" s="157" t="n">
        <v>299.8812</v>
      </c>
      <c r="C36" s="231" t="n">
        <v>1</v>
      </c>
      <c r="D36" s="220" t="s">
        <v>309</v>
      </c>
      <c r="E36" s="220" t="s">
        <v>310</v>
      </c>
      <c r="F36" s="221" t="n">
        <v>200</v>
      </c>
      <c r="G36" s="221" t="n">
        <v>1.499406</v>
      </c>
      <c r="H36" s="222" t="n">
        <v>37.48515</v>
      </c>
      <c r="I36" s="223" t="n">
        <v>139.926906197333</v>
      </c>
      <c r="J36" s="222" t="n">
        <v>37.48515</v>
      </c>
      <c r="K36" s="223" t="n">
        <v>139.926906197333</v>
      </c>
      <c r="L36" s="222" t="n">
        <v>37.48515</v>
      </c>
      <c r="M36" s="223" t="n">
        <v>139.926906197333</v>
      </c>
      <c r="N36" s="224" t="n">
        <f aca="false">MAX(H36,I36)/$B36</f>
        <v>0.466607797345527</v>
      </c>
      <c r="O36" s="224" t="n">
        <f aca="false">MAX(J36,K36)/$B36</f>
        <v>0.466607797345527</v>
      </c>
      <c r="P36" s="224" t="n">
        <f aca="false">MAX(L36,M36)/$B36</f>
        <v>0.466607797345527</v>
      </c>
      <c r="Q36" s="232" t="n">
        <v>419.780718592</v>
      </c>
      <c r="R36" s="233" t="n">
        <f aca="false">IF(Q36="NA","NA",Q36/B36)</f>
        <v>1.39982339203658</v>
      </c>
    </row>
    <row r="37" customFormat="false" ht="12.75" hidden="false" customHeight="false" outlineLevel="0" collapsed="false">
      <c r="A37" s="156" t="s">
        <v>243</v>
      </c>
      <c r="B37" s="157" t="n">
        <v>217.4596</v>
      </c>
      <c r="C37" s="231" t="n">
        <v>10</v>
      </c>
      <c r="D37" s="220" t="s">
        <v>309</v>
      </c>
      <c r="E37" s="220" t="s">
        <v>310</v>
      </c>
      <c r="F37" s="221" t="n">
        <v>200</v>
      </c>
      <c r="G37" s="221" t="n">
        <v>1.087298</v>
      </c>
      <c r="H37" s="222" t="n">
        <v>27.18245</v>
      </c>
      <c r="I37" s="223" t="n">
        <v>101.463474517333</v>
      </c>
      <c r="J37" s="222" t="n">
        <v>27.18245</v>
      </c>
      <c r="K37" s="223" t="n">
        <v>101.463474517333</v>
      </c>
      <c r="L37" s="222" t="n">
        <v>27.18245</v>
      </c>
      <c r="M37" s="223" t="n">
        <v>101.463474517333</v>
      </c>
      <c r="N37" s="224" t="n">
        <f aca="false">MAX(H37,I37)/$B37</f>
        <v>0.466585400310372</v>
      </c>
      <c r="O37" s="224" t="n">
        <f aca="false">MAX(J37,K37)/$B37</f>
        <v>0.466585400310372</v>
      </c>
      <c r="P37" s="224" t="n">
        <f aca="false">MAX(L37,M37)/$B37</f>
        <v>0.466585400310372</v>
      </c>
      <c r="Q37" s="232" t="n">
        <v>304.390423552</v>
      </c>
      <c r="R37" s="233" t="n">
        <f aca="false">IF(Q37="NA","NA",Q37/B37)</f>
        <v>1.39975620093112</v>
      </c>
    </row>
    <row r="38" customFormat="false" ht="12.75" hidden="false" customHeight="false" outlineLevel="0" collapsed="false">
      <c r="A38" s="156" t="s">
        <v>244</v>
      </c>
      <c r="B38" s="157" t="n">
        <v>299.8812</v>
      </c>
      <c r="C38" s="231" t="n">
        <v>1</v>
      </c>
      <c r="D38" s="220" t="s">
        <v>309</v>
      </c>
      <c r="E38" s="220" t="s">
        <v>310</v>
      </c>
      <c r="F38" s="221" t="n">
        <v>200</v>
      </c>
      <c r="G38" s="221" t="n">
        <v>1.499406</v>
      </c>
      <c r="H38" s="222" t="n">
        <v>37.48515</v>
      </c>
      <c r="I38" s="223" t="n">
        <v>139.926906197333</v>
      </c>
      <c r="J38" s="222" t="n">
        <v>37.48515</v>
      </c>
      <c r="K38" s="223" t="n">
        <v>139.926906197333</v>
      </c>
      <c r="L38" s="222" t="n">
        <v>37.48515</v>
      </c>
      <c r="M38" s="223" t="n">
        <v>139.926906197333</v>
      </c>
      <c r="N38" s="224" t="n">
        <f aca="false">MAX(H38,I38)/$B38</f>
        <v>0.466607797345527</v>
      </c>
      <c r="O38" s="224" t="n">
        <f aca="false">MAX(J38,K38)/$B38</f>
        <v>0.466607797345527</v>
      </c>
      <c r="P38" s="224" t="n">
        <f aca="false">MAX(L38,M38)/$B38</f>
        <v>0.466607797345527</v>
      </c>
      <c r="Q38" s="232" t="n">
        <v>419.780718592</v>
      </c>
      <c r="R38" s="233" t="n">
        <f aca="false">IF(Q38="NA","NA",Q38/B38)</f>
        <v>1.39982339203658</v>
      </c>
    </row>
    <row r="39" customFormat="false" ht="12.75" hidden="false" customHeight="false" outlineLevel="0" collapsed="false">
      <c r="A39" s="156" t="s">
        <v>245</v>
      </c>
      <c r="B39" s="157" t="n">
        <v>9746.408</v>
      </c>
      <c r="C39" s="231" t="n">
        <v>1</v>
      </c>
      <c r="D39" s="220" t="s">
        <v>302</v>
      </c>
      <c r="E39" s="220"/>
      <c r="F39" s="221" t="n">
        <v>750</v>
      </c>
      <c r="G39" s="221" t="n">
        <v>12.9952106666667</v>
      </c>
      <c r="H39" s="222" t="n">
        <v>259.904213333333</v>
      </c>
      <c r="I39" s="223" t="n">
        <v>259.904213333333</v>
      </c>
      <c r="J39" s="222" t="n">
        <v>649.760533333333</v>
      </c>
      <c r="K39" s="223" t="n">
        <v>649.760533333333</v>
      </c>
      <c r="L39" s="222" t="n">
        <v>649.760533333333</v>
      </c>
      <c r="M39" s="223" t="n">
        <v>649.760533333333</v>
      </c>
      <c r="N39" s="224" t="n">
        <f aca="false">MAX(H39,I39)/$B39</f>
        <v>0.0266666666666667</v>
      </c>
      <c r="O39" s="224" t="n">
        <f aca="false">MAX(J39,K39)/$B39</f>
        <v>0.0666666666666667</v>
      </c>
      <c r="P39" s="224" t="n">
        <f aca="false">MAX(L39,M39)/$B39</f>
        <v>0.0666666666666667</v>
      </c>
      <c r="Q39" s="232" t="s">
        <v>74</v>
      </c>
      <c r="R39" s="233" t="str">
        <f aca="false">IF(Q39="NA","NA",Q39/B39)</f>
        <v>NA</v>
      </c>
    </row>
    <row r="40" customFormat="false" ht="12.75" hidden="false" customHeight="false" outlineLevel="0" collapsed="false">
      <c r="A40" s="156" t="s">
        <v>246</v>
      </c>
      <c r="B40" s="157" t="n">
        <v>2848.9252</v>
      </c>
      <c r="C40" s="231" t="n">
        <v>1</v>
      </c>
      <c r="D40" s="220" t="s">
        <v>312</v>
      </c>
      <c r="E40" s="220"/>
      <c r="F40" s="221" t="n">
        <v>200</v>
      </c>
      <c r="G40" s="221" t="n">
        <v>14.244626</v>
      </c>
      <c r="H40" s="222" t="n">
        <v>284.89252</v>
      </c>
      <c r="I40" s="223" t="n">
        <v>284.89252</v>
      </c>
      <c r="J40" s="222" t="n">
        <v>655.252796</v>
      </c>
      <c r="K40" s="223" t="n">
        <v>655.252796</v>
      </c>
      <c r="L40" s="222" t="n">
        <v>655.252796</v>
      </c>
      <c r="M40" s="223" t="n">
        <v>655.252796</v>
      </c>
      <c r="N40" s="224" t="n">
        <f aca="false">MAX(H40,I40)/$B40</f>
        <v>0.1</v>
      </c>
      <c r="O40" s="224" t="n">
        <f aca="false">MAX(J40,K40)/$B40</f>
        <v>0.23</v>
      </c>
      <c r="P40" s="224" t="n">
        <f aca="false">MAX(L40,M40)/$B40</f>
        <v>0.23</v>
      </c>
      <c r="Q40" s="232" t="s">
        <v>74</v>
      </c>
      <c r="R40" s="233" t="str">
        <f aca="false">IF(Q40="NA","NA",Q40/B40)</f>
        <v>NA</v>
      </c>
    </row>
    <row r="41" customFormat="false" ht="12.75" hidden="false" customHeight="false" outlineLevel="0" collapsed="false">
      <c r="A41" s="156" t="s">
        <v>247</v>
      </c>
      <c r="B41" s="157" t="n">
        <v>6097.7996</v>
      </c>
      <c r="C41" s="231" t="n">
        <v>1</v>
      </c>
      <c r="D41" s="220" t="s">
        <v>303</v>
      </c>
      <c r="E41" s="220"/>
      <c r="F41" s="221" t="n">
        <v>1000</v>
      </c>
      <c r="G41" s="221" t="n">
        <v>6.0977996</v>
      </c>
      <c r="H41" s="222" t="n">
        <v>304.88998</v>
      </c>
      <c r="I41" s="223" t="n">
        <v>304.88998</v>
      </c>
      <c r="J41" s="222" t="n">
        <v>365.867976</v>
      </c>
      <c r="K41" s="223" t="n">
        <v>365.867976</v>
      </c>
      <c r="L41" s="222" t="n">
        <v>365.867976</v>
      </c>
      <c r="M41" s="223" t="n">
        <v>365.867976</v>
      </c>
      <c r="N41" s="224" t="n">
        <f aca="false">MAX(H41,I41)/$B41</f>
        <v>0.05</v>
      </c>
      <c r="O41" s="224" t="n">
        <f aca="false">MAX(J41,K41)/$B41</f>
        <v>0.06</v>
      </c>
      <c r="P41" s="224" t="n">
        <f aca="false">MAX(L41,M41)/$B41</f>
        <v>0.06</v>
      </c>
      <c r="Q41" s="232" t="s">
        <v>74</v>
      </c>
      <c r="R41" s="233" t="str">
        <f aca="false">IF(Q41="NA","NA",Q41/B41)</f>
        <v>NA</v>
      </c>
    </row>
    <row r="42" customFormat="false" ht="12.75" hidden="false" customHeight="false" outlineLevel="0" collapsed="false">
      <c r="A42" s="156" t="s">
        <v>248</v>
      </c>
      <c r="B42" s="157" t="n">
        <v>6097.7996</v>
      </c>
      <c r="C42" s="231" t="n">
        <v>1</v>
      </c>
      <c r="D42" s="220" t="s">
        <v>303</v>
      </c>
      <c r="E42" s="220"/>
      <c r="F42" s="221" t="n">
        <v>1000</v>
      </c>
      <c r="G42" s="221" t="n">
        <v>6.0977996</v>
      </c>
      <c r="H42" s="222" t="n">
        <v>304.88998</v>
      </c>
      <c r="I42" s="223" t="n">
        <v>304.88998</v>
      </c>
      <c r="J42" s="222" t="n">
        <v>365.867976</v>
      </c>
      <c r="K42" s="223" t="n">
        <v>365.867976</v>
      </c>
      <c r="L42" s="222" t="n">
        <v>365.867976</v>
      </c>
      <c r="M42" s="223" t="n">
        <v>365.867976</v>
      </c>
      <c r="N42" s="224" t="n">
        <f aca="false">MAX(H42,I42)/$B42</f>
        <v>0.05</v>
      </c>
      <c r="O42" s="224" t="n">
        <f aca="false">MAX(J42,K42)/$B42</f>
        <v>0.06</v>
      </c>
      <c r="P42" s="224" t="n">
        <f aca="false">MAX(L42,M42)/$B42</f>
        <v>0.06</v>
      </c>
      <c r="Q42" s="232" t="s">
        <v>74</v>
      </c>
      <c r="R42" s="233" t="str">
        <f aca="false">IF(Q42="NA","NA",Q42/B42)</f>
        <v>NA</v>
      </c>
    </row>
    <row r="43" customFormat="false" ht="12.75" hidden="false" customHeight="false" outlineLevel="0" collapsed="false">
      <c r="A43" s="164" t="s">
        <v>249</v>
      </c>
      <c r="B43" s="165"/>
      <c r="C43" s="225"/>
      <c r="D43" s="226"/>
      <c r="E43" s="226"/>
      <c r="F43" s="227" t="n">
        <v>0</v>
      </c>
      <c r="G43" s="227"/>
      <c r="H43" s="228"/>
      <c r="I43" s="229"/>
      <c r="J43" s="228"/>
      <c r="K43" s="229"/>
      <c r="L43" s="228"/>
      <c r="M43" s="229"/>
      <c r="N43" s="230"/>
      <c r="O43" s="230"/>
      <c r="P43" s="230"/>
      <c r="Q43" s="234"/>
      <c r="R43" s="235"/>
    </row>
    <row r="44" customFormat="false" ht="12.75" hidden="false" customHeight="false" outlineLevel="0" collapsed="false">
      <c r="A44" s="156" t="s">
        <v>250</v>
      </c>
      <c r="B44" s="157" t="n">
        <v>224.884</v>
      </c>
      <c r="C44" s="231" t="n">
        <v>10</v>
      </c>
      <c r="D44" s="220" t="s">
        <v>309</v>
      </c>
      <c r="E44" s="220" t="s">
        <v>310</v>
      </c>
      <c r="F44" s="221" t="n">
        <v>200</v>
      </c>
      <c r="G44" s="221" t="n">
        <v>1.12442</v>
      </c>
      <c r="H44" s="222" t="n">
        <v>28.1105</v>
      </c>
      <c r="I44" s="223" t="n">
        <v>104.933417130667</v>
      </c>
      <c r="J44" s="222" t="n">
        <v>28.1105</v>
      </c>
      <c r="K44" s="223" t="n">
        <v>104.933417130667</v>
      </c>
      <c r="L44" s="222" t="n">
        <v>28.1105</v>
      </c>
      <c r="M44" s="223" t="n">
        <v>104.933417130667</v>
      </c>
      <c r="N44" s="224" t="n">
        <f aca="false">MAX(H44,I44)/$B44</f>
        <v>0.466611306854497</v>
      </c>
      <c r="O44" s="224" t="n">
        <f aca="false">MAX(J44,K44)/$B44</f>
        <v>0.466611306854497</v>
      </c>
      <c r="P44" s="224" t="n">
        <f aca="false">MAX(L44,M44)/$B44</f>
        <v>0.466611306854497</v>
      </c>
      <c r="Q44" s="232" t="n">
        <v>314.800251392</v>
      </c>
      <c r="R44" s="233" t="n">
        <f aca="false">IF(Q44="NA","NA",Q44/B44)</f>
        <v>1.39983392056349</v>
      </c>
    </row>
    <row r="45" customFormat="false" ht="12.75" hidden="false" customHeight="false" outlineLevel="0" collapsed="false">
      <c r="A45" s="156" t="s">
        <v>251</v>
      </c>
      <c r="B45" s="157" t="n">
        <v>374.8784</v>
      </c>
      <c r="C45" s="231" t="n">
        <v>1</v>
      </c>
      <c r="D45" s="220" t="s">
        <v>309</v>
      </c>
      <c r="E45" s="220" t="s">
        <v>310</v>
      </c>
      <c r="F45" s="221" t="n">
        <v>200</v>
      </c>
      <c r="G45" s="221" t="n">
        <v>1.874392</v>
      </c>
      <c r="H45" s="222" t="n">
        <v>46.8598</v>
      </c>
      <c r="I45" s="223" t="n">
        <v>174.920395264</v>
      </c>
      <c r="J45" s="222" t="n">
        <v>46.8598</v>
      </c>
      <c r="K45" s="223" t="n">
        <v>174.920395264</v>
      </c>
      <c r="L45" s="222" t="n">
        <v>46.8598</v>
      </c>
      <c r="M45" s="223" t="n">
        <v>174.920395264</v>
      </c>
      <c r="N45" s="224" t="n">
        <f aca="false">MAX(H45,I45)/$B45</f>
        <v>0.466605692043073</v>
      </c>
      <c r="O45" s="224" t="n">
        <f aca="false">MAX(J45,K45)/$B45</f>
        <v>0.466605692043073</v>
      </c>
      <c r="P45" s="224" t="n">
        <f aca="false">MAX(L45,M45)/$B45</f>
        <v>0.466605692043073</v>
      </c>
      <c r="Q45" s="232" t="n">
        <v>524.761185792</v>
      </c>
      <c r="R45" s="233" t="n">
        <f aca="false">IF(Q45="NA","NA",Q45/B45)</f>
        <v>1.39981707612922</v>
      </c>
    </row>
    <row r="46" customFormat="false" ht="12.75" hidden="false" customHeight="false" outlineLevel="0" collapsed="false">
      <c r="A46" s="156" t="s">
        <v>252</v>
      </c>
      <c r="B46" s="157" t="n">
        <v>217.4596</v>
      </c>
      <c r="C46" s="231" t="n">
        <v>10</v>
      </c>
      <c r="D46" s="220" t="s">
        <v>309</v>
      </c>
      <c r="E46" s="220" t="s">
        <v>310</v>
      </c>
      <c r="F46" s="221" t="n">
        <v>200</v>
      </c>
      <c r="G46" s="221" t="n">
        <v>1.087298</v>
      </c>
      <c r="H46" s="222" t="n">
        <v>27.18245</v>
      </c>
      <c r="I46" s="223" t="n">
        <v>101.463474517333</v>
      </c>
      <c r="J46" s="222" t="n">
        <v>27.18245</v>
      </c>
      <c r="K46" s="223" t="n">
        <v>101.463474517333</v>
      </c>
      <c r="L46" s="222" t="n">
        <v>27.18245</v>
      </c>
      <c r="M46" s="223" t="n">
        <v>101.463474517333</v>
      </c>
      <c r="N46" s="224" t="n">
        <f aca="false">MAX(H46,I46)/$B46</f>
        <v>0.466585400310372</v>
      </c>
      <c r="O46" s="224" t="n">
        <f aca="false">MAX(J46,K46)/$B46</f>
        <v>0.466585400310372</v>
      </c>
      <c r="P46" s="224" t="n">
        <f aca="false">MAX(L46,M46)/$B46</f>
        <v>0.466585400310372</v>
      </c>
      <c r="Q46" s="232" t="n">
        <v>304.390423552</v>
      </c>
      <c r="R46" s="233" t="n">
        <f aca="false">IF(Q46="NA","NA",Q46/B46)</f>
        <v>1.39975620093112</v>
      </c>
    </row>
    <row r="47" customFormat="false" ht="12.75" hidden="false" customHeight="false" outlineLevel="0" collapsed="false">
      <c r="A47" s="156" t="s">
        <v>253</v>
      </c>
      <c r="B47" s="157" t="n">
        <v>374.8784</v>
      </c>
      <c r="C47" s="231" t="n">
        <v>1</v>
      </c>
      <c r="D47" s="220" t="s">
        <v>309</v>
      </c>
      <c r="E47" s="220" t="s">
        <v>310</v>
      </c>
      <c r="F47" s="221" t="n">
        <v>200</v>
      </c>
      <c r="G47" s="221" t="n">
        <v>1.874392</v>
      </c>
      <c r="H47" s="222" t="n">
        <v>46.8598</v>
      </c>
      <c r="I47" s="223" t="n">
        <v>174.920395264</v>
      </c>
      <c r="J47" s="222" t="n">
        <v>46.8598</v>
      </c>
      <c r="K47" s="223" t="n">
        <v>174.920395264</v>
      </c>
      <c r="L47" s="222" t="n">
        <v>46.8598</v>
      </c>
      <c r="M47" s="223" t="n">
        <v>174.920395264</v>
      </c>
      <c r="N47" s="224" t="n">
        <f aca="false">MAX(H47,I47)/$B47</f>
        <v>0.466605692043073</v>
      </c>
      <c r="O47" s="224" t="n">
        <f aca="false">MAX(J47,K47)/$B47</f>
        <v>0.466605692043073</v>
      </c>
      <c r="P47" s="224" t="n">
        <f aca="false">MAX(L47,M47)/$B47</f>
        <v>0.466605692043073</v>
      </c>
      <c r="Q47" s="232" t="n">
        <v>524.761185792</v>
      </c>
      <c r="R47" s="233" t="n">
        <f aca="false">IF(Q47="NA","NA",Q47/B47)</f>
        <v>1.39981707612922</v>
      </c>
    </row>
    <row r="48" customFormat="false" ht="12.75" hidden="false" customHeight="false" outlineLevel="0" collapsed="false">
      <c r="A48" s="156" t="s">
        <v>254</v>
      </c>
      <c r="B48" s="157" t="n">
        <v>224.884</v>
      </c>
      <c r="C48" s="231" t="n">
        <v>10</v>
      </c>
      <c r="D48" s="220" t="s">
        <v>309</v>
      </c>
      <c r="E48" s="220" t="s">
        <v>310</v>
      </c>
      <c r="F48" s="221" t="n">
        <v>200</v>
      </c>
      <c r="G48" s="221" t="n">
        <v>1.12442</v>
      </c>
      <c r="H48" s="222" t="n">
        <v>28.1105</v>
      </c>
      <c r="I48" s="223" t="n">
        <v>104.933417130667</v>
      </c>
      <c r="J48" s="222" t="n">
        <v>28.1105</v>
      </c>
      <c r="K48" s="223" t="n">
        <v>104.933417130667</v>
      </c>
      <c r="L48" s="222" t="n">
        <v>28.1105</v>
      </c>
      <c r="M48" s="223" t="n">
        <v>104.933417130667</v>
      </c>
      <c r="N48" s="224" t="n">
        <f aca="false">MAX(H48,I48)/$B48</f>
        <v>0.466611306854497</v>
      </c>
      <c r="O48" s="224" t="n">
        <f aca="false">MAX(J48,K48)/$B48</f>
        <v>0.466611306854497</v>
      </c>
      <c r="P48" s="224" t="n">
        <f aca="false">MAX(L48,M48)/$B48</f>
        <v>0.466611306854497</v>
      </c>
      <c r="Q48" s="232" t="n">
        <v>314.800251392</v>
      </c>
      <c r="R48" s="233" t="n">
        <f aca="false">IF(Q48="NA","NA",Q48/B48)</f>
        <v>1.39983392056349</v>
      </c>
    </row>
    <row r="49" customFormat="false" ht="12.75" hidden="false" customHeight="false" outlineLevel="0" collapsed="false">
      <c r="A49" s="156" t="s">
        <v>255</v>
      </c>
      <c r="B49" s="157" t="n">
        <v>5248.0824</v>
      </c>
      <c r="C49" s="231" t="n">
        <v>1</v>
      </c>
      <c r="D49" s="220" t="s">
        <v>300</v>
      </c>
      <c r="E49" s="220"/>
      <c r="F49" s="221" t="n">
        <v>200</v>
      </c>
      <c r="G49" s="221" t="n">
        <v>26.240412</v>
      </c>
      <c r="H49" s="222" t="n">
        <v>393.60618</v>
      </c>
      <c r="I49" s="223" t="n">
        <v>393.60618</v>
      </c>
      <c r="J49" s="222" t="n">
        <v>393.60618</v>
      </c>
      <c r="K49" s="223" t="n">
        <v>393.60618</v>
      </c>
      <c r="L49" s="222" t="n">
        <v>393.60618</v>
      </c>
      <c r="M49" s="223" t="n">
        <v>393.60618</v>
      </c>
      <c r="N49" s="224" t="n">
        <f aca="false">MAX(H49,I49)/$B49</f>
        <v>0.075</v>
      </c>
      <c r="O49" s="224" t="n">
        <f aca="false">MAX(J49,K49)/$B49</f>
        <v>0.075</v>
      </c>
      <c r="P49" s="224" t="n">
        <f aca="false">MAX(L49,M49)/$B49</f>
        <v>0.075</v>
      </c>
      <c r="Q49" s="232" t="s">
        <v>74</v>
      </c>
      <c r="R49" s="233" t="str">
        <f aca="false">IF(Q49="NA","NA",Q49/B49)</f>
        <v>NA</v>
      </c>
    </row>
    <row r="50" customFormat="false" ht="12.75" hidden="false" customHeight="false" outlineLevel="0" collapsed="false">
      <c r="A50" s="156" t="s">
        <v>256</v>
      </c>
      <c r="B50" s="157" t="n">
        <v>299.8812</v>
      </c>
      <c r="C50" s="231" t="n">
        <v>1</v>
      </c>
      <c r="D50" s="220" t="s">
        <v>309</v>
      </c>
      <c r="E50" s="220" t="s">
        <v>310</v>
      </c>
      <c r="F50" s="221" t="n">
        <v>200</v>
      </c>
      <c r="G50" s="221" t="n">
        <v>1.499406</v>
      </c>
      <c r="H50" s="222" t="n">
        <v>37.48515</v>
      </c>
      <c r="I50" s="223" t="n">
        <v>139.926906197333</v>
      </c>
      <c r="J50" s="222" t="n">
        <v>37.48515</v>
      </c>
      <c r="K50" s="223" t="n">
        <v>139.926906197333</v>
      </c>
      <c r="L50" s="222" t="n">
        <v>37.48515</v>
      </c>
      <c r="M50" s="223" t="n">
        <v>139.926906197333</v>
      </c>
      <c r="N50" s="224" t="n">
        <f aca="false">MAX(H50,I50)/$B50</f>
        <v>0.466607797345527</v>
      </c>
      <c r="O50" s="224" t="n">
        <f aca="false">MAX(J50,K50)/$B50</f>
        <v>0.466607797345527</v>
      </c>
      <c r="P50" s="224" t="n">
        <f aca="false">MAX(L50,M50)/$B50</f>
        <v>0.466607797345527</v>
      </c>
      <c r="Q50" s="232" t="n">
        <v>419.780718592</v>
      </c>
      <c r="R50" s="233" t="n">
        <f aca="false">IF(Q50="NA","NA",Q50/B50)</f>
        <v>1.39982339203658</v>
      </c>
    </row>
    <row r="51" customFormat="false" ht="12.75" hidden="false" customHeight="false" outlineLevel="0" collapsed="false">
      <c r="A51" s="156" t="s">
        <v>257</v>
      </c>
      <c r="B51" s="157" t="n">
        <v>217.4596</v>
      </c>
      <c r="C51" s="231" t="n">
        <v>10</v>
      </c>
      <c r="D51" s="220" t="s">
        <v>309</v>
      </c>
      <c r="E51" s="220" t="s">
        <v>310</v>
      </c>
      <c r="F51" s="221" t="n">
        <v>200</v>
      </c>
      <c r="G51" s="221" t="n">
        <v>1.087298</v>
      </c>
      <c r="H51" s="222" t="n">
        <v>27.18245</v>
      </c>
      <c r="I51" s="223" t="n">
        <v>101.463474517333</v>
      </c>
      <c r="J51" s="222" t="n">
        <v>27.18245</v>
      </c>
      <c r="K51" s="223" t="n">
        <v>101.463474517333</v>
      </c>
      <c r="L51" s="222" t="n">
        <v>27.18245</v>
      </c>
      <c r="M51" s="223" t="n">
        <v>101.463474517333</v>
      </c>
      <c r="N51" s="224" t="n">
        <f aca="false">MAX(H51,I51)/$B51</f>
        <v>0.466585400310372</v>
      </c>
      <c r="O51" s="224" t="n">
        <f aca="false">MAX(J51,K51)/$B51</f>
        <v>0.466585400310372</v>
      </c>
      <c r="P51" s="224" t="n">
        <f aca="false">MAX(L51,M51)/$B51</f>
        <v>0.466585400310372</v>
      </c>
      <c r="Q51" s="232" t="n">
        <v>304.390423552</v>
      </c>
      <c r="R51" s="233" t="n">
        <f aca="false">IF(Q51="NA","NA",Q51/B51)</f>
        <v>1.39975620093112</v>
      </c>
    </row>
    <row r="52" customFormat="false" ht="12.75" hidden="false" customHeight="false" outlineLevel="0" collapsed="false">
      <c r="A52" s="156" t="s">
        <v>258</v>
      </c>
      <c r="B52" s="157" t="n">
        <v>299.8812</v>
      </c>
      <c r="C52" s="231" t="n">
        <v>1</v>
      </c>
      <c r="D52" s="220" t="s">
        <v>309</v>
      </c>
      <c r="E52" s="220" t="s">
        <v>310</v>
      </c>
      <c r="F52" s="221" t="n">
        <v>200</v>
      </c>
      <c r="G52" s="221" t="n">
        <v>1.499406</v>
      </c>
      <c r="H52" s="222" t="n">
        <v>37.48515</v>
      </c>
      <c r="I52" s="223" t="n">
        <v>139.926906197333</v>
      </c>
      <c r="J52" s="222" t="n">
        <v>37.48515</v>
      </c>
      <c r="K52" s="223" t="n">
        <v>139.926906197333</v>
      </c>
      <c r="L52" s="222" t="n">
        <v>37.48515</v>
      </c>
      <c r="M52" s="223" t="n">
        <v>139.926906197333</v>
      </c>
      <c r="N52" s="224" t="n">
        <f aca="false">MAX(H52,I52)/$B52</f>
        <v>0.466607797345527</v>
      </c>
      <c r="O52" s="224" t="n">
        <f aca="false">MAX(J52,K52)/$B52</f>
        <v>0.466607797345527</v>
      </c>
      <c r="P52" s="224" t="n">
        <f aca="false">MAX(L52,M52)/$B52</f>
        <v>0.466607797345527</v>
      </c>
      <c r="Q52" s="232" t="n">
        <v>419.780718592</v>
      </c>
      <c r="R52" s="233" t="n">
        <f aca="false">IF(Q52="NA","NA",Q52/B52)</f>
        <v>1.39982339203658</v>
      </c>
    </row>
    <row r="53" customFormat="false" ht="12.75" hidden="false" customHeight="false" outlineLevel="0" collapsed="false">
      <c r="A53" s="156" t="s">
        <v>259</v>
      </c>
      <c r="B53" s="157" t="n">
        <v>9746.408</v>
      </c>
      <c r="C53" s="231" t="n">
        <v>1</v>
      </c>
      <c r="D53" s="220" t="s">
        <v>302</v>
      </c>
      <c r="E53" s="220"/>
      <c r="F53" s="221" t="n">
        <v>750</v>
      </c>
      <c r="G53" s="221" t="n">
        <v>12.9952106666667</v>
      </c>
      <c r="H53" s="222" t="n">
        <v>259.904213333333</v>
      </c>
      <c r="I53" s="223" t="n">
        <v>259.904213333333</v>
      </c>
      <c r="J53" s="222" t="n">
        <v>649.760533333333</v>
      </c>
      <c r="K53" s="223" t="n">
        <v>649.760533333333</v>
      </c>
      <c r="L53" s="222" t="n">
        <v>649.760533333333</v>
      </c>
      <c r="M53" s="223" t="n">
        <v>649.760533333333</v>
      </c>
      <c r="N53" s="224" t="n">
        <f aca="false">MAX(H53,I53)/$B53</f>
        <v>0.0266666666666667</v>
      </c>
      <c r="O53" s="224" t="n">
        <f aca="false">MAX(J53,K53)/$B53</f>
        <v>0.0666666666666667</v>
      </c>
      <c r="P53" s="224" t="n">
        <f aca="false">MAX(L53,M53)/$B53</f>
        <v>0.0666666666666667</v>
      </c>
      <c r="Q53" s="232" t="s">
        <v>74</v>
      </c>
      <c r="R53" s="233" t="str">
        <f aca="false">IF(Q53="NA","NA",Q53/B53)</f>
        <v>NA</v>
      </c>
    </row>
    <row r="54" customFormat="false" ht="12.75" hidden="false" customHeight="false" outlineLevel="0" collapsed="false">
      <c r="A54" s="156" t="s">
        <v>260</v>
      </c>
      <c r="B54" s="157" t="n">
        <v>2848.9252</v>
      </c>
      <c r="C54" s="231" t="n">
        <v>1</v>
      </c>
      <c r="D54" s="220" t="s">
        <v>312</v>
      </c>
      <c r="E54" s="220"/>
      <c r="F54" s="221" t="n">
        <v>200</v>
      </c>
      <c r="G54" s="221" t="n">
        <v>14.244626</v>
      </c>
      <c r="H54" s="222" t="n">
        <v>284.89252</v>
      </c>
      <c r="I54" s="223" t="n">
        <v>284.89252</v>
      </c>
      <c r="J54" s="222" t="n">
        <v>655.252796</v>
      </c>
      <c r="K54" s="223" t="n">
        <v>655.252796</v>
      </c>
      <c r="L54" s="222" t="n">
        <v>655.252796</v>
      </c>
      <c r="M54" s="223" t="n">
        <v>655.252796</v>
      </c>
      <c r="N54" s="224" t="n">
        <f aca="false">MAX(H54,I54)/$B54</f>
        <v>0.1</v>
      </c>
      <c r="O54" s="224" t="n">
        <f aca="false">MAX(J54,K54)/$B54</f>
        <v>0.23</v>
      </c>
      <c r="P54" s="224" t="n">
        <f aca="false">MAX(L54,M54)/$B54</f>
        <v>0.23</v>
      </c>
      <c r="Q54" s="232" t="s">
        <v>74</v>
      </c>
      <c r="R54" s="233" t="str">
        <f aca="false">IF(Q54="NA","NA",Q54/B54)</f>
        <v>NA</v>
      </c>
    </row>
    <row r="55" customFormat="false" ht="12.75" hidden="false" customHeight="false" outlineLevel="0" collapsed="false">
      <c r="A55" s="156" t="s">
        <v>261</v>
      </c>
      <c r="B55" s="157" t="n">
        <v>6097.7996</v>
      </c>
      <c r="C55" s="231" t="n">
        <v>1</v>
      </c>
      <c r="D55" s="220" t="s">
        <v>303</v>
      </c>
      <c r="E55" s="220"/>
      <c r="F55" s="221" t="n">
        <v>1000</v>
      </c>
      <c r="G55" s="221" t="n">
        <v>6.0977996</v>
      </c>
      <c r="H55" s="222" t="n">
        <v>304.88998</v>
      </c>
      <c r="I55" s="223" t="n">
        <v>304.88998</v>
      </c>
      <c r="J55" s="222" t="n">
        <v>365.867976</v>
      </c>
      <c r="K55" s="223" t="n">
        <v>365.867976</v>
      </c>
      <c r="L55" s="222" t="n">
        <v>365.867976</v>
      </c>
      <c r="M55" s="223" t="n">
        <v>365.867976</v>
      </c>
      <c r="N55" s="224" t="n">
        <f aca="false">MAX(H55,I55)/$B55</f>
        <v>0.05</v>
      </c>
      <c r="O55" s="224" t="n">
        <f aca="false">MAX(J55,K55)/$B55</f>
        <v>0.06</v>
      </c>
      <c r="P55" s="224" t="n">
        <f aca="false">MAX(L55,M55)/$B55</f>
        <v>0.06</v>
      </c>
      <c r="Q55" s="232" t="s">
        <v>74</v>
      </c>
      <c r="R55" s="233" t="str">
        <f aca="false">IF(Q55="NA","NA",Q55/B55)</f>
        <v>NA</v>
      </c>
    </row>
    <row r="56" customFormat="false" ht="12.75" hidden="false" customHeight="false" outlineLevel="0" collapsed="false">
      <c r="A56" s="156" t="s">
        <v>262</v>
      </c>
      <c r="B56" s="157" t="n">
        <v>6097.7996</v>
      </c>
      <c r="C56" s="231" t="n">
        <v>1</v>
      </c>
      <c r="D56" s="220" t="s">
        <v>303</v>
      </c>
      <c r="E56" s="220"/>
      <c r="F56" s="221" t="n">
        <v>1000</v>
      </c>
      <c r="G56" s="221" t="n">
        <v>6.0977996</v>
      </c>
      <c r="H56" s="222" t="n">
        <v>304.88998</v>
      </c>
      <c r="I56" s="223" t="n">
        <v>304.88998</v>
      </c>
      <c r="J56" s="222" t="n">
        <v>365.867976</v>
      </c>
      <c r="K56" s="223" t="n">
        <v>365.867976</v>
      </c>
      <c r="L56" s="222" t="n">
        <v>365.867976</v>
      </c>
      <c r="M56" s="223" t="n">
        <v>365.867976</v>
      </c>
      <c r="N56" s="224" t="n">
        <f aca="false">MAX(H56,I56)/$B56</f>
        <v>0.05</v>
      </c>
      <c r="O56" s="224" t="n">
        <f aca="false">MAX(J56,K56)/$B56</f>
        <v>0.06</v>
      </c>
      <c r="P56" s="224" t="n">
        <f aca="false">MAX(L56,M56)/$B56</f>
        <v>0.06</v>
      </c>
      <c r="Q56" s="232" t="s">
        <v>74</v>
      </c>
      <c r="R56" s="233" t="str">
        <f aca="false">IF(Q56="NA","NA",Q56/B56)</f>
        <v>NA</v>
      </c>
    </row>
    <row r="57" customFormat="false" ht="12.75" hidden="false" customHeight="false" outlineLevel="0" collapsed="false">
      <c r="A57" s="164" t="s">
        <v>263</v>
      </c>
      <c r="B57" s="165"/>
      <c r="C57" s="225"/>
      <c r="D57" s="226"/>
      <c r="E57" s="226"/>
      <c r="F57" s="227"/>
      <c r="G57" s="227"/>
      <c r="H57" s="228"/>
      <c r="I57" s="229"/>
      <c r="J57" s="228"/>
      <c r="K57" s="229"/>
      <c r="L57" s="228"/>
      <c r="M57" s="229"/>
      <c r="N57" s="230"/>
      <c r="O57" s="230"/>
      <c r="P57" s="230"/>
      <c r="Q57" s="234"/>
      <c r="R57" s="235"/>
    </row>
    <row r="58" customFormat="false" ht="12.75" hidden="false" customHeight="false" outlineLevel="0" collapsed="false">
      <c r="A58" s="156" t="s">
        <v>264</v>
      </c>
      <c r="B58" s="157" t="n">
        <v>7497.2452</v>
      </c>
      <c r="C58" s="231" t="n">
        <v>1</v>
      </c>
      <c r="D58" s="220" t="s">
        <v>313</v>
      </c>
      <c r="E58" s="220"/>
      <c r="F58" s="221" t="n">
        <v>100</v>
      </c>
      <c r="G58" s="221" t="n">
        <v>74.972452</v>
      </c>
      <c r="H58" s="222" t="n">
        <v>1499.44904</v>
      </c>
      <c r="I58" s="223" t="n">
        <v>1499.44904</v>
      </c>
      <c r="J58" s="222" t="n">
        <v>1911.797526</v>
      </c>
      <c r="K58" s="223" t="n">
        <v>1911.797526</v>
      </c>
      <c r="L58" s="222" t="n">
        <v>1911.797526</v>
      </c>
      <c r="M58" s="223" t="n">
        <v>1911.797526</v>
      </c>
      <c r="N58" s="224" t="n">
        <f aca="false">MAX(H58,I58)/$B58</f>
        <v>0.2</v>
      </c>
      <c r="O58" s="224" t="n">
        <f aca="false">MAX(J58,K58)/$B58</f>
        <v>0.255</v>
      </c>
      <c r="P58" s="224" t="n">
        <f aca="false">MAX(L58,M58)/$B58</f>
        <v>0.255</v>
      </c>
      <c r="Q58" s="232" t="s">
        <v>74</v>
      </c>
      <c r="R58" s="233" t="str">
        <f aca="false">IF(Q58="NA","NA",Q58/B58)</f>
        <v>NA</v>
      </c>
    </row>
    <row r="59" customFormat="false" ht="12.75" hidden="false" customHeight="false" outlineLevel="0" collapsed="false">
      <c r="A59" s="156" t="s">
        <v>265</v>
      </c>
      <c r="B59" s="157" t="n">
        <v>11195.8876</v>
      </c>
      <c r="C59" s="231" t="n">
        <v>1</v>
      </c>
      <c r="D59" s="220" t="s">
        <v>304</v>
      </c>
      <c r="E59" s="220"/>
      <c r="F59" s="221" t="n">
        <v>750</v>
      </c>
      <c r="G59" s="221" t="n">
        <v>14.9278501333333</v>
      </c>
      <c r="H59" s="222" t="n">
        <v>223.917752</v>
      </c>
      <c r="I59" s="223" t="n">
        <v>223.917752</v>
      </c>
      <c r="J59" s="222" t="n">
        <v>746.392506666667</v>
      </c>
      <c r="K59" s="223" t="n">
        <v>746.392506666667</v>
      </c>
      <c r="L59" s="222" t="n">
        <v>746.392506666667</v>
      </c>
      <c r="M59" s="223" t="n">
        <v>746.392506666667</v>
      </c>
      <c r="N59" s="224" t="n">
        <f aca="false">MAX(H59,I59)/$B59</f>
        <v>0.02</v>
      </c>
      <c r="O59" s="224" t="n">
        <f aca="false">MAX(J59,K59)/$B59</f>
        <v>0.0666666666666667</v>
      </c>
      <c r="P59" s="224" t="n">
        <f aca="false">MAX(L59,M59)/$B59</f>
        <v>0.0666666666666667</v>
      </c>
      <c r="Q59" s="232" t="s">
        <v>74</v>
      </c>
      <c r="R59" s="233" t="str">
        <f aca="false">IF(Q59="NA","NA",Q59/B59)</f>
        <v>NA</v>
      </c>
    </row>
    <row r="60" customFormat="false" ht="12.75" hidden="false" customHeight="false" outlineLevel="0" collapsed="false">
      <c r="A60" s="156" t="s">
        <v>266</v>
      </c>
      <c r="B60" s="157" t="n">
        <v>9996.3628</v>
      </c>
      <c r="C60" s="231" t="n">
        <v>1</v>
      </c>
      <c r="D60" s="220" t="s">
        <v>314</v>
      </c>
      <c r="E60" s="220"/>
      <c r="F60" s="221" t="n">
        <v>200</v>
      </c>
      <c r="G60" s="221" t="n">
        <v>49.981814</v>
      </c>
      <c r="H60" s="222" t="n">
        <v>749.72721</v>
      </c>
      <c r="I60" s="223" t="n">
        <v>749.72721</v>
      </c>
      <c r="J60" s="222" t="n">
        <v>6997.45396</v>
      </c>
      <c r="K60" s="223" t="n">
        <v>6997.45396</v>
      </c>
      <c r="L60" s="222" t="n">
        <v>6997.45396</v>
      </c>
      <c r="M60" s="223" t="n">
        <v>6997.45396</v>
      </c>
      <c r="N60" s="224" t="n">
        <f aca="false">MAX(H60,I60)/$B60</f>
        <v>0.075</v>
      </c>
      <c r="O60" s="224" t="n">
        <f aca="false">MAX(J60,K60)/$B60</f>
        <v>0.7</v>
      </c>
      <c r="P60" s="224" t="n">
        <f aca="false">MAX(L60,M60)/$B60</f>
        <v>0.7</v>
      </c>
      <c r="Q60" s="232" t="s">
        <v>74</v>
      </c>
      <c r="R60" s="233" t="str">
        <f aca="false">IF(Q60="NA","NA",Q60/B60)</f>
        <v>NA</v>
      </c>
    </row>
    <row r="61" customFormat="false" ht="12.75" hidden="false" customHeight="false" outlineLevel="0" collapsed="false">
      <c r="A61" s="156" t="s">
        <v>267</v>
      </c>
      <c r="B61" s="157" t="n">
        <v>749.972</v>
      </c>
      <c r="C61" s="231" t="n">
        <v>1</v>
      </c>
      <c r="D61" s="220" t="s">
        <v>299</v>
      </c>
      <c r="E61" s="220"/>
      <c r="F61" s="221" t="n">
        <v>142.857142857143</v>
      </c>
      <c r="G61" s="221" t="n">
        <v>5.249804</v>
      </c>
      <c r="H61" s="222" t="n">
        <v>104.99608</v>
      </c>
      <c r="I61" s="223" t="n">
        <v>104.99608</v>
      </c>
      <c r="J61" s="222" t="n">
        <v>71.24734</v>
      </c>
      <c r="K61" s="223" t="n">
        <v>71.24734</v>
      </c>
      <c r="L61" s="222" t="n">
        <v>71.24734</v>
      </c>
      <c r="M61" s="223" t="n">
        <v>71.24734</v>
      </c>
      <c r="N61" s="224" t="n">
        <f aca="false">MAX(H61,I61)/$B61</f>
        <v>0.14</v>
      </c>
      <c r="O61" s="224" t="n">
        <f aca="false">MAX(J61,K61)/$B61</f>
        <v>0.095</v>
      </c>
      <c r="P61" s="224" t="n">
        <f aca="false">MAX(L61,M61)/$B61</f>
        <v>0.095</v>
      </c>
      <c r="Q61" s="232" t="s">
        <v>74</v>
      </c>
      <c r="R61" s="233" t="str">
        <f aca="false">IF(Q61="NA","NA",Q61/B61)</f>
        <v>NA</v>
      </c>
    </row>
    <row r="62" customFormat="false" ht="12.75" hidden="false" customHeight="false" outlineLevel="0" collapsed="false">
      <c r="A62" s="156" t="s">
        <v>268</v>
      </c>
      <c r="B62" s="157" t="n">
        <v>749.7568</v>
      </c>
      <c r="C62" s="231" t="n">
        <v>5</v>
      </c>
      <c r="D62" s="220" t="s">
        <v>299</v>
      </c>
      <c r="E62" s="220"/>
      <c r="F62" s="221" t="n">
        <v>142.857142857143</v>
      </c>
      <c r="G62" s="221" t="n">
        <v>5.2482976</v>
      </c>
      <c r="H62" s="222" t="n">
        <v>104.965952</v>
      </c>
      <c r="I62" s="223" t="n">
        <v>104.965952</v>
      </c>
      <c r="J62" s="222" t="n">
        <v>71.226896</v>
      </c>
      <c r="K62" s="223" t="n">
        <v>71.226896</v>
      </c>
      <c r="L62" s="222" t="n">
        <v>71.226896</v>
      </c>
      <c r="M62" s="223" t="n">
        <v>71.226896</v>
      </c>
      <c r="N62" s="224" t="n">
        <f aca="false">MAX(H62,I62)/$B62</f>
        <v>0.14</v>
      </c>
      <c r="O62" s="224" t="n">
        <f aca="false">MAX(J62,K62)/$B62</f>
        <v>0.095</v>
      </c>
      <c r="P62" s="224" t="n">
        <f aca="false">MAX(L62,M62)/$B62</f>
        <v>0.095</v>
      </c>
      <c r="Q62" s="232" t="s">
        <v>74</v>
      </c>
      <c r="R62" s="233" t="str">
        <f aca="false">IF(Q62="NA","NA",Q62/B62)</f>
        <v>NA</v>
      </c>
    </row>
    <row r="63" customFormat="false" ht="12.75" hidden="false" customHeight="false" outlineLevel="0" collapsed="false">
      <c r="A63" s="156" t="s">
        <v>269</v>
      </c>
      <c r="B63" s="157" t="n">
        <v>749.7568</v>
      </c>
      <c r="C63" s="231" t="n">
        <v>1</v>
      </c>
      <c r="D63" s="220" t="s">
        <v>299</v>
      </c>
      <c r="E63" s="220"/>
      <c r="F63" s="221" t="n">
        <v>142.857142857143</v>
      </c>
      <c r="G63" s="221" t="n">
        <v>5.2482976</v>
      </c>
      <c r="H63" s="222" t="n">
        <v>104.965952</v>
      </c>
      <c r="I63" s="223" t="n">
        <v>104.965952</v>
      </c>
      <c r="J63" s="222" t="n">
        <v>71.226896</v>
      </c>
      <c r="K63" s="223" t="n">
        <v>71.226896</v>
      </c>
      <c r="L63" s="222" t="n">
        <v>71.226896</v>
      </c>
      <c r="M63" s="223" t="n">
        <v>71.226896</v>
      </c>
      <c r="N63" s="224" t="n">
        <f aca="false">MAX(H63,I63)/$B63</f>
        <v>0.14</v>
      </c>
      <c r="O63" s="224" t="n">
        <f aca="false">MAX(J63,K63)/$B63</f>
        <v>0.095</v>
      </c>
      <c r="P63" s="224" t="n">
        <f aca="false">MAX(L63,M63)/$B63</f>
        <v>0.095</v>
      </c>
      <c r="Q63" s="232" t="s">
        <v>74</v>
      </c>
      <c r="R63" s="233" t="str">
        <f aca="false">IF(Q63="NA","NA",Q63/B63)</f>
        <v>NA</v>
      </c>
    </row>
    <row r="64" customFormat="false" ht="12.75" hidden="false" customHeight="false" outlineLevel="0" collapsed="false">
      <c r="A64" s="156" t="s">
        <v>270</v>
      </c>
      <c r="B64" s="157" t="n">
        <v>149.9944</v>
      </c>
      <c r="C64" s="231" t="n">
        <v>6</v>
      </c>
      <c r="D64" s="220" t="s">
        <v>299</v>
      </c>
      <c r="E64" s="220"/>
      <c r="F64" s="221" t="n">
        <v>142.857142857143</v>
      </c>
      <c r="G64" s="221" t="n">
        <v>1.0499608</v>
      </c>
      <c r="H64" s="222" t="n">
        <v>20.999216</v>
      </c>
      <c r="I64" s="223" t="n">
        <v>20.999216</v>
      </c>
      <c r="J64" s="222" t="n">
        <v>14.249468</v>
      </c>
      <c r="K64" s="223" t="n">
        <v>14.249468</v>
      </c>
      <c r="L64" s="222" t="n">
        <v>14.249468</v>
      </c>
      <c r="M64" s="223" t="n">
        <v>14.249468</v>
      </c>
      <c r="N64" s="224" t="n">
        <f aca="false">MAX(H64,I64)/$B64</f>
        <v>0.14</v>
      </c>
      <c r="O64" s="224" t="n">
        <f aca="false">MAX(J64,K64)/$B64</f>
        <v>0.095</v>
      </c>
      <c r="P64" s="224" t="n">
        <f aca="false">MAX(L64,M64)/$B64</f>
        <v>0.095</v>
      </c>
      <c r="Q64" s="232" t="s">
        <v>74</v>
      </c>
      <c r="R64" s="233" t="str">
        <f aca="false">IF(Q64="NA","NA",Q64/B64)</f>
        <v>NA</v>
      </c>
    </row>
    <row r="65" customFormat="false" ht="12.75" hidden="false" customHeight="false" outlineLevel="0" collapsed="false">
      <c r="A65" s="177" t="s">
        <v>271</v>
      </c>
      <c r="B65" s="157" t="n">
        <v>5398.0768</v>
      </c>
      <c r="C65" s="231" t="n">
        <v>1</v>
      </c>
      <c r="D65" s="220" t="s">
        <v>303</v>
      </c>
      <c r="E65" s="220"/>
      <c r="F65" s="221" t="n">
        <v>1000</v>
      </c>
      <c r="G65" s="221" t="n">
        <v>5.3980768</v>
      </c>
      <c r="H65" s="222" t="n">
        <v>269.90384</v>
      </c>
      <c r="I65" s="223" t="n">
        <v>269.90384</v>
      </c>
      <c r="J65" s="222" t="n">
        <v>323.884608</v>
      </c>
      <c r="K65" s="223" t="n">
        <v>323.884608</v>
      </c>
      <c r="L65" s="222" t="n">
        <v>323.884608</v>
      </c>
      <c r="M65" s="223" t="n">
        <v>323.884608</v>
      </c>
      <c r="N65" s="224" t="n">
        <f aca="false">MAX(H65,I65)/$B65</f>
        <v>0.05</v>
      </c>
      <c r="O65" s="224" t="n">
        <f aca="false">MAX(J65,K65)/$B65</f>
        <v>0.06</v>
      </c>
      <c r="P65" s="224" t="n">
        <f aca="false">MAX(L65,M65)/$B65</f>
        <v>0.06</v>
      </c>
      <c r="Q65" s="232" t="s">
        <v>74</v>
      </c>
      <c r="R65" s="233" t="str">
        <f aca="false">IF(Q65="NA","NA",Q65/B65)</f>
        <v>NA</v>
      </c>
    </row>
    <row r="66" customFormat="false" ht="12.75" hidden="false" customHeight="false" outlineLevel="0" collapsed="false">
      <c r="A66" s="236" t="s">
        <v>315</v>
      </c>
      <c r="B66" s="179" t="n">
        <f aca="false">SUMPRODUCT(B6:B65,$C6:$C65)</f>
        <v>241412.5436</v>
      </c>
      <c r="C66" s="237"/>
      <c r="D66" s="238"/>
      <c r="E66" s="239"/>
      <c r="F66" s="240"/>
      <c r="G66" s="238"/>
      <c r="H66" s="241" t="n">
        <f aca="false">SUMPRODUCT(H6:H65,$C6:$C65)</f>
        <v>15985.04524</v>
      </c>
      <c r="I66" s="242" t="n">
        <f aca="false">SUMPRODUCT(I6:I65,$C6:$C65)</f>
        <v>30968.5607881867</v>
      </c>
      <c r="J66" s="241" t="n">
        <f aca="false">SUMPRODUCT(J6:J65,$C6:$C65)</f>
        <v>27802.7339616667</v>
      </c>
      <c r="K66" s="243" t="n">
        <f aca="false">SUMPRODUCT(K6:K65,$C6:$C65)</f>
        <v>42786.2495098533</v>
      </c>
      <c r="L66" s="241" t="n">
        <f aca="false">SUMPRODUCT(L6:L65,$C6:$C65)</f>
        <v>27802.7339616667</v>
      </c>
      <c r="M66" s="243" t="n">
        <f aca="false">SUMPRODUCT(M6:M65,$C6:$C65)</f>
        <v>42786.2495098533</v>
      </c>
      <c r="N66" s="244" t="n">
        <f aca="false">SUMPRODUCT(N6:N65,$C6:$C65)</f>
        <v>62.9632310805583</v>
      </c>
      <c r="O66" s="244" t="n">
        <f aca="false">SUMPRODUCT(O6:O65,$C6:$C65)</f>
        <v>63.492397747225</v>
      </c>
      <c r="P66" s="244" t="n">
        <f aca="false">SUMPRODUCT(P6:P65,$C6:$C65)</f>
        <v>63.492397747225</v>
      </c>
      <c r="Q66" s="245" t="n">
        <f aca="false">SUMPRODUCT(Q6:Q65,$C6:$C65)</f>
        <v>76577.287226112</v>
      </c>
      <c r="R66" s="246" t="n">
        <f aca="false">SUMPRODUCT(R6:R65,$C6:$C65)</f>
        <v>208.570362651108</v>
      </c>
    </row>
    <row r="68" customFormat="false" ht="12.75" hidden="false" customHeight="false" outlineLevel="0" collapsed="false">
      <c r="A68" s="185" t="s">
        <v>316</v>
      </c>
    </row>
  </sheetData>
  <mergeCells count="5">
    <mergeCell ref="H3:M3"/>
    <mergeCell ref="N3:P3"/>
    <mergeCell ref="H4:I4"/>
    <mergeCell ref="J4:K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AE79" activeCellId="0" sqref="AE79"/>
    </sheetView>
  </sheetViews>
  <sheetFormatPr defaultColWidth="9.3203125" defaultRowHeight="12.75" zeroHeight="false" outlineLevelRow="0" outlineLevelCol="0"/>
  <cols>
    <col collapsed="false" customWidth="false" hidden="false" outlineLevel="0" max="257" min="1" style="247" width="9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9" activePane="bottomRight" state="frozen"/>
      <selection pane="topLeft" activeCell="A1" activeCellId="0" sqref="A1"/>
      <selection pane="topRight" activeCell="E1" activeCellId="0" sqref="E1"/>
      <selection pane="bottomLeft" activeCell="A29" activeCellId="0" sqref="A29"/>
      <selection pane="bottomRight" activeCell="R59" activeCellId="0" sqref="R59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248" width="32.5"/>
    <col collapsed="false" customWidth="false" hidden="false" outlineLevel="0" max="2" min="2" style="248" width="10.65"/>
    <col collapsed="false" customWidth="true" hidden="false" outlineLevel="0" max="3" min="3" style="248" width="14.82"/>
    <col collapsed="false" customWidth="true" hidden="false" outlineLevel="0" max="4" min="4" style="248" width="16.99"/>
    <col collapsed="false" customWidth="true" hidden="false" outlineLevel="0" max="28" min="5" style="248" width="5.49"/>
    <col collapsed="false" customWidth="false" hidden="false" outlineLevel="0" max="257" min="29" style="248" width="10.65"/>
  </cols>
  <sheetData>
    <row r="1" customFormat="false" ht="11.25" hidden="false" customHeight="false" outlineLevel="0" collapsed="false">
      <c r="A1" s="249" t="s">
        <v>317</v>
      </c>
      <c r="B1" s="250" t="s">
        <v>318</v>
      </c>
      <c r="C1" s="250" t="s">
        <v>319</v>
      </c>
      <c r="D1" s="250" t="s">
        <v>320</v>
      </c>
      <c r="E1" s="251" t="s">
        <v>321</v>
      </c>
      <c r="F1" s="251" t="s">
        <v>322</v>
      </c>
      <c r="G1" s="251" t="s">
        <v>323</v>
      </c>
      <c r="H1" s="251" t="s">
        <v>324</v>
      </c>
      <c r="I1" s="251" t="s">
        <v>325</v>
      </c>
      <c r="J1" s="251" t="s">
        <v>326</v>
      </c>
      <c r="K1" s="251" t="s">
        <v>327</v>
      </c>
      <c r="L1" s="251" t="s">
        <v>328</v>
      </c>
      <c r="M1" s="251" t="s">
        <v>329</v>
      </c>
      <c r="N1" s="251" t="s">
        <v>330</v>
      </c>
      <c r="O1" s="251" t="s">
        <v>331</v>
      </c>
      <c r="P1" s="251" t="s">
        <v>332</v>
      </c>
      <c r="Q1" s="251" t="s">
        <v>333</v>
      </c>
      <c r="R1" s="251" t="s">
        <v>334</v>
      </c>
      <c r="S1" s="251" t="s">
        <v>335</v>
      </c>
      <c r="T1" s="251" t="s">
        <v>336</v>
      </c>
      <c r="U1" s="251" t="s">
        <v>337</v>
      </c>
      <c r="V1" s="251" t="s">
        <v>338</v>
      </c>
      <c r="W1" s="251" t="s">
        <v>339</v>
      </c>
      <c r="X1" s="251" t="s">
        <v>340</v>
      </c>
      <c r="Y1" s="251" t="s">
        <v>341</v>
      </c>
      <c r="Z1" s="251" t="s">
        <v>342</v>
      </c>
      <c r="AA1" s="251" t="s">
        <v>343</v>
      </c>
      <c r="AB1" s="252" t="s">
        <v>344</v>
      </c>
    </row>
    <row r="2" customFormat="false" ht="11.25" hidden="false" customHeight="false" outlineLevel="0" collapsed="false">
      <c r="A2" s="253" t="s">
        <v>345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</row>
    <row r="3" customFormat="false" ht="11.25" hidden="false" customHeight="false" outlineLevel="0" collapsed="false">
      <c r="A3" s="254" t="s">
        <v>346</v>
      </c>
      <c r="B3" s="255" t="s">
        <v>347</v>
      </c>
      <c r="C3" s="255" t="s">
        <v>348</v>
      </c>
      <c r="D3" s="255" t="s">
        <v>349</v>
      </c>
      <c r="E3" s="255" t="n">
        <v>0.1</v>
      </c>
      <c r="F3" s="255" t="n">
        <v>0.1</v>
      </c>
      <c r="G3" s="255" t="n">
        <v>0.1</v>
      </c>
      <c r="H3" s="255" t="n">
        <v>0.1</v>
      </c>
      <c r="I3" s="255" t="n">
        <v>0.1</v>
      </c>
      <c r="J3" s="255" t="n">
        <v>0.1</v>
      </c>
      <c r="K3" s="255" t="n">
        <v>0.1</v>
      </c>
      <c r="L3" s="255" t="n">
        <v>0.5</v>
      </c>
      <c r="M3" s="255" t="n">
        <v>0.9</v>
      </c>
      <c r="N3" s="255" t="n">
        <v>0.9</v>
      </c>
      <c r="O3" s="255" t="n">
        <v>0.9</v>
      </c>
      <c r="P3" s="255" t="n">
        <v>0.9</v>
      </c>
      <c r="Q3" s="255" t="n">
        <v>0.9</v>
      </c>
      <c r="R3" s="255" t="n">
        <v>0.9</v>
      </c>
      <c r="S3" s="255" t="n">
        <v>0.9</v>
      </c>
      <c r="T3" s="255" t="n">
        <v>0.9</v>
      </c>
      <c r="U3" s="255" t="n">
        <v>0.3</v>
      </c>
      <c r="V3" s="255" t="n">
        <v>0.3</v>
      </c>
      <c r="W3" s="255" t="n">
        <v>0.3</v>
      </c>
      <c r="X3" s="255" t="n">
        <v>0.3</v>
      </c>
      <c r="Y3" s="255" t="n">
        <v>0.3</v>
      </c>
      <c r="Z3" s="255" t="n">
        <v>0.3</v>
      </c>
      <c r="AA3" s="255" t="n">
        <v>0.3</v>
      </c>
      <c r="AB3" s="256" t="n">
        <v>0.1</v>
      </c>
    </row>
    <row r="4" customFormat="false" ht="11.25" hidden="false" customHeight="false" outlineLevel="0" collapsed="false">
      <c r="A4" s="257" t="s">
        <v>350</v>
      </c>
      <c r="B4" s="255"/>
      <c r="C4" s="255"/>
      <c r="D4" s="255" t="s">
        <v>351</v>
      </c>
      <c r="E4" s="255" t="n">
        <v>0.1</v>
      </c>
      <c r="F4" s="255" t="n">
        <v>0.1</v>
      </c>
      <c r="G4" s="255" t="n">
        <v>0.1</v>
      </c>
      <c r="H4" s="255" t="n">
        <v>0.1</v>
      </c>
      <c r="I4" s="255" t="n">
        <v>0.1</v>
      </c>
      <c r="J4" s="255" t="n">
        <v>0.1</v>
      </c>
      <c r="K4" s="255" t="n">
        <v>0.1</v>
      </c>
      <c r="L4" s="255" t="n">
        <v>0.2</v>
      </c>
      <c r="M4" s="255" t="n">
        <v>0.4</v>
      </c>
      <c r="N4" s="255" t="n">
        <v>0.4</v>
      </c>
      <c r="O4" s="255" t="n">
        <v>0.4</v>
      </c>
      <c r="P4" s="255" t="n">
        <v>0.4</v>
      </c>
      <c r="Q4" s="255" t="n">
        <v>0.4</v>
      </c>
      <c r="R4" s="255" t="n">
        <v>0.4</v>
      </c>
      <c r="S4" s="255" t="n">
        <v>0.4</v>
      </c>
      <c r="T4" s="255" t="n">
        <v>0.4</v>
      </c>
      <c r="U4" s="255" t="n">
        <v>0.4</v>
      </c>
      <c r="V4" s="255" t="n">
        <v>0.4</v>
      </c>
      <c r="W4" s="255" t="n">
        <v>0.1</v>
      </c>
      <c r="X4" s="255" t="n">
        <v>0.1</v>
      </c>
      <c r="Y4" s="255" t="n">
        <v>0.1</v>
      </c>
      <c r="Z4" s="255" t="n">
        <v>0.1</v>
      </c>
      <c r="AA4" s="255" t="n">
        <v>0.1</v>
      </c>
      <c r="AB4" s="256" t="n">
        <v>0.1</v>
      </c>
    </row>
    <row r="5" customFormat="false" ht="11.25" hidden="false" customHeight="false" outlineLevel="0" collapsed="false">
      <c r="A5" s="254"/>
      <c r="B5" s="255"/>
      <c r="C5" s="255"/>
      <c r="D5" s="255" t="s">
        <v>352</v>
      </c>
      <c r="E5" s="255" t="n">
        <v>0.05</v>
      </c>
      <c r="F5" s="255" t="n">
        <v>0.05</v>
      </c>
      <c r="G5" s="255" t="n">
        <v>0.05</v>
      </c>
      <c r="H5" s="255" t="n">
        <v>0.05</v>
      </c>
      <c r="I5" s="255" t="n">
        <v>0.05</v>
      </c>
      <c r="J5" s="255" t="n">
        <v>0.05</v>
      </c>
      <c r="K5" s="255" t="n">
        <v>0.05</v>
      </c>
      <c r="L5" s="255" t="n">
        <v>0.05</v>
      </c>
      <c r="M5" s="255" t="n">
        <v>0.1</v>
      </c>
      <c r="N5" s="255" t="n">
        <v>0.1</v>
      </c>
      <c r="O5" s="255" t="n">
        <v>0.1</v>
      </c>
      <c r="P5" s="255" t="n">
        <v>0.1</v>
      </c>
      <c r="Q5" s="255" t="n">
        <v>0.1</v>
      </c>
      <c r="R5" s="255" t="n">
        <v>0.1</v>
      </c>
      <c r="S5" s="255" t="n">
        <v>0.1</v>
      </c>
      <c r="T5" s="255" t="n">
        <v>0.1</v>
      </c>
      <c r="U5" s="255" t="n">
        <v>0.05</v>
      </c>
      <c r="V5" s="255" t="n">
        <v>0.05</v>
      </c>
      <c r="W5" s="255" t="n">
        <v>0.05</v>
      </c>
      <c r="X5" s="255" t="n">
        <v>0.05</v>
      </c>
      <c r="Y5" s="255" t="n">
        <v>0.05</v>
      </c>
      <c r="Z5" s="255" t="n">
        <v>0.05</v>
      </c>
      <c r="AA5" s="255" t="n">
        <v>0.05</v>
      </c>
      <c r="AB5" s="256" t="n">
        <v>0.05</v>
      </c>
    </row>
    <row r="6" customFormat="false" ht="11.25" hidden="false" customHeight="false" outlineLevel="0" collapsed="false">
      <c r="A6" s="258" t="s">
        <v>353</v>
      </c>
      <c r="B6" s="259" t="s">
        <v>347</v>
      </c>
      <c r="C6" s="259" t="s">
        <v>348</v>
      </c>
      <c r="D6" s="259" t="s">
        <v>349</v>
      </c>
      <c r="E6" s="259" t="n">
        <v>0.5</v>
      </c>
      <c r="F6" s="259" t="n">
        <v>0.5</v>
      </c>
      <c r="G6" s="259" t="n">
        <v>0.5</v>
      </c>
      <c r="H6" s="259" t="n">
        <v>0.5</v>
      </c>
      <c r="I6" s="259" t="n">
        <v>0.5</v>
      </c>
      <c r="J6" s="259" t="n">
        <v>0.5</v>
      </c>
      <c r="K6" s="259" t="n">
        <v>0.5</v>
      </c>
      <c r="L6" s="259" t="n">
        <v>0.5</v>
      </c>
      <c r="M6" s="259" t="n">
        <v>0.9</v>
      </c>
      <c r="N6" s="259" t="n">
        <v>0.9</v>
      </c>
      <c r="O6" s="259" t="n">
        <v>0.9</v>
      </c>
      <c r="P6" s="259" t="n">
        <v>0.9</v>
      </c>
      <c r="Q6" s="259" t="n">
        <v>0.9</v>
      </c>
      <c r="R6" s="259" t="n">
        <v>0.9</v>
      </c>
      <c r="S6" s="259" t="n">
        <v>0.9</v>
      </c>
      <c r="T6" s="259" t="n">
        <v>0.9</v>
      </c>
      <c r="U6" s="259" t="n">
        <v>0.5</v>
      </c>
      <c r="V6" s="259" t="n">
        <v>0.5</v>
      </c>
      <c r="W6" s="259" t="n">
        <v>0.5</v>
      </c>
      <c r="X6" s="259" t="n">
        <v>0.5</v>
      </c>
      <c r="Y6" s="259" t="n">
        <v>0.5</v>
      </c>
      <c r="Z6" s="259" t="n">
        <v>0.5</v>
      </c>
      <c r="AA6" s="259" t="n">
        <v>0.5</v>
      </c>
      <c r="AB6" s="260" t="n">
        <v>0.5</v>
      </c>
    </row>
    <row r="7" customFormat="false" ht="11.25" hidden="false" customHeight="false" outlineLevel="0" collapsed="false">
      <c r="A7" s="261" t="s">
        <v>354</v>
      </c>
      <c r="B7" s="259"/>
      <c r="C7" s="259"/>
      <c r="D7" s="259" t="s">
        <v>351</v>
      </c>
      <c r="E7" s="259" t="n">
        <v>0.5</v>
      </c>
      <c r="F7" s="259" t="n">
        <v>0.5</v>
      </c>
      <c r="G7" s="259" t="n">
        <v>0.5</v>
      </c>
      <c r="H7" s="259" t="n">
        <v>0.5</v>
      </c>
      <c r="I7" s="259" t="n">
        <v>0.5</v>
      </c>
      <c r="J7" s="259" t="n">
        <v>0.5</v>
      </c>
      <c r="K7" s="259" t="n">
        <v>0.5</v>
      </c>
      <c r="L7" s="259" t="n">
        <v>0.5</v>
      </c>
      <c r="M7" s="259" t="n">
        <v>0.8</v>
      </c>
      <c r="N7" s="259" t="n">
        <v>0.8</v>
      </c>
      <c r="O7" s="259" t="n">
        <v>0.8</v>
      </c>
      <c r="P7" s="259" t="n">
        <v>0.8</v>
      </c>
      <c r="Q7" s="259" t="n">
        <v>0.8</v>
      </c>
      <c r="R7" s="259" t="n">
        <v>0.8</v>
      </c>
      <c r="S7" s="259" t="n">
        <v>0.8</v>
      </c>
      <c r="T7" s="259" t="n">
        <v>0.8</v>
      </c>
      <c r="U7" s="259" t="n">
        <v>0.8</v>
      </c>
      <c r="V7" s="259" t="n">
        <v>0.8</v>
      </c>
      <c r="W7" s="259" t="n">
        <v>0.5</v>
      </c>
      <c r="X7" s="259" t="n">
        <v>0.5</v>
      </c>
      <c r="Y7" s="259" t="n">
        <v>0.5</v>
      </c>
      <c r="Z7" s="259" t="n">
        <v>0.5</v>
      </c>
      <c r="AA7" s="259" t="n">
        <v>0.5</v>
      </c>
      <c r="AB7" s="260" t="n">
        <v>0.5</v>
      </c>
    </row>
    <row r="8" customFormat="false" ht="11.25" hidden="false" customHeight="false" outlineLevel="0" collapsed="false">
      <c r="A8" s="258"/>
      <c r="B8" s="259"/>
      <c r="C8" s="259"/>
      <c r="D8" s="259" t="s">
        <v>352</v>
      </c>
      <c r="E8" s="259" t="n">
        <v>0.5</v>
      </c>
      <c r="F8" s="259" t="n">
        <v>0.5</v>
      </c>
      <c r="G8" s="259" t="n">
        <v>0.5</v>
      </c>
      <c r="H8" s="259" t="n">
        <v>0.5</v>
      </c>
      <c r="I8" s="259" t="n">
        <v>0.5</v>
      </c>
      <c r="J8" s="259" t="n">
        <v>0.5</v>
      </c>
      <c r="K8" s="259" t="n">
        <v>0.5</v>
      </c>
      <c r="L8" s="259" t="n">
        <v>0.5</v>
      </c>
      <c r="M8" s="259" t="n">
        <v>0.7</v>
      </c>
      <c r="N8" s="259" t="n">
        <v>0.7</v>
      </c>
      <c r="O8" s="259" t="n">
        <v>0.7</v>
      </c>
      <c r="P8" s="259" t="n">
        <v>0.7</v>
      </c>
      <c r="Q8" s="259" t="n">
        <v>0.7</v>
      </c>
      <c r="R8" s="259" t="n">
        <v>0.7</v>
      </c>
      <c r="S8" s="259" t="n">
        <v>0.7</v>
      </c>
      <c r="T8" s="259" t="n">
        <v>0.7</v>
      </c>
      <c r="U8" s="259" t="n">
        <v>0.5</v>
      </c>
      <c r="V8" s="259" t="n">
        <v>0.5</v>
      </c>
      <c r="W8" s="259" t="n">
        <v>0.5</v>
      </c>
      <c r="X8" s="259" t="n">
        <v>0.5</v>
      </c>
      <c r="Y8" s="259" t="n">
        <v>0.5</v>
      </c>
      <c r="Z8" s="259" t="n">
        <v>0.5</v>
      </c>
      <c r="AA8" s="259" t="n">
        <v>0.5</v>
      </c>
      <c r="AB8" s="260" t="n">
        <v>0.5</v>
      </c>
    </row>
    <row r="9" customFormat="false" ht="11.25" hidden="false" customHeight="false" outlineLevel="0" collapsed="false">
      <c r="A9" s="254" t="s">
        <v>355</v>
      </c>
      <c r="B9" s="255" t="s">
        <v>347</v>
      </c>
      <c r="C9" s="255" t="s">
        <v>348</v>
      </c>
      <c r="D9" s="255" t="s">
        <v>349</v>
      </c>
      <c r="E9" s="259" t="n">
        <v>0.4</v>
      </c>
      <c r="F9" s="259" t="n">
        <v>0.4</v>
      </c>
      <c r="G9" s="259" t="n">
        <v>0.4</v>
      </c>
      <c r="H9" s="259" t="n">
        <v>0.4</v>
      </c>
      <c r="I9" s="259" t="n">
        <v>0.4</v>
      </c>
      <c r="J9" s="259" t="n">
        <v>0.4</v>
      </c>
      <c r="K9" s="259" t="n">
        <v>0.4</v>
      </c>
      <c r="L9" s="259" t="n">
        <v>0.7</v>
      </c>
      <c r="M9" s="259" t="n">
        <v>0.9</v>
      </c>
      <c r="N9" s="259" t="n">
        <v>0.9</v>
      </c>
      <c r="O9" s="259" t="n">
        <v>0.9</v>
      </c>
      <c r="P9" s="259" t="n">
        <v>0.9</v>
      </c>
      <c r="Q9" s="259" t="n">
        <v>0.9</v>
      </c>
      <c r="R9" s="259" t="n">
        <v>0.9</v>
      </c>
      <c r="S9" s="259" t="n">
        <v>0.9</v>
      </c>
      <c r="T9" s="259" t="n">
        <v>0.9</v>
      </c>
      <c r="U9" s="259" t="n">
        <v>0.6</v>
      </c>
      <c r="V9" s="259" t="n">
        <v>0.6</v>
      </c>
      <c r="W9" s="259" t="n">
        <v>0.6</v>
      </c>
      <c r="X9" s="259" t="n">
        <v>0.6</v>
      </c>
      <c r="Y9" s="259" t="n">
        <v>0.6</v>
      </c>
      <c r="Z9" s="259" t="n">
        <v>0.6</v>
      </c>
      <c r="AA9" s="259" t="n">
        <v>0.6</v>
      </c>
      <c r="AB9" s="260" t="n">
        <v>0.4</v>
      </c>
    </row>
    <row r="10" customFormat="false" ht="11.25" hidden="false" customHeight="false" outlineLevel="0" collapsed="false">
      <c r="A10" s="254"/>
      <c r="B10" s="255"/>
      <c r="C10" s="255"/>
      <c r="D10" s="255" t="s">
        <v>351</v>
      </c>
      <c r="E10" s="259" t="n">
        <v>0.4</v>
      </c>
      <c r="F10" s="259" t="n">
        <v>0.4</v>
      </c>
      <c r="G10" s="259" t="n">
        <v>0.4</v>
      </c>
      <c r="H10" s="259" t="n">
        <v>0.4</v>
      </c>
      <c r="I10" s="259" t="n">
        <v>0.4</v>
      </c>
      <c r="J10" s="259" t="n">
        <v>0.4</v>
      </c>
      <c r="K10" s="259" t="n">
        <v>0.4</v>
      </c>
      <c r="L10" s="259" t="n">
        <v>0.5</v>
      </c>
      <c r="M10" s="259" t="n">
        <v>0.65</v>
      </c>
      <c r="N10" s="259" t="n">
        <v>0.65</v>
      </c>
      <c r="O10" s="259" t="n">
        <v>0.65</v>
      </c>
      <c r="P10" s="259" t="n">
        <v>0.65</v>
      </c>
      <c r="Q10" s="259" t="n">
        <v>0.65</v>
      </c>
      <c r="R10" s="259" t="n">
        <v>0.65</v>
      </c>
      <c r="S10" s="259" t="n">
        <v>0.65</v>
      </c>
      <c r="T10" s="259" t="n">
        <v>0.65</v>
      </c>
      <c r="U10" s="259" t="n">
        <v>0.65</v>
      </c>
      <c r="V10" s="259" t="n">
        <v>0.65</v>
      </c>
      <c r="W10" s="259" t="n">
        <v>0.4</v>
      </c>
      <c r="X10" s="259" t="n">
        <v>0.4</v>
      </c>
      <c r="Y10" s="259" t="n">
        <v>0.4</v>
      </c>
      <c r="Z10" s="259" t="n">
        <v>0.4</v>
      </c>
      <c r="AA10" s="259" t="n">
        <v>0.4</v>
      </c>
      <c r="AB10" s="260" t="n">
        <v>0.4</v>
      </c>
    </row>
    <row r="11" customFormat="false" ht="11.25" hidden="false" customHeight="false" outlineLevel="0" collapsed="false">
      <c r="A11" s="254"/>
      <c r="B11" s="255"/>
      <c r="C11" s="255"/>
      <c r="D11" s="255" t="s">
        <v>352</v>
      </c>
      <c r="E11" s="259" t="n">
        <v>0.3</v>
      </c>
      <c r="F11" s="259" t="n">
        <v>0.3</v>
      </c>
      <c r="G11" s="259" t="n">
        <v>0.3</v>
      </c>
      <c r="H11" s="259" t="n">
        <v>0.3</v>
      </c>
      <c r="I11" s="259" t="n">
        <v>0.3</v>
      </c>
      <c r="J11" s="259" t="n">
        <v>0.3</v>
      </c>
      <c r="K11" s="259" t="n">
        <v>0.3</v>
      </c>
      <c r="L11" s="259" t="n">
        <v>0.3</v>
      </c>
      <c r="M11" s="259" t="n">
        <v>0.4</v>
      </c>
      <c r="N11" s="259" t="n">
        <v>0.4</v>
      </c>
      <c r="O11" s="259" t="n">
        <v>0.4</v>
      </c>
      <c r="P11" s="259" t="n">
        <v>0.4</v>
      </c>
      <c r="Q11" s="259" t="n">
        <v>0.4</v>
      </c>
      <c r="R11" s="259" t="n">
        <v>0.4</v>
      </c>
      <c r="S11" s="259" t="n">
        <v>0.4</v>
      </c>
      <c r="T11" s="259" t="n">
        <v>0.4</v>
      </c>
      <c r="U11" s="259" t="n">
        <v>0.3</v>
      </c>
      <c r="V11" s="259" t="n">
        <v>0.3</v>
      </c>
      <c r="W11" s="259" t="n">
        <v>0.3</v>
      </c>
      <c r="X11" s="259" t="n">
        <v>0.3</v>
      </c>
      <c r="Y11" s="259" t="n">
        <v>0.3</v>
      </c>
      <c r="Z11" s="259" t="n">
        <v>0.3</v>
      </c>
      <c r="AA11" s="259" t="n">
        <v>0.3</v>
      </c>
      <c r="AB11" s="260" t="n">
        <v>0.3</v>
      </c>
    </row>
    <row r="12" customFormat="false" ht="11.25" hidden="false" customHeight="false" outlineLevel="0" collapsed="false">
      <c r="A12" s="258" t="s">
        <v>356</v>
      </c>
      <c r="B12" s="259" t="s">
        <v>347</v>
      </c>
      <c r="C12" s="259" t="s">
        <v>348</v>
      </c>
      <c r="D12" s="259" t="s">
        <v>349</v>
      </c>
      <c r="E12" s="259" t="n">
        <v>0.4</v>
      </c>
      <c r="F12" s="259" t="n">
        <v>0.4</v>
      </c>
      <c r="G12" s="259" t="n">
        <v>0.4</v>
      </c>
      <c r="H12" s="259" t="n">
        <v>0.4</v>
      </c>
      <c r="I12" s="259" t="n">
        <v>0.4</v>
      </c>
      <c r="J12" s="259" t="n">
        <v>0.4</v>
      </c>
      <c r="K12" s="259" t="n">
        <v>0.4</v>
      </c>
      <c r="L12" s="259" t="n">
        <v>0.7</v>
      </c>
      <c r="M12" s="259" t="n">
        <v>0.9</v>
      </c>
      <c r="N12" s="259" t="n">
        <v>0.9</v>
      </c>
      <c r="O12" s="259" t="n">
        <v>0.9</v>
      </c>
      <c r="P12" s="259" t="n">
        <v>0.9</v>
      </c>
      <c r="Q12" s="259" t="n">
        <v>0.9</v>
      </c>
      <c r="R12" s="259" t="n">
        <v>0.9</v>
      </c>
      <c r="S12" s="259" t="n">
        <v>0.9</v>
      </c>
      <c r="T12" s="259" t="n">
        <v>0.9</v>
      </c>
      <c r="U12" s="259" t="n">
        <v>0.6</v>
      </c>
      <c r="V12" s="259" t="n">
        <v>0.6</v>
      </c>
      <c r="W12" s="259" t="n">
        <v>0.6</v>
      </c>
      <c r="X12" s="259" t="n">
        <v>0.6</v>
      </c>
      <c r="Y12" s="259" t="n">
        <v>0.6</v>
      </c>
      <c r="Z12" s="259" t="n">
        <v>0.6</v>
      </c>
      <c r="AA12" s="259" t="n">
        <v>0.6</v>
      </c>
      <c r="AB12" s="260" t="n">
        <v>0.4</v>
      </c>
    </row>
    <row r="13" customFormat="false" ht="11.25" hidden="false" customHeight="false" outlineLevel="0" collapsed="false">
      <c r="A13" s="258"/>
      <c r="B13" s="259"/>
      <c r="C13" s="259"/>
      <c r="D13" s="259" t="s">
        <v>357</v>
      </c>
      <c r="E13" s="259" t="n">
        <v>0.4</v>
      </c>
      <c r="F13" s="259" t="n">
        <v>0.4</v>
      </c>
      <c r="G13" s="259" t="n">
        <v>0.4</v>
      </c>
      <c r="H13" s="259" t="n">
        <v>0.4</v>
      </c>
      <c r="I13" s="259" t="n">
        <v>0.4</v>
      </c>
      <c r="J13" s="259" t="n">
        <v>0.4</v>
      </c>
      <c r="K13" s="259" t="n">
        <v>0.4</v>
      </c>
      <c r="L13" s="259" t="n">
        <v>0.5</v>
      </c>
      <c r="M13" s="259" t="n">
        <v>0.65</v>
      </c>
      <c r="N13" s="259" t="n">
        <v>0.65</v>
      </c>
      <c r="O13" s="259" t="n">
        <v>0.65</v>
      </c>
      <c r="P13" s="259" t="n">
        <v>0.65</v>
      </c>
      <c r="Q13" s="259" t="n">
        <v>0.65</v>
      </c>
      <c r="R13" s="259" t="n">
        <v>0.65</v>
      </c>
      <c r="S13" s="259" t="n">
        <v>0.65</v>
      </c>
      <c r="T13" s="259" t="n">
        <v>0.65</v>
      </c>
      <c r="U13" s="259" t="n">
        <v>0.65</v>
      </c>
      <c r="V13" s="259" t="n">
        <v>0.65</v>
      </c>
      <c r="W13" s="259" t="n">
        <v>0.4</v>
      </c>
      <c r="X13" s="259" t="n">
        <v>0.4</v>
      </c>
      <c r="Y13" s="259" t="n">
        <v>0.4</v>
      </c>
      <c r="Z13" s="259" t="n">
        <v>0.4</v>
      </c>
      <c r="AA13" s="259" t="n">
        <v>0.4</v>
      </c>
      <c r="AB13" s="260" t="n">
        <v>0.4</v>
      </c>
    </row>
    <row r="14" customFormat="false" ht="11.25" hidden="false" customHeight="false" outlineLevel="0" collapsed="false">
      <c r="A14" s="258"/>
      <c r="B14" s="259"/>
      <c r="C14" s="259"/>
      <c r="D14" s="259" t="s">
        <v>352</v>
      </c>
      <c r="E14" s="259" t="n">
        <v>0.4</v>
      </c>
      <c r="F14" s="259" t="n">
        <v>0.4</v>
      </c>
      <c r="G14" s="259" t="n">
        <v>0.4</v>
      </c>
      <c r="H14" s="259" t="n">
        <v>0.4</v>
      </c>
      <c r="I14" s="259" t="n">
        <v>0.4</v>
      </c>
      <c r="J14" s="259" t="n">
        <v>0.4</v>
      </c>
      <c r="K14" s="259" t="n">
        <v>0.4</v>
      </c>
      <c r="L14" s="259" t="n">
        <v>0.4</v>
      </c>
      <c r="M14" s="259" t="n">
        <v>0.6</v>
      </c>
      <c r="N14" s="259" t="n">
        <v>0.6</v>
      </c>
      <c r="O14" s="259" t="n">
        <v>0.6</v>
      </c>
      <c r="P14" s="259" t="n">
        <v>0.6</v>
      </c>
      <c r="Q14" s="259" t="n">
        <v>0.6</v>
      </c>
      <c r="R14" s="259" t="n">
        <v>0.6</v>
      </c>
      <c r="S14" s="259" t="n">
        <v>0.6</v>
      </c>
      <c r="T14" s="259" t="n">
        <v>0.6</v>
      </c>
      <c r="U14" s="259" t="n">
        <v>0.4</v>
      </c>
      <c r="V14" s="259" t="n">
        <v>0.4</v>
      </c>
      <c r="W14" s="259" t="n">
        <v>0.4</v>
      </c>
      <c r="X14" s="259" t="n">
        <v>0.4</v>
      </c>
      <c r="Y14" s="259" t="n">
        <v>0.4</v>
      </c>
      <c r="Z14" s="259" t="n">
        <v>0.4</v>
      </c>
      <c r="AA14" s="259" t="n">
        <v>0.4</v>
      </c>
      <c r="AB14" s="260" t="n">
        <v>0.4</v>
      </c>
    </row>
    <row r="15" customFormat="false" ht="11.25" hidden="false" customHeight="false" outlineLevel="0" collapsed="false">
      <c r="A15" s="254" t="s">
        <v>358</v>
      </c>
      <c r="B15" s="255" t="s">
        <v>347</v>
      </c>
      <c r="C15" s="255" t="s">
        <v>348</v>
      </c>
      <c r="D15" s="255" t="s">
        <v>359</v>
      </c>
      <c r="E15" s="259" t="n">
        <v>0</v>
      </c>
      <c r="F15" s="259" t="n">
        <v>0</v>
      </c>
      <c r="G15" s="259" t="n">
        <v>0</v>
      </c>
      <c r="H15" s="259" t="n">
        <v>0</v>
      </c>
      <c r="I15" s="259" t="n">
        <v>0</v>
      </c>
      <c r="J15" s="259" t="n">
        <v>0</v>
      </c>
      <c r="K15" s="259" t="n">
        <v>0</v>
      </c>
      <c r="L15" s="259" t="n">
        <v>0.1</v>
      </c>
      <c r="M15" s="259" t="n">
        <v>0.5</v>
      </c>
      <c r="N15" s="259" t="n">
        <v>0.8</v>
      </c>
      <c r="O15" s="259" t="n">
        <v>0.8</v>
      </c>
      <c r="P15" s="259" t="n">
        <v>0.8</v>
      </c>
      <c r="Q15" s="259" t="n">
        <v>0.8</v>
      </c>
      <c r="R15" s="259" t="n">
        <v>0.8</v>
      </c>
      <c r="S15" s="259" t="n">
        <v>0.8</v>
      </c>
      <c r="T15" s="259" t="n">
        <v>0.8</v>
      </c>
      <c r="U15" s="259" t="n">
        <v>0.8</v>
      </c>
      <c r="V15" s="259" t="n">
        <v>0.5</v>
      </c>
      <c r="W15" s="259" t="n">
        <v>0.3</v>
      </c>
      <c r="X15" s="259" t="n">
        <v>0.3</v>
      </c>
      <c r="Y15" s="259" t="n">
        <v>0.2</v>
      </c>
      <c r="Z15" s="259" t="n">
        <v>0.2</v>
      </c>
      <c r="AA15" s="259" t="n">
        <v>0</v>
      </c>
      <c r="AB15" s="260" t="n">
        <v>0</v>
      </c>
    </row>
    <row r="16" customFormat="false" ht="11.25" hidden="false" customHeight="false" outlineLevel="0" collapsed="false">
      <c r="A16" s="254"/>
      <c r="B16" s="255"/>
      <c r="C16" s="255"/>
      <c r="D16" s="255" t="s">
        <v>360</v>
      </c>
      <c r="E16" s="259" t="n">
        <v>1</v>
      </c>
      <c r="F16" s="259" t="n">
        <v>1</v>
      </c>
      <c r="G16" s="259" t="n">
        <v>1</v>
      </c>
      <c r="H16" s="259" t="n">
        <v>1</v>
      </c>
      <c r="I16" s="259" t="n">
        <v>1</v>
      </c>
      <c r="J16" s="259" t="n">
        <v>1</v>
      </c>
      <c r="K16" s="259" t="n">
        <v>1</v>
      </c>
      <c r="L16" s="259" t="n">
        <v>1</v>
      </c>
      <c r="M16" s="259" t="n">
        <v>1</v>
      </c>
      <c r="N16" s="259" t="n">
        <v>1</v>
      </c>
      <c r="O16" s="259" t="n">
        <v>1</v>
      </c>
      <c r="P16" s="259" t="n">
        <v>1</v>
      </c>
      <c r="Q16" s="259" t="n">
        <v>1</v>
      </c>
      <c r="R16" s="259" t="n">
        <v>1</v>
      </c>
      <c r="S16" s="259" t="n">
        <v>1</v>
      </c>
      <c r="T16" s="259" t="n">
        <v>1</v>
      </c>
      <c r="U16" s="259" t="n">
        <v>1</v>
      </c>
      <c r="V16" s="259" t="n">
        <v>1</v>
      </c>
      <c r="W16" s="259" t="n">
        <v>1</v>
      </c>
      <c r="X16" s="259" t="n">
        <v>1</v>
      </c>
      <c r="Y16" s="259" t="n">
        <v>1</v>
      </c>
      <c r="Z16" s="259" t="n">
        <v>1</v>
      </c>
      <c r="AA16" s="259" t="n">
        <v>1</v>
      </c>
      <c r="AB16" s="260" t="n">
        <v>1</v>
      </c>
    </row>
    <row r="17" customFormat="false" ht="11.25" hidden="false" customHeight="false" outlineLevel="0" collapsed="false">
      <c r="A17" s="254"/>
      <c r="B17" s="255"/>
      <c r="C17" s="255"/>
      <c r="D17" s="255" t="s">
        <v>351</v>
      </c>
      <c r="E17" s="259" t="n">
        <v>0</v>
      </c>
      <c r="F17" s="259" t="n">
        <v>0</v>
      </c>
      <c r="G17" s="259" t="n">
        <v>0</v>
      </c>
      <c r="H17" s="259" t="n">
        <v>0</v>
      </c>
      <c r="I17" s="259" t="n">
        <v>0</v>
      </c>
      <c r="J17" s="259" t="n">
        <v>0</v>
      </c>
      <c r="K17" s="259" t="n">
        <v>0</v>
      </c>
      <c r="L17" s="259" t="n">
        <v>0.1</v>
      </c>
      <c r="M17" s="259" t="n">
        <v>0.3</v>
      </c>
      <c r="N17" s="259" t="n">
        <v>0.4</v>
      </c>
      <c r="O17" s="259" t="n">
        <v>0.4</v>
      </c>
      <c r="P17" s="259" t="n">
        <v>0.4</v>
      </c>
      <c r="Q17" s="259" t="n">
        <v>0.4</v>
      </c>
      <c r="R17" s="259" t="n">
        <v>0.4</v>
      </c>
      <c r="S17" s="259" t="n">
        <v>0.4</v>
      </c>
      <c r="T17" s="259" t="n">
        <v>0.4</v>
      </c>
      <c r="U17" s="259" t="n">
        <v>0.4</v>
      </c>
      <c r="V17" s="259" t="n">
        <v>0.1</v>
      </c>
      <c r="W17" s="259" t="n">
        <v>0.1</v>
      </c>
      <c r="X17" s="259" t="n">
        <v>0</v>
      </c>
      <c r="Y17" s="259" t="n">
        <v>0</v>
      </c>
      <c r="Z17" s="259" t="n">
        <v>0</v>
      </c>
      <c r="AA17" s="259" t="n">
        <v>0</v>
      </c>
      <c r="AB17" s="260" t="n">
        <v>0</v>
      </c>
    </row>
    <row r="18" customFormat="false" ht="11.25" hidden="false" customHeight="false" outlineLevel="0" collapsed="false">
      <c r="A18" s="254"/>
      <c r="B18" s="255"/>
      <c r="C18" s="255"/>
      <c r="D18" s="255" t="s">
        <v>352</v>
      </c>
      <c r="E18" s="259" t="n">
        <v>0</v>
      </c>
      <c r="F18" s="259" t="n">
        <v>0</v>
      </c>
      <c r="G18" s="259" t="n">
        <v>0</v>
      </c>
      <c r="H18" s="259" t="n">
        <v>0</v>
      </c>
      <c r="I18" s="259" t="n">
        <v>0</v>
      </c>
      <c r="J18" s="259" t="n">
        <v>0</v>
      </c>
      <c r="K18" s="259" t="n">
        <v>0</v>
      </c>
      <c r="L18" s="259" t="n">
        <v>0</v>
      </c>
      <c r="M18" s="259" t="n">
        <v>0.05</v>
      </c>
      <c r="N18" s="259" t="n">
        <v>0.05</v>
      </c>
      <c r="O18" s="259" t="n">
        <v>0.05</v>
      </c>
      <c r="P18" s="259" t="n">
        <v>0.05</v>
      </c>
      <c r="Q18" s="259" t="n">
        <v>0.05</v>
      </c>
      <c r="R18" s="259" t="n">
        <v>0.05</v>
      </c>
      <c r="S18" s="259" t="n">
        <v>0.05</v>
      </c>
      <c r="T18" s="259" t="n">
        <v>0.05</v>
      </c>
      <c r="U18" s="259" t="n">
        <v>0</v>
      </c>
      <c r="V18" s="259" t="n">
        <v>0</v>
      </c>
      <c r="W18" s="259" t="n">
        <v>0</v>
      </c>
      <c r="X18" s="259" t="n">
        <v>0</v>
      </c>
      <c r="Y18" s="259" t="n">
        <v>0</v>
      </c>
      <c r="Z18" s="259" t="n">
        <v>0</v>
      </c>
      <c r="AA18" s="259" t="n">
        <v>0</v>
      </c>
      <c r="AB18" s="260" t="n">
        <v>0</v>
      </c>
    </row>
    <row r="19" customFormat="false" ht="11.25" hidden="false" customHeight="false" outlineLevel="0" collapsed="false">
      <c r="A19" s="258" t="s">
        <v>361</v>
      </c>
      <c r="B19" s="259" t="s">
        <v>347</v>
      </c>
      <c r="C19" s="259" t="s">
        <v>348</v>
      </c>
      <c r="D19" s="259" t="s">
        <v>359</v>
      </c>
      <c r="E19" s="259" t="n">
        <v>0.4</v>
      </c>
      <c r="F19" s="259" t="n">
        <v>0.4</v>
      </c>
      <c r="G19" s="259" t="n">
        <v>0.4</v>
      </c>
      <c r="H19" s="259" t="n">
        <v>0.4</v>
      </c>
      <c r="I19" s="259" t="n">
        <v>0.4</v>
      </c>
      <c r="J19" s="259" t="n">
        <v>0.4</v>
      </c>
      <c r="K19" s="259" t="n">
        <v>0.4</v>
      </c>
      <c r="L19" s="259" t="n">
        <v>0.5</v>
      </c>
      <c r="M19" s="259" t="n">
        <v>0.6</v>
      </c>
      <c r="N19" s="259" t="n">
        <v>0.8</v>
      </c>
      <c r="O19" s="259" t="n">
        <v>0.8</v>
      </c>
      <c r="P19" s="259" t="n">
        <v>0.8</v>
      </c>
      <c r="Q19" s="259" t="n">
        <v>0.8</v>
      </c>
      <c r="R19" s="259" t="n">
        <v>0.8</v>
      </c>
      <c r="S19" s="259" t="n">
        <v>0.8</v>
      </c>
      <c r="T19" s="259" t="n">
        <v>0.8</v>
      </c>
      <c r="U19" s="259" t="n">
        <v>0.8</v>
      </c>
      <c r="V19" s="259" t="n">
        <v>0.6</v>
      </c>
      <c r="W19" s="259" t="n">
        <v>0.5</v>
      </c>
      <c r="X19" s="259" t="n">
        <v>0.5</v>
      </c>
      <c r="Y19" s="259" t="n">
        <v>0.4</v>
      </c>
      <c r="Z19" s="259" t="n">
        <v>0.4</v>
      </c>
      <c r="AA19" s="259" t="n">
        <v>0.4</v>
      </c>
      <c r="AB19" s="260" t="n">
        <v>0.4</v>
      </c>
    </row>
    <row r="20" customFormat="false" ht="11.25" hidden="false" customHeight="false" outlineLevel="0" collapsed="false">
      <c r="A20" s="258"/>
      <c r="B20" s="259"/>
      <c r="C20" s="259"/>
      <c r="D20" s="259" t="s">
        <v>360</v>
      </c>
      <c r="E20" s="259" t="n">
        <v>1</v>
      </c>
      <c r="F20" s="259" t="n">
        <v>1</v>
      </c>
      <c r="G20" s="259" t="n">
        <v>1</v>
      </c>
      <c r="H20" s="259" t="n">
        <v>1</v>
      </c>
      <c r="I20" s="259" t="n">
        <v>1</v>
      </c>
      <c r="J20" s="259" t="n">
        <v>1</v>
      </c>
      <c r="K20" s="259" t="n">
        <v>1</v>
      </c>
      <c r="L20" s="259" t="n">
        <v>1</v>
      </c>
      <c r="M20" s="259" t="n">
        <v>1</v>
      </c>
      <c r="N20" s="259" t="n">
        <v>1</v>
      </c>
      <c r="O20" s="259" t="n">
        <v>1</v>
      </c>
      <c r="P20" s="259" t="n">
        <v>1</v>
      </c>
      <c r="Q20" s="259" t="n">
        <v>1</v>
      </c>
      <c r="R20" s="259" t="n">
        <v>1</v>
      </c>
      <c r="S20" s="259" t="n">
        <v>1</v>
      </c>
      <c r="T20" s="259" t="n">
        <v>1</v>
      </c>
      <c r="U20" s="259" t="n">
        <v>1</v>
      </c>
      <c r="V20" s="259" t="n">
        <v>1</v>
      </c>
      <c r="W20" s="259" t="n">
        <v>1</v>
      </c>
      <c r="X20" s="259" t="n">
        <v>1</v>
      </c>
      <c r="Y20" s="259" t="n">
        <v>1</v>
      </c>
      <c r="Z20" s="259" t="n">
        <v>1</v>
      </c>
      <c r="AA20" s="259" t="n">
        <v>1</v>
      </c>
      <c r="AB20" s="260" t="n">
        <v>1</v>
      </c>
    </row>
    <row r="21" customFormat="false" ht="11.25" hidden="false" customHeight="false" outlineLevel="0" collapsed="false">
      <c r="A21" s="258"/>
      <c r="B21" s="259"/>
      <c r="C21" s="259"/>
      <c r="D21" s="259" t="s">
        <v>351</v>
      </c>
      <c r="E21" s="259" t="n">
        <v>0.4</v>
      </c>
      <c r="F21" s="259" t="n">
        <v>0.4</v>
      </c>
      <c r="G21" s="259" t="n">
        <v>0.4</v>
      </c>
      <c r="H21" s="259" t="n">
        <v>0.4</v>
      </c>
      <c r="I21" s="259" t="n">
        <v>0.4</v>
      </c>
      <c r="J21" s="259" t="n">
        <v>0.4</v>
      </c>
      <c r="K21" s="259" t="n">
        <v>0.4</v>
      </c>
      <c r="L21" s="259" t="n">
        <v>0.5</v>
      </c>
      <c r="M21" s="259" t="n">
        <v>0.6</v>
      </c>
      <c r="N21" s="259" t="n">
        <v>0.6</v>
      </c>
      <c r="O21" s="259" t="n">
        <v>0.6</v>
      </c>
      <c r="P21" s="259" t="n">
        <v>0.6</v>
      </c>
      <c r="Q21" s="259" t="n">
        <v>0.6</v>
      </c>
      <c r="R21" s="259" t="n">
        <v>0.6</v>
      </c>
      <c r="S21" s="259" t="n">
        <v>0.6</v>
      </c>
      <c r="T21" s="259" t="n">
        <v>0.6</v>
      </c>
      <c r="U21" s="259" t="n">
        <v>0.6</v>
      </c>
      <c r="V21" s="259" t="n">
        <v>0.5</v>
      </c>
      <c r="W21" s="259" t="n">
        <v>0.5</v>
      </c>
      <c r="X21" s="259" t="n">
        <v>0.4</v>
      </c>
      <c r="Y21" s="259" t="n">
        <v>0.4</v>
      </c>
      <c r="Z21" s="259" t="n">
        <v>0.4</v>
      </c>
      <c r="AA21" s="259" t="n">
        <v>0.4</v>
      </c>
      <c r="AB21" s="260" t="n">
        <v>0.4</v>
      </c>
    </row>
    <row r="22" customFormat="false" ht="11.25" hidden="false" customHeight="false" outlineLevel="0" collapsed="false">
      <c r="A22" s="258"/>
      <c r="B22" s="259"/>
      <c r="C22" s="259"/>
      <c r="D22" s="259" t="s">
        <v>352</v>
      </c>
      <c r="E22" s="259" t="n">
        <v>0.4</v>
      </c>
      <c r="F22" s="259" t="n">
        <v>0.4</v>
      </c>
      <c r="G22" s="259" t="n">
        <v>0.4</v>
      </c>
      <c r="H22" s="259" t="n">
        <v>0.4</v>
      </c>
      <c r="I22" s="259" t="n">
        <v>0.4</v>
      </c>
      <c r="J22" s="259" t="n">
        <v>0.4</v>
      </c>
      <c r="K22" s="259" t="n">
        <v>0.4</v>
      </c>
      <c r="L22" s="259" t="n">
        <v>0.4</v>
      </c>
      <c r="M22" s="259" t="n">
        <v>0.6</v>
      </c>
      <c r="N22" s="259" t="n">
        <v>0.6</v>
      </c>
      <c r="O22" s="259" t="n">
        <v>0.6</v>
      </c>
      <c r="P22" s="259" t="n">
        <v>0.6</v>
      </c>
      <c r="Q22" s="259" t="n">
        <v>0.6</v>
      </c>
      <c r="R22" s="259" t="n">
        <v>0.6</v>
      </c>
      <c r="S22" s="259" t="n">
        <v>0.6</v>
      </c>
      <c r="T22" s="259" t="n">
        <v>0.6</v>
      </c>
      <c r="U22" s="259" t="n">
        <v>0.4</v>
      </c>
      <c r="V22" s="259" t="n">
        <v>0.4</v>
      </c>
      <c r="W22" s="259" t="n">
        <v>0.4</v>
      </c>
      <c r="X22" s="259" t="n">
        <v>0.4</v>
      </c>
      <c r="Y22" s="259" t="n">
        <v>0.4</v>
      </c>
      <c r="Z22" s="259" t="n">
        <v>0.4</v>
      </c>
      <c r="AA22" s="259" t="n">
        <v>0.4</v>
      </c>
      <c r="AB22" s="260" t="n">
        <v>0.4</v>
      </c>
    </row>
    <row r="23" customFormat="false" ht="11.25" hidden="false" customHeight="false" outlineLevel="0" collapsed="false">
      <c r="A23" s="254" t="s">
        <v>362</v>
      </c>
      <c r="B23" s="255" t="s">
        <v>347</v>
      </c>
      <c r="C23" s="255" t="s">
        <v>348</v>
      </c>
      <c r="D23" s="255" t="s">
        <v>359</v>
      </c>
      <c r="E23" s="255" t="n">
        <v>0.2</v>
      </c>
      <c r="F23" s="255" t="n">
        <v>0.2</v>
      </c>
      <c r="G23" s="255" t="n">
        <v>0.2</v>
      </c>
      <c r="H23" s="255" t="n">
        <v>0.2</v>
      </c>
      <c r="I23" s="255" t="n">
        <v>0.2</v>
      </c>
      <c r="J23" s="255" t="n">
        <v>0.2</v>
      </c>
      <c r="K23" s="255" t="n">
        <v>0.2</v>
      </c>
      <c r="L23" s="255" t="n">
        <v>0.5</v>
      </c>
      <c r="M23" s="255" t="n">
        <v>0.75</v>
      </c>
      <c r="N23" s="255" t="n">
        <v>1</v>
      </c>
      <c r="O23" s="255" t="n">
        <v>1</v>
      </c>
      <c r="P23" s="255" t="n">
        <v>1</v>
      </c>
      <c r="Q23" s="255" t="n">
        <v>0.75</v>
      </c>
      <c r="R23" s="255" t="n">
        <v>1</v>
      </c>
      <c r="S23" s="255" t="n">
        <v>1</v>
      </c>
      <c r="T23" s="255" t="n">
        <v>1</v>
      </c>
      <c r="U23" s="255" t="n">
        <v>1</v>
      </c>
      <c r="V23" s="255" t="n">
        <v>1</v>
      </c>
      <c r="W23" s="255" t="n">
        <v>0.52</v>
      </c>
      <c r="X23" s="255" t="n">
        <v>0.52</v>
      </c>
      <c r="Y23" s="255" t="n">
        <v>0.52</v>
      </c>
      <c r="Z23" s="255" t="n">
        <v>0.28</v>
      </c>
      <c r="AA23" s="255" t="n">
        <v>0.2</v>
      </c>
      <c r="AB23" s="256" t="n">
        <v>0.2</v>
      </c>
    </row>
    <row r="24" customFormat="false" ht="11.25" hidden="false" customHeight="false" outlineLevel="0" collapsed="false">
      <c r="A24" s="254"/>
      <c r="B24" s="255"/>
      <c r="C24" s="255"/>
      <c r="D24" s="255" t="s">
        <v>357</v>
      </c>
      <c r="E24" s="255" t="n">
        <v>0.2</v>
      </c>
      <c r="F24" s="255" t="n">
        <v>0.2</v>
      </c>
      <c r="G24" s="255" t="n">
        <v>0.2</v>
      </c>
      <c r="H24" s="255" t="n">
        <v>0.2</v>
      </c>
      <c r="I24" s="255" t="n">
        <v>0.2</v>
      </c>
      <c r="J24" s="255" t="n">
        <v>0.2</v>
      </c>
      <c r="K24" s="255" t="n">
        <v>0.2</v>
      </c>
      <c r="L24" s="255" t="n">
        <v>0.4</v>
      </c>
      <c r="M24" s="255" t="n">
        <v>0.46</v>
      </c>
      <c r="N24" s="255" t="n">
        <v>0.7</v>
      </c>
      <c r="O24" s="255" t="n">
        <v>0.7</v>
      </c>
      <c r="P24" s="255" t="n">
        <v>0.7</v>
      </c>
      <c r="Q24" s="255" t="n">
        <v>0.51</v>
      </c>
      <c r="R24" s="255" t="n">
        <v>0.51</v>
      </c>
      <c r="S24" s="255" t="n">
        <v>0.51</v>
      </c>
      <c r="T24" s="255" t="n">
        <v>0.51</v>
      </c>
      <c r="U24" s="255" t="n">
        <v>0.51</v>
      </c>
      <c r="V24" s="255" t="n">
        <v>0.25</v>
      </c>
      <c r="W24" s="255" t="n">
        <v>0.2</v>
      </c>
      <c r="X24" s="255" t="n">
        <v>0.2</v>
      </c>
      <c r="Y24" s="255" t="n">
        <v>0.2</v>
      </c>
      <c r="Z24" s="255" t="n">
        <v>0.2</v>
      </c>
      <c r="AA24" s="255" t="n">
        <v>0.2</v>
      </c>
      <c r="AB24" s="256" t="n">
        <v>0.2</v>
      </c>
    </row>
    <row r="25" customFormat="false" ht="11.25" hidden="false" customHeight="false" outlineLevel="0" collapsed="false">
      <c r="A25" s="254"/>
      <c r="B25" s="255"/>
      <c r="C25" s="255"/>
      <c r="D25" s="255" t="s">
        <v>363</v>
      </c>
      <c r="E25" s="255" t="n">
        <v>0.2</v>
      </c>
      <c r="F25" s="255" t="n">
        <v>0.2</v>
      </c>
      <c r="G25" s="255" t="n">
        <v>0.2</v>
      </c>
      <c r="H25" s="255" t="n">
        <v>0.2</v>
      </c>
      <c r="I25" s="255" t="n">
        <v>0.2</v>
      </c>
      <c r="J25" s="255" t="n">
        <v>0.2</v>
      </c>
      <c r="K25" s="255" t="n">
        <v>0.2</v>
      </c>
      <c r="L25" s="255" t="n">
        <v>0.2</v>
      </c>
      <c r="M25" s="255" t="n">
        <v>0.4</v>
      </c>
      <c r="N25" s="255" t="n">
        <v>0.4</v>
      </c>
      <c r="O25" s="255" t="n">
        <v>0.4</v>
      </c>
      <c r="P25" s="255" t="n">
        <v>0.4</v>
      </c>
      <c r="Q25" s="255" t="n">
        <v>0.4</v>
      </c>
      <c r="R25" s="255" t="n">
        <v>0.4</v>
      </c>
      <c r="S25" s="255" t="n">
        <v>0.4</v>
      </c>
      <c r="T25" s="255" t="n">
        <v>0.4</v>
      </c>
      <c r="U25" s="255" t="n">
        <v>0.2</v>
      </c>
      <c r="V25" s="255" t="n">
        <v>0.2</v>
      </c>
      <c r="W25" s="255" t="n">
        <v>0.2</v>
      </c>
      <c r="X25" s="255" t="n">
        <v>0.2</v>
      </c>
      <c r="Y25" s="255" t="n">
        <v>0.2</v>
      </c>
      <c r="Z25" s="255" t="n">
        <v>0.2</v>
      </c>
      <c r="AA25" s="255" t="n">
        <v>0.2</v>
      </c>
      <c r="AB25" s="256" t="n">
        <v>0.2</v>
      </c>
    </row>
    <row r="26" customFormat="false" ht="11.25" hidden="false" customHeight="false" outlineLevel="0" collapsed="false">
      <c r="A26" s="254"/>
      <c r="B26" s="255"/>
      <c r="C26" s="255"/>
      <c r="D26" s="255" t="s">
        <v>360</v>
      </c>
      <c r="E26" s="255" t="n">
        <v>1</v>
      </c>
      <c r="F26" s="255" t="n">
        <v>1</v>
      </c>
      <c r="G26" s="255" t="n">
        <v>1</v>
      </c>
      <c r="H26" s="255" t="n">
        <v>1</v>
      </c>
      <c r="I26" s="255" t="n">
        <v>1</v>
      </c>
      <c r="J26" s="255" t="n">
        <v>1</v>
      </c>
      <c r="K26" s="255" t="n">
        <v>1</v>
      </c>
      <c r="L26" s="255" t="n">
        <v>1</v>
      </c>
      <c r="M26" s="255" t="n">
        <v>1</v>
      </c>
      <c r="N26" s="255" t="n">
        <v>1</v>
      </c>
      <c r="O26" s="255" t="n">
        <v>1</v>
      </c>
      <c r="P26" s="255" t="n">
        <v>1</v>
      </c>
      <c r="Q26" s="255" t="n">
        <v>1</v>
      </c>
      <c r="R26" s="255" t="n">
        <v>1</v>
      </c>
      <c r="S26" s="255" t="n">
        <v>1</v>
      </c>
      <c r="T26" s="255" t="n">
        <v>1</v>
      </c>
      <c r="U26" s="255" t="n">
        <v>1</v>
      </c>
      <c r="V26" s="255" t="n">
        <v>1</v>
      </c>
      <c r="W26" s="255" t="n">
        <v>1</v>
      </c>
      <c r="X26" s="255" t="n">
        <v>1</v>
      </c>
      <c r="Y26" s="255" t="n">
        <v>1</v>
      </c>
      <c r="Z26" s="255" t="n">
        <v>1</v>
      </c>
      <c r="AA26" s="255" t="n">
        <v>1</v>
      </c>
      <c r="AB26" s="256" t="n">
        <v>1</v>
      </c>
    </row>
    <row r="27" customFormat="false" ht="11.25" hidden="false" customHeight="false" outlineLevel="0" collapsed="false">
      <c r="A27" s="254"/>
      <c r="B27" s="255"/>
      <c r="C27" s="255"/>
      <c r="D27" s="255" t="s">
        <v>364</v>
      </c>
      <c r="E27" s="255" t="n">
        <v>0.2</v>
      </c>
      <c r="F27" s="255" t="n">
        <v>0.2</v>
      </c>
      <c r="G27" s="255" t="n">
        <v>0.2</v>
      </c>
      <c r="H27" s="255" t="n">
        <v>0.2</v>
      </c>
      <c r="I27" s="255" t="n">
        <v>0.2</v>
      </c>
      <c r="J27" s="255" t="n">
        <v>0.2</v>
      </c>
      <c r="K27" s="255" t="n">
        <v>0.2</v>
      </c>
      <c r="L27" s="255" t="n">
        <v>0.2</v>
      </c>
      <c r="M27" s="255" t="n">
        <v>0.2</v>
      </c>
      <c r="N27" s="255" t="n">
        <v>0.2</v>
      </c>
      <c r="O27" s="255" t="n">
        <v>0.2</v>
      </c>
      <c r="P27" s="255" t="n">
        <v>0.2</v>
      </c>
      <c r="Q27" s="255" t="n">
        <v>0.2</v>
      </c>
      <c r="R27" s="255" t="n">
        <v>0.2</v>
      </c>
      <c r="S27" s="255" t="n">
        <v>0.2</v>
      </c>
      <c r="T27" s="255" t="n">
        <v>0.2</v>
      </c>
      <c r="U27" s="255" t="n">
        <v>0.2</v>
      </c>
      <c r="V27" s="255" t="n">
        <v>0.2</v>
      </c>
      <c r="W27" s="255" t="n">
        <v>0.2</v>
      </c>
      <c r="X27" s="255" t="n">
        <v>0.2</v>
      </c>
      <c r="Y27" s="255" t="n">
        <v>0.2</v>
      </c>
      <c r="Z27" s="255" t="n">
        <v>0.2</v>
      </c>
      <c r="AA27" s="255" t="n">
        <v>0.2</v>
      </c>
      <c r="AB27" s="256" t="n">
        <v>0.2</v>
      </c>
    </row>
    <row r="28" customFormat="false" ht="11.25" hidden="false" customHeight="false" outlineLevel="0" collapsed="false">
      <c r="A28" s="254" t="s">
        <v>365</v>
      </c>
      <c r="B28" s="255" t="s">
        <v>347</v>
      </c>
      <c r="C28" s="255" t="s">
        <v>348</v>
      </c>
      <c r="D28" s="255" t="s">
        <v>359</v>
      </c>
      <c r="E28" s="255" t="n">
        <v>1</v>
      </c>
      <c r="F28" s="255" t="n">
        <v>1</v>
      </c>
      <c r="G28" s="255" t="n">
        <v>1</v>
      </c>
      <c r="H28" s="255" t="n">
        <v>1</v>
      </c>
      <c r="I28" s="255" t="n">
        <v>1</v>
      </c>
      <c r="J28" s="255" t="n">
        <v>1</v>
      </c>
      <c r="K28" s="255" t="n">
        <v>1</v>
      </c>
      <c r="L28" s="255" t="n">
        <v>1</v>
      </c>
      <c r="M28" s="255" t="n">
        <v>1</v>
      </c>
      <c r="N28" s="255" t="n">
        <v>1</v>
      </c>
      <c r="O28" s="255" t="n">
        <v>1</v>
      </c>
      <c r="P28" s="255" t="n">
        <v>1</v>
      </c>
      <c r="Q28" s="255" t="n">
        <v>1</v>
      </c>
      <c r="R28" s="255" t="n">
        <v>1</v>
      </c>
      <c r="S28" s="255" t="n">
        <v>1</v>
      </c>
      <c r="T28" s="255" t="n">
        <v>1</v>
      </c>
      <c r="U28" s="255" t="n">
        <v>1</v>
      </c>
      <c r="V28" s="255" t="n">
        <v>1</v>
      </c>
      <c r="W28" s="255" t="n">
        <v>1</v>
      </c>
      <c r="X28" s="255" t="n">
        <v>1</v>
      </c>
      <c r="Y28" s="255" t="n">
        <v>1</v>
      </c>
      <c r="Z28" s="255" t="n">
        <v>1</v>
      </c>
      <c r="AA28" s="255" t="n">
        <v>1</v>
      </c>
      <c r="AB28" s="256" t="n">
        <v>1</v>
      </c>
    </row>
    <row r="29" customFormat="false" ht="11.25" hidden="false" customHeight="false" outlineLevel="0" collapsed="false">
      <c r="A29" s="254"/>
      <c r="B29" s="255"/>
      <c r="C29" s="255"/>
      <c r="D29" s="255" t="s">
        <v>357</v>
      </c>
      <c r="E29" s="255" t="n">
        <v>1</v>
      </c>
      <c r="F29" s="255" t="n">
        <v>1</v>
      </c>
      <c r="G29" s="255" t="n">
        <v>1</v>
      </c>
      <c r="H29" s="255" t="n">
        <v>1</v>
      </c>
      <c r="I29" s="255" t="n">
        <v>1</v>
      </c>
      <c r="J29" s="255" t="n">
        <v>1</v>
      </c>
      <c r="K29" s="255" t="n">
        <v>1</v>
      </c>
      <c r="L29" s="255" t="n">
        <v>1</v>
      </c>
      <c r="M29" s="255" t="n">
        <v>1</v>
      </c>
      <c r="N29" s="255" t="n">
        <v>1</v>
      </c>
      <c r="O29" s="255" t="n">
        <v>1</v>
      </c>
      <c r="P29" s="255" t="n">
        <v>1</v>
      </c>
      <c r="Q29" s="255" t="n">
        <v>1</v>
      </c>
      <c r="R29" s="255" t="n">
        <v>1</v>
      </c>
      <c r="S29" s="255" t="n">
        <v>1</v>
      </c>
      <c r="T29" s="255" t="n">
        <v>1</v>
      </c>
      <c r="U29" s="255" t="n">
        <v>1</v>
      </c>
      <c r="V29" s="255" t="n">
        <v>1</v>
      </c>
      <c r="W29" s="255" t="n">
        <v>1</v>
      </c>
      <c r="X29" s="255" t="n">
        <v>1</v>
      </c>
      <c r="Y29" s="255" t="n">
        <v>1</v>
      </c>
      <c r="Z29" s="255" t="n">
        <v>1</v>
      </c>
      <c r="AA29" s="255" t="n">
        <v>1</v>
      </c>
      <c r="AB29" s="256" t="n">
        <v>1</v>
      </c>
    </row>
    <row r="30" customFormat="false" ht="11.25" hidden="false" customHeight="false" outlineLevel="0" collapsed="false">
      <c r="A30" s="254"/>
      <c r="B30" s="255"/>
      <c r="C30" s="255"/>
      <c r="D30" s="255" t="s">
        <v>352</v>
      </c>
      <c r="E30" s="255" t="n">
        <v>1</v>
      </c>
      <c r="F30" s="255" t="n">
        <v>1</v>
      </c>
      <c r="G30" s="255" t="n">
        <v>1</v>
      </c>
      <c r="H30" s="255" t="n">
        <v>1</v>
      </c>
      <c r="I30" s="255" t="n">
        <v>1</v>
      </c>
      <c r="J30" s="255" t="n">
        <v>1</v>
      </c>
      <c r="K30" s="255" t="n">
        <v>1</v>
      </c>
      <c r="L30" s="255" t="n">
        <v>1</v>
      </c>
      <c r="M30" s="255" t="n">
        <v>1</v>
      </c>
      <c r="N30" s="255" t="n">
        <v>1</v>
      </c>
      <c r="O30" s="255" t="n">
        <v>1</v>
      </c>
      <c r="P30" s="255" t="n">
        <v>1</v>
      </c>
      <c r="Q30" s="255" t="n">
        <v>1</v>
      </c>
      <c r="R30" s="255" t="n">
        <v>1</v>
      </c>
      <c r="S30" s="255" t="n">
        <v>1</v>
      </c>
      <c r="T30" s="255" t="n">
        <v>1</v>
      </c>
      <c r="U30" s="255" t="n">
        <v>1</v>
      </c>
      <c r="V30" s="255" t="n">
        <v>1</v>
      </c>
      <c r="W30" s="255" t="n">
        <v>1</v>
      </c>
      <c r="X30" s="255" t="n">
        <v>1</v>
      </c>
      <c r="Y30" s="255" t="n">
        <v>1</v>
      </c>
      <c r="Z30" s="255" t="n">
        <v>1</v>
      </c>
      <c r="AA30" s="255" t="n">
        <v>1</v>
      </c>
      <c r="AB30" s="256" t="n">
        <v>1</v>
      </c>
    </row>
    <row r="31" customFormat="false" ht="11.25" hidden="false" customHeight="false" outlineLevel="0" collapsed="false">
      <c r="A31" s="254"/>
      <c r="B31" s="255"/>
      <c r="C31" s="255"/>
      <c r="D31" s="255" t="s">
        <v>360</v>
      </c>
      <c r="E31" s="255" t="n">
        <v>1</v>
      </c>
      <c r="F31" s="255" t="n">
        <v>1</v>
      </c>
      <c r="G31" s="255" t="n">
        <v>1</v>
      </c>
      <c r="H31" s="255" t="n">
        <v>1</v>
      </c>
      <c r="I31" s="255" t="n">
        <v>1</v>
      </c>
      <c r="J31" s="255" t="n">
        <v>1</v>
      </c>
      <c r="K31" s="255" t="n">
        <v>1</v>
      </c>
      <c r="L31" s="255" t="n">
        <v>1</v>
      </c>
      <c r="M31" s="255" t="n">
        <v>1</v>
      </c>
      <c r="N31" s="255" t="n">
        <v>1</v>
      </c>
      <c r="O31" s="255" t="n">
        <v>1</v>
      </c>
      <c r="P31" s="255" t="n">
        <v>1</v>
      </c>
      <c r="Q31" s="255" t="n">
        <v>1</v>
      </c>
      <c r="R31" s="255" t="n">
        <v>1</v>
      </c>
      <c r="S31" s="255" t="n">
        <v>1</v>
      </c>
      <c r="T31" s="255" t="n">
        <v>1</v>
      </c>
      <c r="U31" s="255" t="n">
        <v>1</v>
      </c>
      <c r="V31" s="255" t="n">
        <v>1</v>
      </c>
      <c r="W31" s="255" t="n">
        <v>1</v>
      </c>
      <c r="X31" s="255" t="n">
        <v>1</v>
      </c>
      <c r="Y31" s="255" t="n">
        <v>1</v>
      </c>
      <c r="Z31" s="255" t="n">
        <v>1</v>
      </c>
      <c r="AA31" s="255" t="n">
        <v>1</v>
      </c>
      <c r="AB31" s="256" t="n">
        <v>1</v>
      </c>
    </row>
    <row r="32" customFormat="false" ht="11.25" hidden="false" customHeight="false" outlineLevel="0" collapsed="false">
      <c r="A32" s="254"/>
      <c r="B32" s="255"/>
      <c r="C32" s="255"/>
      <c r="D32" s="255" t="s">
        <v>364</v>
      </c>
      <c r="E32" s="255" t="n">
        <v>1</v>
      </c>
      <c r="F32" s="255" t="n">
        <v>1</v>
      </c>
      <c r="G32" s="255" t="n">
        <v>1</v>
      </c>
      <c r="H32" s="255" t="n">
        <v>1</v>
      </c>
      <c r="I32" s="255" t="n">
        <v>1</v>
      </c>
      <c r="J32" s="255" t="n">
        <v>1</v>
      </c>
      <c r="K32" s="255" t="n">
        <v>1</v>
      </c>
      <c r="L32" s="255" t="n">
        <v>1</v>
      </c>
      <c r="M32" s="255" t="n">
        <v>1</v>
      </c>
      <c r="N32" s="255" t="n">
        <v>1</v>
      </c>
      <c r="O32" s="255" t="n">
        <v>1</v>
      </c>
      <c r="P32" s="255" t="n">
        <v>1</v>
      </c>
      <c r="Q32" s="255" t="n">
        <v>1</v>
      </c>
      <c r="R32" s="255" t="n">
        <v>1</v>
      </c>
      <c r="S32" s="255" t="n">
        <v>1</v>
      </c>
      <c r="T32" s="255" t="n">
        <v>1</v>
      </c>
      <c r="U32" s="255" t="n">
        <v>1</v>
      </c>
      <c r="V32" s="255" t="n">
        <v>1</v>
      </c>
      <c r="W32" s="255" t="n">
        <v>1</v>
      </c>
      <c r="X32" s="255" t="n">
        <v>1</v>
      </c>
      <c r="Y32" s="255" t="n">
        <v>1</v>
      </c>
      <c r="Z32" s="255" t="n">
        <v>1</v>
      </c>
      <c r="AA32" s="255" t="n">
        <v>1</v>
      </c>
      <c r="AB32" s="256" t="n">
        <v>1</v>
      </c>
    </row>
    <row r="33" customFormat="false" ht="11.25" hidden="false" customHeight="true" outlineLevel="0" collapsed="false">
      <c r="A33" s="253" t="s">
        <v>366</v>
      </c>
      <c r="B33" s="253"/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53"/>
      <c r="N33" s="253"/>
      <c r="O33" s="253"/>
      <c r="P33" s="253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  <c r="AB33" s="253"/>
    </row>
    <row r="34" customFormat="false" ht="11.25" hidden="false" customHeight="false" outlineLevel="0" collapsed="false">
      <c r="A34" s="258" t="s">
        <v>367</v>
      </c>
      <c r="B34" s="259" t="s">
        <v>347</v>
      </c>
      <c r="C34" s="259" t="s">
        <v>348</v>
      </c>
      <c r="D34" s="259" t="s">
        <v>349</v>
      </c>
      <c r="E34" s="259" t="n">
        <v>0.01</v>
      </c>
      <c r="F34" s="259" t="n">
        <v>0.01</v>
      </c>
      <c r="G34" s="259" t="n">
        <v>0.01</v>
      </c>
      <c r="H34" s="259" t="n">
        <v>0.01</v>
      </c>
      <c r="I34" s="259" t="n">
        <v>0.01</v>
      </c>
      <c r="J34" s="259" t="n">
        <v>0.01</v>
      </c>
      <c r="K34" s="259" t="n">
        <v>0.01</v>
      </c>
      <c r="L34" s="259" t="n">
        <v>0.17</v>
      </c>
      <c r="M34" s="259" t="n">
        <v>0.58</v>
      </c>
      <c r="N34" s="259" t="n">
        <v>0.66</v>
      </c>
      <c r="O34" s="259" t="n">
        <v>0.78</v>
      </c>
      <c r="P34" s="259" t="n">
        <v>0.82</v>
      </c>
      <c r="Q34" s="259" t="n">
        <v>0.71</v>
      </c>
      <c r="R34" s="259" t="n">
        <v>0.82</v>
      </c>
      <c r="S34" s="259" t="n">
        <v>0.78</v>
      </c>
      <c r="T34" s="259" t="n">
        <v>0.74</v>
      </c>
      <c r="U34" s="259" t="n">
        <v>0.63</v>
      </c>
      <c r="V34" s="259" t="n">
        <v>0.41</v>
      </c>
      <c r="W34" s="259" t="n">
        <v>0.18</v>
      </c>
      <c r="X34" s="259" t="n">
        <v>0.18</v>
      </c>
      <c r="Y34" s="259" t="n">
        <v>0.18</v>
      </c>
      <c r="Z34" s="259" t="n">
        <v>0.1</v>
      </c>
      <c r="AA34" s="259" t="n">
        <v>0.01</v>
      </c>
      <c r="AB34" s="260" t="n">
        <v>0.01</v>
      </c>
    </row>
    <row r="35" customFormat="false" ht="11.25" hidden="false" customHeight="false" outlineLevel="0" collapsed="false">
      <c r="A35" s="258"/>
      <c r="B35" s="259"/>
      <c r="C35" s="259"/>
      <c r="D35" s="259" t="s">
        <v>351</v>
      </c>
      <c r="E35" s="259" t="n">
        <v>0.01</v>
      </c>
      <c r="F35" s="259" t="n">
        <v>0.01</v>
      </c>
      <c r="G35" s="259" t="n">
        <v>0.01</v>
      </c>
      <c r="H35" s="259" t="n">
        <v>0.01</v>
      </c>
      <c r="I35" s="259" t="n">
        <v>0.01</v>
      </c>
      <c r="J35" s="259" t="n">
        <v>0.01</v>
      </c>
      <c r="K35" s="259" t="n">
        <v>0.01</v>
      </c>
      <c r="L35" s="259" t="n">
        <v>0.01</v>
      </c>
      <c r="M35" s="259" t="n">
        <v>0.2</v>
      </c>
      <c r="N35" s="259" t="n">
        <v>0.28</v>
      </c>
      <c r="O35" s="259" t="n">
        <v>0.3</v>
      </c>
      <c r="P35" s="259" t="n">
        <v>0.3</v>
      </c>
      <c r="Q35" s="259" t="n">
        <v>0.24</v>
      </c>
      <c r="R35" s="259" t="n">
        <v>0.24</v>
      </c>
      <c r="S35" s="259" t="n">
        <v>0.23</v>
      </c>
      <c r="T35" s="259" t="n">
        <v>0.23</v>
      </c>
      <c r="U35" s="259" t="n">
        <v>0.23</v>
      </c>
      <c r="V35" s="259" t="n">
        <v>0.1</v>
      </c>
      <c r="W35" s="259" t="n">
        <v>0.01</v>
      </c>
      <c r="X35" s="259" t="n">
        <v>0.01</v>
      </c>
      <c r="Y35" s="259" t="n">
        <v>0.01</v>
      </c>
      <c r="Z35" s="259" t="n">
        <v>0.01</v>
      </c>
      <c r="AA35" s="259" t="n">
        <v>0.01</v>
      </c>
      <c r="AB35" s="260" t="n">
        <v>0.01</v>
      </c>
    </row>
    <row r="36" customFormat="false" ht="11.25" hidden="false" customHeight="false" outlineLevel="0" collapsed="false">
      <c r="A36" s="258"/>
      <c r="B36" s="259"/>
      <c r="C36" s="259"/>
      <c r="D36" s="259" t="s">
        <v>352</v>
      </c>
      <c r="E36" s="259" t="n">
        <v>0.01</v>
      </c>
      <c r="F36" s="259" t="n">
        <v>0.01</v>
      </c>
      <c r="G36" s="259" t="n">
        <v>0.01</v>
      </c>
      <c r="H36" s="259" t="n">
        <v>0.01</v>
      </c>
      <c r="I36" s="259" t="n">
        <v>0.01</v>
      </c>
      <c r="J36" s="259" t="n">
        <v>0.01</v>
      </c>
      <c r="K36" s="259" t="n">
        <v>0.01</v>
      </c>
      <c r="L36" s="259" t="n">
        <v>0.01</v>
      </c>
      <c r="M36" s="259" t="n">
        <v>0.01</v>
      </c>
      <c r="N36" s="259" t="n">
        <v>0.01</v>
      </c>
      <c r="O36" s="259" t="n">
        <v>0.01</v>
      </c>
      <c r="P36" s="259" t="n">
        <v>0.01</v>
      </c>
      <c r="Q36" s="259" t="n">
        <v>0.01</v>
      </c>
      <c r="R36" s="259" t="n">
        <v>0.01</v>
      </c>
      <c r="S36" s="259" t="n">
        <v>0.01</v>
      </c>
      <c r="T36" s="259" t="n">
        <v>0.01</v>
      </c>
      <c r="U36" s="259" t="n">
        <v>0.01</v>
      </c>
      <c r="V36" s="259" t="n">
        <v>0.01</v>
      </c>
      <c r="W36" s="259" t="n">
        <v>0.01</v>
      </c>
      <c r="X36" s="259" t="n">
        <v>0.01</v>
      </c>
      <c r="Y36" s="259" t="n">
        <v>0.01</v>
      </c>
      <c r="Z36" s="259" t="n">
        <v>0.01</v>
      </c>
      <c r="AA36" s="259" t="n">
        <v>0.01</v>
      </c>
      <c r="AB36" s="260" t="n">
        <v>0.01</v>
      </c>
    </row>
    <row r="37" customFormat="false" ht="11.25" hidden="false" customHeight="false" outlineLevel="0" collapsed="false">
      <c r="A37" s="258" t="s">
        <v>368</v>
      </c>
      <c r="B37" s="259" t="s">
        <v>347</v>
      </c>
      <c r="C37" s="259" t="s">
        <v>348</v>
      </c>
      <c r="D37" s="259" t="s">
        <v>349</v>
      </c>
      <c r="E37" s="262" t="n">
        <v>0</v>
      </c>
      <c r="F37" s="262" t="n">
        <v>0</v>
      </c>
      <c r="G37" s="262" t="n">
        <v>0</v>
      </c>
      <c r="H37" s="262" t="n">
        <v>0</v>
      </c>
      <c r="I37" s="262" t="n">
        <v>0</v>
      </c>
      <c r="J37" s="262" t="n">
        <v>0</v>
      </c>
      <c r="K37" s="262" t="n">
        <v>0</v>
      </c>
      <c r="L37" s="262" t="n">
        <v>0</v>
      </c>
      <c r="M37" s="262" t="n">
        <v>1</v>
      </c>
      <c r="N37" s="262" t="n">
        <v>1</v>
      </c>
      <c r="O37" s="262" t="n">
        <v>1</v>
      </c>
      <c r="P37" s="262" t="n">
        <v>1</v>
      </c>
      <c r="Q37" s="262" t="n">
        <v>1</v>
      </c>
      <c r="R37" s="262" t="n">
        <v>1</v>
      </c>
      <c r="S37" s="262" t="n">
        <v>1</v>
      </c>
      <c r="T37" s="262" t="n">
        <v>0</v>
      </c>
      <c r="U37" s="262" t="n">
        <v>0</v>
      </c>
      <c r="V37" s="262" t="n">
        <v>0</v>
      </c>
      <c r="W37" s="262" t="n">
        <v>0</v>
      </c>
      <c r="X37" s="262" t="n">
        <v>0</v>
      </c>
      <c r="Y37" s="262" t="n">
        <v>0</v>
      </c>
      <c r="Z37" s="262" t="n">
        <v>0</v>
      </c>
      <c r="AA37" s="262" t="n">
        <v>0</v>
      </c>
      <c r="AB37" s="263" t="n">
        <v>0</v>
      </c>
    </row>
    <row r="38" customFormat="false" ht="11.25" hidden="false" customHeight="false" outlineLevel="0" collapsed="false">
      <c r="A38" s="258"/>
      <c r="B38" s="259"/>
      <c r="C38" s="259"/>
      <c r="D38" s="259" t="s">
        <v>351</v>
      </c>
      <c r="E38" s="262" t="n">
        <v>0</v>
      </c>
      <c r="F38" s="262" t="n">
        <v>0</v>
      </c>
      <c r="G38" s="262" t="n">
        <v>0</v>
      </c>
      <c r="H38" s="262" t="n">
        <v>0</v>
      </c>
      <c r="I38" s="262" t="n">
        <v>0</v>
      </c>
      <c r="J38" s="262" t="n">
        <v>0</v>
      </c>
      <c r="K38" s="262" t="n">
        <v>0</v>
      </c>
      <c r="L38" s="262" t="n">
        <v>0</v>
      </c>
      <c r="M38" s="262" t="n">
        <v>1</v>
      </c>
      <c r="N38" s="262" t="n">
        <v>1</v>
      </c>
      <c r="O38" s="262" t="n">
        <v>1</v>
      </c>
      <c r="P38" s="262" t="n">
        <v>1</v>
      </c>
      <c r="Q38" s="262" t="n">
        <v>1</v>
      </c>
      <c r="R38" s="262" t="n">
        <v>1</v>
      </c>
      <c r="S38" s="262" t="n">
        <v>1</v>
      </c>
      <c r="T38" s="262" t="n">
        <v>0</v>
      </c>
      <c r="U38" s="262" t="n">
        <v>0</v>
      </c>
      <c r="V38" s="262" t="n">
        <v>0</v>
      </c>
      <c r="W38" s="262" t="n">
        <v>0</v>
      </c>
      <c r="X38" s="262" t="n">
        <v>0</v>
      </c>
      <c r="Y38" s="262" t="n">
        <v>0</v>
      </c>
      <c r="Z38" s="262" t="n">
        <v>0</v>
      </c>
      <c r="AA38" s="262" t="n">
        <v>0</v>
      </c>
      <c r="AB38" s="263" t="n">
        <v>0</v>
      </c>
    </row>
    <row r="39" customFormat="false" ht="11.25" hidden="false" customHeight="false" outlineLevel="0" collapsed="false">
      <c r="A39" s="258"/>
      <c r="B39" s="259"/>
      <c r="C39" s="259"/>
      <c r="D39" s="259" t="s">
        <v>352</v>
      </c>
      <c r="E39" s="262" t="n">
        <v>0</v>
      </c>
      <c r="F39" s="262" t="n">
        <v>0</v>
      </c>
      <c r="G39" s="262" t="n">
        <v>0</v>
      </c>
      <c r="H39" s="262" t="n">
        <v>0</v>
      </c>
      <c r="I39" s="262" t="n">
        <v>0</v>
      </c>
      <c r="J39" s="262" t="n">
        <v>0</v>
      </c>
      <c r="K39" s="262" t="n">
        <v>0</v>
      </c>
      <c r="L39" s="262" t="n">
        <v>0</v>
      </c>
      <c r="M39" s="262" t="n">
        <v>1</v>
      </c>
      <c r="N39" s="262" t="n">
        <v>1</v>
      </c>
      <c r="O39" s="262" t="n">
        <v>1</v>
      </c>
      <c r="P39" s="262" t="n">
        <v>1</v>
      </c>
      <c r="Q39" s="262" t="n">
        <v>1</v>
      </c>
      <c r="R39" s="262" t="n">
        <v>1</v>
      </c>
      <c r="S39" s="262" t="n">
        <v>1</v>
      </c>
      <c r="T39" s="262" t="n">
        <v>0</v>
      </c>
      <c r="U39" s="262" t="n">
        <v>0</v>
      </c>
      <c r="V39" s="262" t="n">
        <v>0</v>
      </c>
      <c r="W39" s="262" t="n">
        <v>0</v>
      </c>
      <c r="X39" s="262" t="n">
        <v>0</v>
      </c>
      <c r="Y39" s="262" t="n">
        <v>0</v>
      </c>
      <c r="Z39" s="262" t="n">
        <v>0</v>
      </c>
      <c r="AA39" s="262" t="n">
        <v>0</v>
      </c>
      <c r="AB39" s="263" t="n">
        <v>0</v>
      </c>
    </row>
    <row r="40" customFormat="false" ht="11.25" hidden="false" customHeight="false" outlineLevel="0" collapsed="false">
      <c r="A40" s="258" t="s">
        <v>369</v>
      </c>
      <c r="B40" s="259" t="s">
        <v>347</v>
      </c>
      <c r="C40" s="259" t="s">
        <v>348</v>
      </c>
      <c r="D40" s="259" t="s">
        <v>349</v>
      </c>
      <c r="E40" s="259" t="n">
        <v>0.3</v>
      </c>
      <c r="F40" s="259" t="n">
        <v>0.3</v>
      </c>
      <c r="G40" s="259" t="n">
        <v>0.3</v>
      </c>
      <c r="H40" s="259" t="n">
        <v>0.3</v>
      </c>
      <c r="I40" s="259" t="n">
        <v>0.3</v>
      </c>
      <c r="J40" s="259" t="n">
        <v>0.301</v>
      </c>
      <c r="K40" s="259" t="n">
        <v>0.3</v>
      </c>
      <c r="L40" s="259" t="n">
        <v>0.5</v>
      </c>
      <c r="M40" s="259" t="n">
        <v>0.58</v>
      </c>
      <c r="N40" s="259" t="n">
        <v>0.66</v>
      </c>
      <c r="O40" s="259" t="n">
        <v>0.78</v>
      </c>
      <c r="P40" s="259" t="n">
        <v>0.82</v>
      </c>
      <c r="Q40" s="259" t="n">
        <v>0.71</v>
      </c>
      <c r="R40" s="259" t="n">
        <v>0.82</v>
      </c>
      <c r="S40" s="259" t="n">
        <v>0.78</v>
      </c>
      <c r="T40" s="259" t="n">
        <v>0.74</v>
      </c>
      <c r="U40" s="259" t="n">
        <v>0.63</v>
      </c>
      <c r="V40" s="259" t="n">
        <v>0.41</v>
      </c>
      <c r="W40" s="259" t="n">
        <v>0.35</v>
      </c>
      <c r="X40" s="259" t="n">
        <v>0.35</v>
      </c>
      <c r="Y40" s="259" t="n">
        <v>0.35</v>
      </c>
      <c r="Z40" s="259" t="n">
        <v>0.3</v>
      </c>
      <c r="AA40" s="259" t="n">
        <v>0.3</v>
      </c>
      <c r="AB40" s="260" t="n">
        <v>0.3</v>
      </c>
    </row>
    <row r="41" customFormat="false" ht="11.25" hidden="false" customHeight="false" outlineLevel="0" collapsed="false">
      <c r="A41" s="258"/>
      <c r="B41" s="259"/>
      <c r="C41" s="259"/>
      <c r="D41" s="259" t="s">
        <v>351</v>
      </c>
      <c r="E41" s="259" t="n">
        <v>0.3</v>
      </c>
      <c r="F41" s="259" t="n">
        <v>0.3</v>
      </c>
      <c r="G41" s="259" t="n">
        <v>0.3</v>
      </c>
      <c r="H41" s="259" t="n">
        <v>0.3</v>
      </c>
      <c r="I41" s="259" t="n">
        <v>0.3</v>
      </c>
      <c r="J41" s="259" t="n">
        <v>0.3</v>
      </c>
      <c r="K41" s="259" t="n">
        <v>0.3</v>
      </c>
      <c r="L41" s="259" t="n">
        <v>0.3</v>
      </c>
      <c r="M41" s="259" t="n">
        <v>0.4</v>
      </c>
      <c r="N41" s="259" t="n">
        <v>0.5</v>
      </c>
      <c r="O41" s="259" t="n">
        <v>0.6</v>
      </c>
      <c r="P41" s="259" t="n">
        <v>0.6</v>
      </c>
      <c r="Q41" s="259" t="n">
        <v>0.6</v>
      </c>
      <c r="R41" s="259" t="n">
        <v>0.6</v>
      </c>
      <c r="S41" s="259" t="n">
        <v>0.6</v>
      </c>
      <c r="T41" s="259" t="n">
        <v>0.6</v>
      </c>
      <c r="U41" s="259" t="n">
        <v>0.6</v>
      </c>
      <c r="V41" s="259" t="n">
        <v>0.5</v>
      </c>
      <c r="W41" s="259" t="n">
        <v>0.3</v>
      </c>
      <c r="X41" s="259" t="n">
        <v>0.3</v>
      </c>
      <c r="Y41" s="259" t="n">
        <v>0.3</v>
      </c>
      <c r="Z41" s="259" t="n">
        <v>0.3</v>
      </c>
      <c r="AA41" s="259" t="n">
        <v>0.3</v>
      </c>
      <c r="AB41" s="260" t="n">
        <v>0.3</v>
      </c>
    </row>
    <row r="42" customFormat="false" ht="11.25" hidden="false" customHeight="false" outlineLevel="0" collapsed="false">
      <c r="A42" s="258"/>
      <c r="B42" s="259"/>
      <c r="C42" s="259"/>
      <c r="D42" s="259" t="s">
        <v>352</v>
      </c>
      <c r="E42" s="259" t="n">
        <v>0.3</v>
      </c>
      <c r="F42" s="259" t="n">
        <v>0.3</v>
      </c>
      <c r="G42" s="259" t="n">
        <v>0.3</v>
      </c>
      <c r="H42" s="259" t="n">
        <v>0.3</v>
      </c>
      <c r="I42" s="259" t="n">
        <v>0.3</v>
      </c>
      <c r="J42" s="259" t="n">
        <v>0.3</v>
      </c>
      <c r="K42" s="259" t="n">
        <v>0.3</v>
      </c>
      <c r="L42" s="259" t="n">
        <v>0.3</v>
      </c>
      <c r="M42" s="259" t="n">
        <v>0.4</v>
      </c>
      <c r="N42" s="259" t="n">
        <v>0.5</v>
      </c>
      <c r="O42" s="259" t="n">
        <v>0.6</v>
      </c>
      <c r="P42" s="259" t="n">
        <v>0.6</v>
      </c>
      <c r="Q42" s="259" t="n">
        <v>0.6</v>
      </c>
      <c r="R42" s="259" t="n">
        <v>0.6</v>
      </c>
      <c r="S42" s="259" t="n">
        <v>0.6</v>
      </c>
      <c r="T42" s="259" t="n">
        <v>0.6</v>
      </c>
      <c r="U42" s="259" t="n">
        <v>0.6</v>
      </c>
      <c r="V42" s="259" t="n">
        <v>0.5</v>
      </c>
      <c r="W42" s="259" t="n">
        <v>0.3</v>
      </c>
      <c r="X42" s="259" t="n">
        <v>0.3</v>
      </c>
      <c r="Y42" s="259" t="n">
        <v>0.3</v>
      </c>
      <c r="Z42" s="259" t="n">
        <v>0.3</v>
      </c>
      <c r="AA42" s="259" t="n">
        <v>0.3</v>
      </c>
      <c r="AB42" s="260" t="n">
        <v>0.3</v>
      </c>
    </row>
    <row r="43" customFormat="false" ht="11.25" hidden="false" customHeight="true" outlineLevel="0" collapsed="false">
      <c r="A43" s="253" t="s">
        <v>370</v>
      </c>
      <c r="B43" s="253"/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</row>
    <row r="44" customFormat="false" ht="11.25" hidden="false" customHeight="false" outlineLevel="0" collapsed="false">
      <c r="A44" s="254" t="s">
        <v>371</v>
      </c>
      <c r="B44" s="255" t="s">
        <v>372</v>
      </c>
      <c r="C44" s="255" t="s">
        <v>348</v>
      </c>
      <c r="D44" s="255" t="s">
        <v>349</v>
      </c>
      <c r="E44" s="255" t="n">
        <v>0.25</v>
      </c>
      <c r="F44" s="255" t="n">
        <v>0.25</v>
      </c>
      <c r="G44" s="255" t="n">
        <v>0.25</v>
      </c>
      <c r="H44" s="255" t="n">
        <v>0.25</v>
      </c>
      <c r="I44" s="255" t="n">
        <v>0.25</v>
      </c>
      <c r="J44" s="255" t="n">
        <v>0.25</v>
      </c>
      <c r="K44" s="255" t="n">
        <v>0.25</v>
      </c>
      <c r="L44" s="255" t="n">
        <v>0.25</v>
      </c>
      <c r="M44" s="255" t="n">
        <v>0.25</v>
      </c>
      <c r="N44" s="255" t="n">
        <v>0.25</v>
      </c>
      <c r="O44" s="255" t="n">
        <v>0.25</v>
      </c>
      <c r="P44" s="255" t="n">
        <v>0.25</v>
      </c>
      <c r="Q44" s="255" t="n">
        <v>0.25</v>
      </c>
      <c r="R44" s="255" t="n">
        <v>0.25</v>
      </c>
      <c r="S44" s="255" t="n">
        <v>0.25</v>
      </c>
      <c r="T44" s="255" t="n">
        <v>0.25</v>
      </c>
      <c r="U44" s="255" t="n">
        <v>0.25</v>
      </c>
      <c r="V44" s="255" t="n">
        <v>0.25</v>
      </c>
      <c r="W44" s="255" t="n">
        <v>0.25</v>
      </c>
      <c r="X44" s="255" t="n">
        <v>0.25</v>
      </c>
      <c r="Y44" s="255" t="n">
        <v>0.25</v>
      </c>
      <c r="Z44" s="255" t="n">
        <v>0.25</v>
      </c>
      <c r="AA44" s="255" t="n">
        <v>0.25</v>
      </c>
      <c r="AB44" s="256" t="n">
        <v>0.25</v>
      </c>
    </row>
    <row r="45" customFormat="false" ht="11.25" hidden="false" customHeight="false" outlineLevel="0" collapsed="false">
      <c r="A45" s="254"/>
      <c r="B45" s="255"/>
      <c r="C45" s="255"/>
      <c r="D45" s="255" t="s">
        <v>351</v>
      </c>
      <c r="E45" s="255" t="n">
        <v>0.25</v>
      </c>
      <c r="F45" s="255" t="n">
        <v>0.25</v>
      </c>
      <c r="G45" s="255" t="n">
        <v>0.25</v>
      </c>
      <c r="H45" s="255" t="n">
        <v>0.25</v>
      </c>
      <c r="I45" s="255" t="n">
        <v>0.25</v>
      </c>
      <c r="J45" s="255" t="n">
        <v>0.25</v>
      </c>
      <c r="K45" s="255" t="n">
        <v>0.25</v>
      </c>
      <c r="L45" s="255" t="n">
        <v>0.25</v>
      </c>
      <c r="M45" s="255" t="n">
        <v>0.25</v>
      </c>
      <c r="N45" s="255" t="n">
        <v>0.25</v>
      </c>
      <c r="O45" s="255" t="n">
        <v>0.25</v>
      </c>
      <c r="P45" s="255" t="n">
        <v>0.25</v>
      </c>
      <c r="Q45" s="255" t="n">
        <v>0.25</v>
      </c>
      <c r="R45" s="255" t="n">
        <v>0.25</v>
      </c>
      <c r="S45" s="255" t="n">
        <v>0.25</v>
      </c>
      <c r="T45" s="255" t="n">
        <v>0.25</v>
      </c>
      <c r="U45" s="255" t="n">
        <v>0.25</v>
      </c>
      <c r="V45" s="255" t="n">
        <v>0.25</v>
      </c>
      <c r="W45" s="255" t="n">
        <v>0.25</v>
      </c>
      <c r="X45" s="255" t="n">
        <v>0.25</v>
      </c>
      <c r="Y45" s="255" t="n">
        <v>0.25</v>
      </c>
      <c r="Z45" s="255" t="n">
        <v>0.25</v>
      </c>
      <c r="AA45" s="255" t="n">
        <v>0.25</v>
      </c>
      <c r="AB45" s="256" t="n">
        <v>0.25</v>
      </c>
    </row>
    <row r="46" customFormat="false" ht="11.25" hidden="false" customHeight="false" outlineLevel="0" collapsed="false">
      <c r="A46" s="254"/>
      <c r="B46" s="255"/>
      <c r="C46" s="255"/>
      <c r="D46" s="255" t="s">
        <v>352</v>
      </c>
      <c r="E46" s="255" t="n">
        <v>0.25</v>
      </c>
      <c r="F46" s="255" t="n">
        <v>0.25</v>
      </c>
      <c r="G46" s="255" t="n">
        <v>0.25</v>
      </c>
      <c r="H46" s="255" t="n">
        <v>0.25</v>
      </c>
      <c r="I46" s="255" t="n">
        <v>0.25</v>
      </c>
      <c r="J46" s="255" t="n">
        <v>0.25</v>
      </c>
      <c r="K46" s="255" t="n">
        <v>0.25</v>
      </c>
      <c r="L46" s="255" t="n">
        <v>0.25</v>
      </c>
      <c r="M46" s="255" t="n">
        <v>0.25</v>
      </c>
      <c r="N46" s="255" t="n">
        <v>0.25</v>
      </c>
      <c r="O46" s="255" t="n">
        <v>0.25</v>
      </c>
      <c r="P46" s="255" t="n">
        <v>0.25</v>
      </c>
      <c r="Q46" s="255" t="n">
        <v>0.25</v>
      </c>
      <c r="R46" s="255" t="n">
        <v>0.25</v>
      </c>
      <c r="S46" s="255" t="n">
        <v>0.25</v>
      </c>
      <c r="T46" s="255" t="n">
        <v>0.25</v>
      </c>
      <c r="U46" s="255" t="n">
        <v>0.25</v>
      </c>
      <c r="V46" s="255" t="n">
        <v>0.25</v>
      </c>
      <c r="W46" s="255" t="n">
        <v>0.25</v>
      </c>
      <c r="X46" s="255" t="n">
        <v>0.25</v>
      </c>
      <c r="Y46" s="255" t="n">
        <v>0.25</v>
      </c>
      <c r="Z46" s="255" t="n">
        <v>0.25</v>
      </c>
      <c r="AA46" s="255" t="n">
        <v>0.25</v>
      </c>
      <c r="AB46" s="256" t="n">
        <v>0.25</v>
      </c>
    </row>
    <row r="47" customFormat="false" ht="11.25" hidden="false" customHeight="true" outlineLevel="0" collapsed="false">
      <c r="A47" s="253" t="s">
        <v>373</v>
      </c>
      <c r="B47" s="253"/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53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  <c r="AB47" s="253"/>
    </row>
    <row r="48" customFormat="false" ht="11.25" hidden="false" customHeight="false" outlineLevel="0" collapsed="false">
      <c r="A48" s="254" t="s">
        <v>374</v>
      </c>
      <c r="B48" s="255" t="s">
        <v>375</v>
      </c>
      <c r="C48" s="255" t="s">
        <v>348</v>
      </c>
      <c r="D48" s="255" t="s">
        <v>376</v>
      </c>
      <c r="E48" s="255" t="n">
        <v>1</v>
      </c>
      <c r="F48" s="255" t="n">
        <v>1</v>
      </c>
      <c r="G48" s="255" t="n">
        <v>1</v>
      </c>
      <c r="H48" s="255" t="n">
        <v>1</v>
      </c>
      <c r="I48" s="255" t="n">
        <v>1</v>
      </c>
      <c r="J48" s="255" t="n">
        <v>1</v>
      </c>
      <c r="K48" s="255" t="n">
        <v>1</v>
      </c>
      <c r="L48" s="255" t="n">
        <v>1</v>
      </c>
      <c r="M48" s="255" t="n">
        <v>1</v>
      </c>
      <c r="N48" s="255" t="n">
        <v>1</v>
      </c>
      <c r="O48" s="255" t="n">
        <v>1</v>
      </c>
      <c r="P48" s="255" t="n">
        <v>1</v>
      </c>
      <c r="Q48" s="255" t="n">
        <v>1</v>
      </c>
      <c r="R48" s="255" t="n">
        <v>1</v>
      </c>
      <c r="S48" s="255" t="n">
        <v>1</v>
      </c>
      <c r="T48" s="255" t="n">
        <v>1</v>
      </c>
      <c r="U48" s="255" t="n">
        <v>1</v>
      </c>
      <c r="V48" s="255" t="n">
        <v>1</v>
      </c>
      <c r="W48" s="255" t="n">
        <v>1</v>
      </c>
      <c r="X48" s="255" t="n">
        <v>1</v>
      </c>
      <c r="Y48" s="255" t="n">
        <v>1</v>
      </c>
      <c r="Z48" s="255" t="n">
        <v>1</v>
      </c>
      <c r="AA48" s="255" t="n">
        <v>1</v>
      </c>
      <c r="AB48" s="256" t="n">
        <v>1</v>
      </c>
    </row>
    <row r="49" customFormat="false" ht="11.25" hidden="false" customHeight="false" outlineLevel="0" collapsed="false">
      <c r="A49" s="254" t="s">
        <v>377</v>
      </c>
      <c r="B49" s="255"/>
      <c r="C49" s="255"/>
      <c r="D49" s="255"/>
      <c r="E49" s="255"/>
      <c r="F49" s="255"/>
      <c r="G49" s="255"/>
      <c r="H49" s="255"/>
      <c r="I49" s="255"/>
      <c r="J49" s="255"/>
      <c r="K49" s="255"/>
      <c r="L49" s="255"/>
      <c r="M49" s="255"/>
      <c r="N49" s="255"/>
      <c r="O49" s="255"/>
      <c r="P49" s="255"/>
      <c r="Q49" s="255"/>
      <c r="R49" s="255"/>
      <c r="S49" s="255"/>
      <c r="T49" s="255"/>
      <c r="U49" s="255"/>
      <c r="V49" s="255"/>
      <c r="W49" s="255"/>
      <c r="X49" s="255"/>
      <c r="Y49" s="255"/>
      <c r="Z49" s="255"/>
      <c r="AA49" s="255"/>
      <c r="AB49" s="256"/>
    </row>
    <row r="50" customFormat="false" ht="11.25" hidden="false" customHeight="false" outlineLevel="0" collapsed="false">
      <c r="A50" s="258" t="s">
        <v>378</v>
      </c>
      <c r="B50" s="259" t="s">
        <v>379</v>
      </c>
      <c r="C50" s="259" t="s">
        <v>348</v>
      </c>
      <c r="D50" s="259" t="s">
        <v>376</v>
      </c>
      <c r="E50" s="259" t="n">
        <v>21</v>
      </c>
      <c r="F50" s="259" t="n">
        <v>21</v>
      </c>
      <c r="G50" s="259" t="n">
        <v>21</v>
      </c>
      <c r="H50" s="259" t="n">
        <v>21</v>
      </c>
      <c r="I50" s="259" t="n">
        <v>21</v>
      </c>
      <c r="J50" s="259" t="n">
        <v>21</v>
      </c>
      <c r="K50" s="259" t="n">
        <v>21</v>
      </c>
      <c r="L50" s="259" t="n">
        <v>21</v>
      </c>
      <c r="M50" s="259" t="n">
        <v>21</v>
      </c>
      <c r="N50" s="259" t="n">
        <v>21</v>
      </c>
      <c r="O50" s="259" t="n">
        <v>21</v>
      </c>
      <c r="P50" s="259" t="n">
        <v>21</v>
      </c>
      <c r="Q50" s="259" t="n">
        <v>21</v>
      </c>
      <c r="R50" s="259" t="n">
        <v>21</v>
      </c>
      <c r="S50" s="259" t="n">
        <v>21</v>
      </c>
      <c r="T50" s="259" t="n">
        <v>21</v>
      </c>
      <c r="U50" s="259" t="n">
        <v>21</v>
      </c>
      <c r="V50" s="259" t="n">
        <v>21</v>
      </c>
      <c r="W50" s="259" t="n">
        <v>21</v>
      </c>
      <c r="X50" s="259" t="n">
        <v>21</v>
      </c>
      <c r="Y50" s="259" t="n">
        <v>21</v>
      </c>
      <c r="Z50" s="259" t="n">
        <v>21</v>
      </c>
      <c r="AA50" s="259" t="n">
        <v>21</v>
      </c>
      <c r="AB50" s="260" t="n">
        <v>21</v>
      </c>
    </row>
    <row r="51" customFormat="false" ht="11.25" hidden="false" customHeight="false" outlineLevel="0" collapsed="false">
      <c r="A51" s="258" t="s">
        <v>380</v>
      </c>
      <c r="B51" s="259" t="s">
        <v>379</v>
      </c>
      <c r="C51" s="259" t="s">
        <v>348</v>
      </c>
      <c r="D51" s="259" t="s">
        <v>376</v>
      </c>
      <c r="E51" s="259" t="n">
        <v>24</v>
      </c>
      <c r="F51" s="259" t="n">
        <v>24</v>
      </c>
      <c r="G51" s="259" t="n">
        <v>24</v>
      </c>
      <c r="H51" s="259" t="n">
        <v>24</v>
      </c>
      <c r="I51" s="259" t="n">
        <v>24</v>
      </c>
      <c r="J51" s="259" t="n">
        <v>24</v>
      </c>
      <c r="K51" s="259" t="n">
        <v>24</v>
      </c>
      <c r="L51" s="259" t="n">
        <v>24</v>
      </c>
      <c r="M51" s="259" t="n">
        <v>24</v>
      </c>
      <c r="N51" s="259" t="n">
        <v>24</v>
      </c>
      <c r="O51" s="259" t="n">
        <v>24</v>
      </c>
      <c r="P51" s="259" t="n">
        <v>24</v>
      </c>
      <c r="Q51" s="259" t="n">
        <v>24</v>
      </c>
      <c r="R51" s="259" t="n">
        <v>24</v>
      </c>
      <c r="S51" s="259" t="n">
        <v>24</v>
      </c>
      <c r="T51" s="259" t="n">
        <v>24</v>
      </c>
      <c r="U51" s="259" t="n">
        <v>24</v>
      </c>
      <c r="V51" s="259" t="n">
        <v>24</v>
      </c>
      <c r="W51" s="259" t="n">
        <v>24</v>
      </c>
      <c r="X51" s="259" t="n">
        <v>24</v>
      </c>
      <c r="Y51" s="259" t="n">
        <v>24</v>
      </c>
      <c r="Z51" s="259" t="n">
        <v>24</v>
      </c>
      <c r="AA51" s="259" t="n">
        <v>24</v>
      </c>
      <c r="AB51" s="260" t="n">
        <v>24</v>
      </c>
    </row>
    <row r="52" customFormat="false" ht="11.25" hidden="false" customHeight="false" outlineLevel="0" collapsed="false">
      <c r="A52" s="254" t="s">
        <v>381</v>
      </c>
      <c r="B52" s="255" t="s">
        <v>382</v>
      </c>
      <c r="C52" s="255" t="s">
        <v>348</v>
      </c>
      <c r="D52" s="255" t="s">
        <v>376</v>
      </c>
      <c r="E52" s="255" t="n">
        <v>4</v>
      </c>
      <c r="F52" s="255" t="n">
        <v>4</v>
      </c>
      <c r="G52" s="255" t="n">
        <v>4</v>
      </c>
      <c r="H52" s="255" t="n">
        <v>4</v>
      </c>
      <c r="I52" s="255" t="n">
        <v>4</v>
      </c>
      <c r="J52" s="255" t="n">
        <v>4</v>
      </c>
      <c r="K52" s="255" t="n">
        <v>4</v>
      </c>
      <c r="L52" s="255" t="n">
        <v>4</v>
      </c>
      <c r="M52" s="255" t="n">
        <v>4</v>
      </c>
      <c r="N52" s="255" t="n">
        <v>4</v>
      </c>
      <c r="O52" s="255" t="n">
        <v>4</v>
      </c>
      <c r="P52" s="255" t="n">
        <v>4</v>
      </c>
      <c r="Q52" s="255" t="n">
        <v>4</v>
      </c>
      <c r="R52" s="255" t="n">
        <v>4</v>
      </c>
      <c r="S52" s="255" t="n">
        <v>4</v>
      </c>
      <c r="T52" s="255" t="n">
        <v>4</v>
      </c>
      <c r="U52" s="255" t="n">
        <v>4</v>
      </c>
      <c r="V52" s="255" t="n">
        <v>4</v>
      </c>
      <c r="W52" s="255" t="n">
        <v>4</v>
      </c>
      <c r="X52" s="255" t="n">
        <v>4</v>
      </c>
      <c r="Y52" s="255" t="n">
        <v>4</v>
      </c>
      <c r="Z52" s="255" t="n">
        <v>4</v>
      </c>
      <c r="AA52" s="255" t="n">
        <v>4</v>
      </c>
      <c r="AB52" s="256" t="n">
        <v>4</v>
      </c>
    </row>
    <row r="53" customFormat="false" ht="11.25" hidden="false" customHeight="false" outlineLevel="0" collapsed="false">
      <c r="A53" s="254" t="s">
        <v>383</v>
      </c>
      <c r="B53" s="255" t="s">
        <v>379</v>
      </c>
      <c r="C53" s="255" t="s">
        <v>348</v>
      </c>
      <c r="D53" s="255" t="s">
        <v>376</v>
      </c>
      <c r="E53" s="255" t="n">
        <v>6.7</v>
      </c>
      <c r="F53" s="255" t="n">
        <v>6.7</v>
      </c>
      <c r="G53" s="255" t="n">
        <v>6.7</v>
      </c>
      <c r="H53" s="255" t="n">
        <v>6.7</v>
      </c>
      <c r="I53" s="255" t="n">
        <v>6.7</v>
      </c>
      <c r="J53" s="255" t="n">
        <v>6.7</v>
      </c>
      <c r="K53" s="255" t="n">
        <v>6.7</v>
      </c>
      <c r="L53" s="255" t="n">
        <v>6.7</v>
      </c>
      <c r="M53" s="255" t="n">
        <v>6.7</v>
      </c>
      <c r="N53" s="255" t="n">
        <v>6.7</v>
      </c>
      <c r="O53" s="255" t="n">
        <v>6.7</v>
      </c>
      <c r="P53" s="255" t="n">
        <v>6.7</v>
      </c>
      <c r="Q53" s="255" t="n">
        <v>6.7</v>
      </c>
      <c r="R53" s="255" t="n">
        <v>6.7</v>
      </c>
      <c r="S53" s="255" t="n">
        <v>6.7</v>
      </c>
      <c r="T53" s="255" t="n">
        <v>6.7</v>
      </c>
      <c r="U53" s="255" t="n">
        <v>6.7</v>
      </c>
      <c r="V53" s="255" t="n">
        <v>6.7</v>
      </c>
      <c r="W53" s="255" t="n">
        <v>6.7</v>
      </c>
      <c r="X53" s="255" t="n">
        <v>6.7</v>
      </c>
      <c r="Y53" s="255" t="n">
        <v>6.7</v>
      </c>
      <c r="Z53" s="255" t="n">
        <v>6.7</v>
      </c>
      <c r="AA53" s="255" t="n">
        <v>6.7</v>
      </c>
      <c r="AB53" s="256" t="n">
        <v>6.7</v>
      </c>
    </row>
    <row r="54" customFormat="false" ht="11.25" hidden="false" customHeight="false" outlineLevel="0" collapsed="false">
      <c r="A54" s="254" t="s">
        <v>384</v>
      </c>
      <c r="B54" s="255" t="s">
        <v>379</v>
      </c>
      <c r="C54" s="255" t="s">
        <v>348</v>
      </c>
      <c r="D54" s="255" t="s">
        <v>376</v>
      </c>
      <c r="E54" s="255" t="n">
        <v>60</v>
      </c>
      <c r="F54" s="255" t="n">
        <v>60</v>
      </c>
      <c r="G54" s="255" t="n">
        <v>60</v>
      </c>
      <c r="H54" s="255" t="n">
        <v>60</v>
      </c>
      <c r="I54" s="255" t="n">
        <v>60</v>
      </c>
      <c r="J54" s="255" t="n">
        <v>60</v>
      </c>
      <c r="K54" s="255" t="n">
        <v>60</v>
      </c>
      <c r="L54" s="255" t="n">
        <v>60</v>
      </c>
      <c r="M54" s="255" t="n">
        <v>60</v>
      </c>
      <c r="N54" s="255" t="n">
        <v>60</v>
      </c>
      <c r="O54" s="255" t="n">
        <v>60</v>
      </c>
      <c r="P54" s="255" t="n">
        <v>60</v>
      </c>
      <c r="Q54" s="255" t="n">
        <v>60</v>
      </c>
      <c r="R54" s="255" t="n">
        <v>60</v>
      </c>
      <c r="S54" s="255" t="n">
        <v>60</v>
      </c>
      <c r="T54" s="255" t="n">
        <v>60</v>
      </c>
      <c r="U54" s="255" t="n">
        <v>60</v>
      </c>
      <c r="V54" s="255" t="n">
        <v>60</v>
      </c>
      <c r="W54" s="255" t="n">
        <v>60</v>
      </c>
      <c r="X54" s="255" t="n">
        <v>60</v>
      </c>
      <c r="Y54" s="255" t="n">
        <v>60</v>
      </c>
      <c r="Z54" s="255" t="n">
        <v>60</v>
      </c>
      <c r="AA54" s="255" t="n">
        <v>60</v>
      </c>
      <c r="AB54" s="256" t="n">
        <v>60</v>
      </c>
    </row>
    <row r="55" customFormat="false" ht="11.25" hidden="false" customHeight="false" outlineLevel="0" collapsed="false">
      <c r="A55" s="254" t="s">
        <v>385</v>
      </c>
      <c r="B55" s="255" t="s">
        <v>379</v>
      </c>
      <c r="C55" s="255" t="s">
        <v>348</v>
      </c>
      <c r="D55" s="255" t="s">
        <v>376</v>
      </c>
      <c r="E55" s="255" t="n">
        <v>16</v>
      </c>
      <c r="F55" s="255" t="n">
        <v>16</v>
      </c>
      <c r="G55" s="255" t="n">
        <v>16</v>
      </c>
      <c r="H55" s="255" t="n">
        <v>16</v>
      </c>
      <c r="I55" s="255" t="n">
        <v>16</v>
      </c>
      <c r="J55" s="255" t="n">
        <v>16</v>
      </c>
      <c r="K55" s="255" t="n">
        <v>16</v>
      </c>
      <c r="L55" s="255" t="n">
        <v>16</v>
      </c>
      <c r="M55" s="255" t="n">
        <v>16</v>
      </c>
      <c r="N55" s="255" t="n">
        <v>16</v>
      </c>
      <c r="O55" s="255" t="n">
        <v>16</v>
      </c>
      <c r="P55" s="255" t="n">
        <v>16</v>
      </c>
      <c r="Q55" s="255" t="n">
        <v>16</v>
      </c>
      <c r="R55" s="255" t="n">
        <v>16</v>
      </c>
      <c r="S55" s="255" t="n">
        <v>16</v>
      </c>
      <c r="T55" s="255" t="n">
        <v>16</v>
      </c>
      <c r="U55" s="255" t="n">
        <v>16</v>
      </c>
      <c r="V55" s="255" t="n">
        <v>16</v>
      </c>
      <c r="W55" s="255" t="n">
        <v>16</v>
      </c>
      <c r="X55" s="255" t="n">
        <v>16</v>
      </c>
      <c r="Y55" s="255" t="n">
        <v>16</v>
      </c>
      <c r="Z55" s="255" t="n">
        <v>16</v>
      </c>
      <c r="AA55" s="255" t="n">
        <v>16</v>
      </c>
      <c r="AB55" s="256" t="n">
        <v>16</v>
      </c>
    </row>
    <row r="56" customFormat="false" ht="11.25" hidden="false" customHeight="false" outlineLevel="0" collapsed="false">
      <c r="A56" s="254" t="s">
        <v>378</v>
      </c>
      <c r="B56" s="255" t="s">
        <v>379</v>
      </c>
      <c r="C56" s="255" t="s">
        <v>348</v>
      </c>
      <c r="D56" s="255" t="s">
        <v>376</v>
      </c>
      <c r="E56" s="264" t="n">
        <f aca="false">E50*1.8+32</f>
        <v>69.8</v>
      </c>
      <c r="F56" s="264" t="n">
        <f aca="false">F50*1.8+32</f>
        <v>69.8</v>
      </c>
      <c r="G56" s="264" t="n">
        <f aca="false">G50*1.8+32</f>
        <v>69.8</v>
      </c>
      <c r="H56" s="264" t="n">
        <f aca="false">H50*1.8+32</f>
        <v>69.8</v>
      </c>
      <c r="I56" s="264" t="n">
        <f aca="false">I50*1.8+32</f>
        <v>69.8</v>
      </c>
      <c r="J56" s="264" t="n">
        <f aca="false">J50*1.8+32</f>
        <v>69.8</v>
      </c>
      <c r="K56" s="264" t="n">
        <f aca="false">K50*1.8+32</f>
        <v>69.8</v>
      </c>
      <c r="L56" s="265" t="n">
        <f aca="false">L50*1.8+32</f>
        <v>69.8</v>
      </c>
      <c r="M56" s="265" t="n">
        <f aca="false">M50*1.8+32</f>
        <v>69.8</v>
      </c>
      <c r="N56" s="265" t="n">
        <f aca="false">N50*1.8+32</f>
        <v>69.8</v>
      </c>
      <c r="O56" s="265" t="n">
        <f aca="false">O50*1.8+32</f>
        <v>69.8</v>
      </c>
      <c r="P56" s="265" t="n">
        <f aca="false">P50*1.8+32</f>
        <v>69.8</v>
      </c>
      <c r="Q56" s="265" t="n">
        <f aca="false">Q50*1.8+32</f>
        <v>69.8</v>
      </c>
      <c r="R56" s="265" t="n">
        <f aca="false">R50*1.8+32</f>
        <v>69.8</v>
      </c>
      <c r="S56" s="265" t="n">
        <f aca="false">S50*1.8+32</f>
        <v>69.8</v>
      </c>
      <c r="T56" s="265" t="n">
        <f aca="false">T50*1.8+32</f>
        <v>69.8</v>
      </c>
      <c r="U56" s="265" t="n">
        <f aca="false">U50*1.8+32</f>
        <v>69.8</v>
      </c>
      <c r="V56" s="265" t="n">
        <f aca="false">V50*1.8+32</f>
        <v>69.8</v>
      </c>
      <c r="W56" s="265" t="n">
        <f aca="false">W50*1.8+32</f>
        <v>69.8</v>
      </c>
      <c r="X56" s="265" t="n">
        <f aca="false">X50*1.8+32</f>
        <v>69.8</v>
      </c>
      <c r="Y56" s="265" t="n">
        <f aca="false">Y50*1.8+32</f>
        <v>69.8</v>
      </c>
      <c r="Z56" s="265" t="n">
        <f aca="false">Z50*1.8+32</f>
        <v>69.8</v>
      </c>
      <c r="AA56" s="265" t="n">
        <f aca="false">AA50*1.8+32</f>
        <v>69.8</v>
      </c>
      <c r="AB56" s="266" t="n">
        <f aca="false">AB50*1.8+32</f>
        <v>69.8</v>
      </c>
    </row>
    <row r="57" customFormat="false" ht="11.25" hidden="false" customHeight="false" outlineLevel="0" collapsed="false">
      <c r="A57" s="254" t="s">
        <v>380</v>
      </c>
      <c r="B57" s="255" t="s">
        <v>379</v>
      </c>
      <c r="C57" s="255" t="s">
        <v>348</v>
      </c>
      <c r="D57" s="255" t="s">
        <v>376</v>
      </c>
      <c r="E57" s="264" t="n">
        <f aca="false">E51*1.8+32</f>
        <v>75.2</v>
      </c>
      <c r="F57" s="264" t="n">
        <f aca="false">F51*1.8+32</f>
        <v>75.2</v>
      </c>
      <c r="G57" s="264" t="n">
        <f aca="false">G51*1.8+32</f>
        <v>75.2</v>
      </c>
      <c r="H57" s="264" t="n">
        <f aca="false">H51*1.8+32</f>
        <v>75.2</v>
      </c>
      <c r="I57" s="264" t="n">
        <f aca="false">I51*1.8+32</f>
        <v>75.2</v>
      </c>
      <c r="J57" s="264" t="n">
        <f aca="false">J51*1.8+32</f>
        <v>75.2</v>
      </c>
      <c r="K57" s="265" t="n">
        <f aca="false">K51*1.8+32</f>
        <v>75.2</v>
      </c>
      <c r="L57" s="265" t="n">
        <f aca="false">L51*1.8+32</f>
        <v>75.2</v>
      </c>
      <c r="M57" s="265" t="n">
        <f aca="false">M51*1.8+32</f>
        <v>75.2</v>
      </c>
      <c r="N57" s="265" t="n">
        <f aca="false">N51*1.8+32</f>
        <v>75.2</v>
      </c>
      <c r="O57" s="265" t="n">
        <f aca="false">O51*1.8+32</f>
        <v>75.2</v>
      </c>
      <c r="P57" s="265" t="n">
        <f aca="false">P51*1.8+32</f>
        <v>75.2</v>
      </c>
      <c r="Q57" s="265" t="n">
        <f aca="false">Q51*1.8+32</f>
        <v>75.2</v>
      </c>
      <c r="R57" s="265" t="n">
        <f aca="false">R51*1.8+32</f>
        <v>75.2</v>
      </c>
      <c r="S57" s="265" t="n">
        <f aca="false">S51*1.8+32</f>
        <v>75.2</v>
      </c>
      <c r="T57" s="265" t="n">
        <f aca="false">T51*1.8+32</f>
        <v>75.2</v>
      </c>
      <c r="U57" s="265" t="n">
        <f aca="false">U51*1.8+32</f>
        <v>75.2</v>
      </c>
      <c r="V57" s="265" t="n">
        <f aca="false">V51*1.8+32</f>
        <v>75.2</v>
      </c>
      <c r="W57" s="265" t="n">
        <f aca="false">W51*1.8+32</f>
        <v>75.2</v>
      </c>
      <c r="X57" s="265" t="n">
        <f aca="false">X51*1.8+32</f>
        <v>75.2</v>
      </c>
      <c r="Y57" s="265" t="n">
        <f aca="false">Y51*1.8+32</f>
        <v>75.2</v>
      </c>
      <c r="Z57" s="265" t="n">
        <f aca="false">Z51*1.8+32</f>
        <v>75.2</v>
      </c>
      <c r="AA57" s="265" t="n">
        <f aca="false">AA51*1.8+32</f>
        <v>75.2</v>
      </c>
      <c r="AB57" s="266" t="n">
        <f aca="false">AB51*1.8+32</f>
        <v>75.2</v>
      </c>
    </row>
    <row r="58" customFormat="false" ht="11.25" hidden="false" customHeight="false" outlineLevel="0" collapsed="false">
      <c r="A58" s="254" t="s">
        <v>383</v>
      </c>
      <c r="B58" s="255" t="s">
        <v>379</v>
      </c>
      <c r="C58" s="255" t="s">
        <v>348</v>
      </c>
      <c r="D58" s="255" t="s">
        <v>376</v>
      </c>
      <c r="E58" s="267" t="n">
        <f aca="false">E53*1.8+32</f>
        <v>44.06</v>
      </c>
      <c r="F58" s="267" t="n">
        <f aca="false">F53*1.8+32</f>
        <v>44.06</v>
      </c>
      <c r="G58" s="267" t="n">
        <f aca="false">G53*1.8+32</f>
        <v>44.06</v>
      </c>
      <c r="H58" s="267" t="n">
        <f aca="false">H53*1.8+32</f>
        <v>44.06</v>
      </c>
      <c r="I58" s="267" t="n">
        <f aca="false">I53*1.8+32</f>
        <v>44.06</v>
      </c>
      <c r="J58" s="267" t="n">
        <f aca="false">J53*1.8+32</f>
        <v>44.06</v>
      </c>
      <c r="K58" s="267" t="n">
        <f aca="false">K53*1.8+32</f>
        <v>44.06</v>
      </c>
      <c r="L58" s="267" t="n">
        <f aca="false">L53*1.8+32</f>
        <v>44.06</v>
      </c>
      <c r="M58" s="267" t="n">
        <f aca="false">M53*1.8+32</f>
        <v>44.06</v>
      </c>
      <c r="N58" s="267" t="n">
        <f aca="false">N53*1.8+32</f>
        <v>44.06</v>
      </c>
      <c r="O58" s="267" t="n">
        <f aca="false">O53*1.8+32</f>
        <v>44.06</v>
      </c>
      <c r="P58" s="267" t="n">
        <f aca="false">P53*1.8+32</f>
        <v>44.06</v>
      </c>
      <c r="Q58" s="267" t="n">
        <f aca="false">Q53*1.8+32</f>
        <v>44.06</v>
      </c>
      <c r="R58" s="267" t="n">
        <f aca="false">R53*1.8+32</f>
        <v>44.06</v>
      </c>
      <c r="S58" s="267" t="n">
        <f aca="false">S53*1.8+32</f>
        <v>44.06</v>
      </c>
      <c r="T58" s="267" t="n">
        <f aca="false">T53*1.8+32</f>
        <v>44.06</v>
      </c>
      <c r="U58" s="267" t="n">
        <f aca="false">U53*1.8+32</f>
        <v>44.06</v>
      </c>
      <c r="V58" s="267" t="n">
        <f aca="false">V53*1.8+32</f>
        <v>44.06</v>
      </c>
      <c r="W58" s="267" t="n">
        <f aca="false">W53*1.8+32</f>
        <v>44.06</v>
      </c>
      <c r="X58" s="267" t="n">
        <f aca="false">X53*1.8+32</f>
        <v>44.06</v>
      </c>
      <c r="Y58" s="267" t="n">
        <f aca="false">Y53*1.8+32</f>
        <v>44.06</v>
      </c>
      <c r="Z58" s="267" t="n">
        <f aca="false">Z53*1.8+32</f>
        <v>44.06</v>
      </c>
      <c r="AA58" s="267" t="n">
        <f aca="false">AA53*1.8+32</f>
        <v>44.06</v>
      </c>
      <c r="AB58" s="268" t="n">
        <f aca="false">AB53*1.8+32</f>
        <v>44.06</v>
      </c>
    </row>
    <row r="59" customFormat="false" ht="11.25" hidden="false" customHeight="false" outlineLevel="0" collapsed="false">
      <c r="A59" s="254" t="s">
        <v>384</v>
      </c>
      <c r="B59" s="255" t="s">
        <v>379</v>
      </c>
      <c r="C59" s="255" t="s">
        <v>348</v>
      </c>
      <c r="D59" s="255" t="s">
        <v>376</v>
      </c>
      <c r="E59" s="255" t="n">
        <f aca="false">E54*1.8+32</f>
        <v>140</v>
      </c>
      <c r="F59" s="255" t="n">
        <f aca="false">F54*1.8+32</f>
        <v>140</v>
      </c>
      <c r="G59" s="255" t="n">
        <f aca="false">G54*1.8+32</f>
        <v>140</v>
      </c>
      <c r="H59" s="255" t="n">
        <f aca="false">H54*1.8+32</f>
        <v>140</v>
      </c>
      <c r="I59" s="255" t="n">
        <f aca="false">I54*1.8+32</f>
        <v>140</v>
      </c>
      <c r="J59" s="255" t="n">
        <f aca="false">J54*1.8+32</f>
        <v>140</v>
      </c>
      <c r="K59" s="255" t="n">
        <f aca="false">K54*1.8+32</f>
        <v>140</v>
      </c>
      <c r="L59" s="255" t="n">
        <f aca="false">L54*1.8+32</f>
        <v>140</v>
      </c>
      <c r="M59" s="255" t="n">
        <f aca="false">M54*1.8+32</f>
        <v>140</v>
      </c>
      <c r="N59" s="255" t="n">
        <f aca="false">N54*1.8+32</f>
        <v>140</v>
      </c>
      <c r="O59" s="255" t="n">
        <f aca="false">O54*1.8+32</f>
        <v>140</v>
      </c>
      <c r="P59" s="255" t="n">
        <f aca="false">P54*1.8+32</f>
        <v>140</v>
      </c>
      <c r="Q59" s="255" t="n">
        <f aca="false">Q54*1.8+32</f>
        <v>140</v>
      </c>
      <c r="R59" s="255" t="n">
        <f aca="false">R54*1.8+32</f>
        <v>140</v>
      </c>
      <c r="S59" s="255" t="n">
        <f aca="false">S54*1.8+32</f>
        <v>140</v>
      </c>
      <c r="T59" s="255" t="n">
        <f aca="false">T54*1.8+32</f>
        <v>140</v>
      </c>
      <c r="U59" s="255" t="n">
        <f aca="false">U54*1.8+32</f>
        <v>140</v>
      </c>
      <c r="V59" s="255" t="n">
        <f aca="false">V54*1.8+32</f>
        <v>140</v>
      </c>
      <c r="W59" s="255" t="n">
        <f aca="false">W54*1.8+32</f>
        <v>140</v>
      </c>
      <c r="X59" s="255" t="n">
        <f aca="false">X54*1.8+32</f>
        <v>140</v>
      </c>
      <c r="Y59" s="255" t="n">
        <f aca="false">Y54*1.8+32</f>
        <v>140</v>
      </c>
      <c r="Z59" s="255" t="n">
        <f aca="false">Z54*1.8+32</f>
        <v>140</v>
      </c>
      <c r="AA59" s="255" t="n">
        <f aca="false">AA54*1.8+32</f>
        <v>140</v>
      </c>
      <c r="AB59" s="256" t="n">
        <f aca="false">AB54*1.8+32</f>
        <v>140</v>
      </c>
    </row>
    <row r="60" customFormat="false" ht="11.25" hidden="false" customHeight="false" outlineLevel="0" collapsed="false">
      <c r="A60" s="254" t="s">
        <v>385</v>
      </c>
      <c r="B60" s="255" t="s">
        <v>379</v>
      </c>
      <c r="C60" s="255" t="s">
        <v>348</v>
      </c>
      <c r="D60" s="255" t="s">
        <v>376</v>
      </c>
      <c r="E60" s="267" t="n">
        <f aca="false">E55*1.8+32</f>
        <v>60.8</v>
      </c>
      <c r="F60" s="267" t="n">
        <f aca="false">F55*1.8+32</f>
        <v>60.8</v>
      </c>
      <c r="G60" s="267" t="n">
        <f aca="false">G55*1.8+32</f>
        <v>60.8</v>
      </c>
      <c r="H60" s="267" t="n">
        <f aca="false">H55*1.8+32</f>
        <v>60.8</v>
      </c>
      <c r="I60" s="267" t="n">
        <f aca="false">I55*1.8+32</f>
        <v>60.8</v>
      </c>
      <c r="J60" s="267" t="n">
        <f aca="false">J55*1.8+32</f>
        <v>60.8</v>
      </c>
      <c r="K60" s="267" t="n">
        <f aca="false">K55*1.8+32</f>
        <v>60.8</v>
      </c>
      <c r="L60" s="267" t="n">
        <f aca="false">L55*1.8+32</f>
        <v>60.8</v>
      </c>
      <c r="M60" s="267" t="n">
        <f aca="false">M55*1.8+32</f>
        <v>60.8</v>
      </c>
      <c r="N60" s="267" t="n">
        <f aca="false">N55*1.8+32</f>
        <v>60.8</v>
      </c>
      <c r="O60" s="267" t="n">
        <f aca="false">O55*1.8+32</f>
        <v>60.8</v>
      </c>
      <c r="P60" s="267" t="n">
        <f aca="false">P55*1.8+32</f>
        <v>60.8</v>
      </c>
      <c r="Q60" s="267" t="n">
        <f aca="false">Q55*1.8+32</f>
        <v>60.8</v>
      </c>
      <c r="R60" s="267" t="n">
        <f aca="false">R55*1.8+32</f>
        <v>60.8</v>
      </c>
      <c r="S60" s="267" t="n">
        <f aca="false">S55*1.8+32</f>
        <v>60.8</v>
      </c>
      <c r="T60" s="267" t="n">
        <f aca="false">T55*1.8+32</f>
        <v>60.8</v>
      </c>
      <c r="U60" s="267" t="n">
        <f aca="false">U55*1.8+32</f>
        <v>60.8</v>
      </c>
      <c r="V60" s="267" t="n">
        <f aca="false">V55*1.8+32</f>
        <v>60.8</v>
      </c>
      <c r="W60" s="267" t="n">
        <f aca="false">W55*1.8+32</f>
        <v>60.8</v>
      </c>
      <c r="X60" s="267" t="n">
        <f aca="false">X55*1.8+32</f>
        <v>60.8</v>
      </c>
      <c r="Y60" s="267" t="n">
        <f aca="false">Y55*1.8+32</f>
        <v>60.8</v>
      </c>
      <c r="Z60" s="267" t="n">
        <f aca="false">Z55*1.8+32</f>
        <v>60.8</v>
      </c>
      <c r="AA60" s="267" t="n">
        <f aca="false">AA55*1.8+32</f>
        <v>60.8</v>
      </c>
      <c r="AB60" s="268" t="n">
        <f aca="false">AB55*1.8+32</f>
        <v>60.8</v>
      </c>
    </row>
    <row r="61" customFormat="false" ht="11.25" hidden="false" customHeight="false" outlineLevel="0" collapsed="false">
      <c r="A61" s="254" t="s">
        <v>386</v>
      </c>
      <c r="B61" s="255" t="s">
        <v>347</v>
      </c>
      <c r="C61" s="255" t="s">
        <v>348</v>
      </c>
      <c r="D61" s="255" t="s">
        <v>376</v>
      </c>
      <c r="E61" s="255" t="n">
        <v>1</v>
      </c>
      <c r="F61" s="255" t="n">
        <v>1</v>
      </c>
      <c r="G61" s="255" t="n">
        <v>1</v>
      </c>
      <c r="H61" s="255" t="n">
        <v>1</v>
      </c>
      <c r="I61" s="255" t="n">
        <v>1</v>
      </c>
      <c r="J61" s="255" t="n">
        <v>1</v>
      </c>
      <c r="K61" s="255" t="n">
        <v>1</v>
      </c>
      <c r="L61" s="255" t="n">
        <v>1</v>
      </c>
      <c r="M61" s="255" t="n">
        <v>1</v>
      </c>
      <c r="N61" s="255" t="n">
        <v>1</v>
      </c>
      <c r="O61" s="255" t="n">
        <v>1</v>
      </c>
      <c r="P61" s="255" t="n">
        <v>1</v>
      </c>
      <c r="Q61" s="255" t="n">
        <v>1</v>
      </c>
      <c r="R61" s="255" t="n">
        <v>1</v>
      </c>
      <c r="S61" s="255" t="n">
        <v>1</v>
      </c>
      <c r="T61" s="255" t="n">
        <v>1</v>
      </c>
      <c r="U61" s="255" t="n">
        <v>1</v>
      </c>
      <c r="V61" s="255" t="n">
        <v>1</v>
      </c>
      <c r="W61" s="255" t="n">
        <v>1</v>
      </c>
      <c r="X61" s="255" t="n">
        <v>1</v>
      </c>
      <c r="Y61" s="255" t="n">
        <v>1</v>
      </c>
      <c r="Z61" s="255" t="n">
        <v>1</v>
      </c>
      <c r="AA61" s="255" t="n">
        <v>1</v>
      </c>
      <c r="AB61" s="256" t="n">
        <v>1</v>
      </c>
    </row>
    <row r="62" customFormat="false" ht="11.25" hidden="false" customHeight="false" outlineLevel="0" collapsed="false">
      <c r="A62" s="254" t="s">
        <v>387</v>
      </c>
      <c r="B62" s="255" t="s">
        <v>347</v>
      </c>
      <c r="C62" s="255" t="s">
        <v>348</v>
      </c>
      <c r="D62" s="255" t="s">
        <v>376</v>
      </c>
      <c r="E62" s="255" t="n">
        <v>1</v>
      </c>
      <c r="F62" s="255" t="n">
        <v>1</v>
      </c>
      <c r="G62" s="255" t="n">
        <v>1</v>
      </c>
      <c r="H62" s="255" t="n">
        <v>1</v>
      </c>
      <c r="I62" s="255" t="n">
        <v>1</v>
      </c>
      <c r="J62" s="255" t="n">
        <v>1</v>
      </c>
      <c r="K62" s="255" t="n">
        <v>1</v>
      </c>
      <c r="L62" s="255" t="n">
        <v>1</v>
      </c>
      <c r="M62" s="255" t="n">
        <v>1</v>
      </c>
      <c r="N62" s="255" t="n">
        <v>1</v>
      </c>
      <c r="O62" s="255" t="n">
        <v>1</v>
      </c>
      <c r="P62" s="255" t="n">
        <v>1</v>
      </c>
      <c r="Q62" s="255" t="n">
        <v>1</v>
      </c>
      <c r="R62" s="255" t="n">
        <v>1</v>
      </c>
      <c r="S62" s="255" t="n">
        <v>1</v>
      </c>
      <c r="T62" s="255" t="n">
        <v>1</v>
      </c>
      <c r="U62" s="255" t="n">
        <v>1</v>
      </c>
      <c r="V62" s="255" t="n">
        <v>1</v>
      </c>
      <c r="W62" s="255" t="n">
        <v>1</v>
      </c>
      <c r="X62" s="255" t="n">
        <v>1</v>
      </c>
      <c r="Y62" s="255" t="n">
        <v>1</v>
      </c>
      <c r="Z62" s="255" t="n">
        <v>1</v>
      </c>
      <c r="AA62" s="255" t="n">
        <v>1</v>
      </c>
      <c r="AB62" s="256" t="n">
        <v>1</v>
      </c>
    </row>
    <row r="63" customFormat="false" ht="11.25" hidden="false" customHeight="false" outlineLevel="0" collapsed="false">
      <c r="A63" s="254" t="s">
        <v>388</v>
      </c>
      <c r="B63" s="255" t="s">
        <v>389</v>
      </c>
      <c r="C63" s="255" t="s">
        <v>348</v>
      </c>
      <c r="D63" s="255" t="s">
        <v>349</v>
      </c>
      <c r="E63" s="255" t="n">
        <v>50</v>
      </c>
      <c r="F63" s="255" t="n">
        <v>50</v>
      </c>
      <c r="G63" s="255" t="n">
        <v>50</v>
      </c>
      <c r="H63" s="255" t="n">
        <v>50</v>
      </c>
      <c r="I63" s="255" t="n">
        <v>50</v>
      </c>
      <c r="J63" s="255" t="n">
        <v>50</v>
      </c>
      <c r="K63" s="255" t="n">
        <v>50</v>
      </c>
      <c r="L63" s="255" t="n">
        <v>50</v>
      </c>
      <c r="M63" s="255" t="n">
        <v>50</v>
      </c>
      <c r="N63" s="255" t="n">
        <v>50</v>
      </c>
      <c r="O63" s="255" t="n">
        <v>50</v>
      </c>
      <c r="P63" s="255" t="n">
        <v>50</v>
      </c>
      <c r="Q63" s="255" t="n">
        <v>50</v>
      </c>
      <c r="R63" s="255" t="n">
        <v>50</v>
      </c>
      <c r="S63" s="255" t="n">
        <v>50</v>
      </c>
      <c r="T63" s="255" t="n">
        <v>50</v>
      </c>
      <c r="U63" s="255" t="n">
        <v>50</v>
      </c>
      <c r="V63" s="255" t="n">
        <v>50</v>
      </c>
      <c r="W63" s="255" t="n">
        <v>50</v>
      </c>
      <c r="X63" s="255" t="n">
        <v>50</v>
      </c>
      <c r="Y63" s="255" t="n">
        <v>50</v>
      </c>
      <c r="Z63" s="255" t="n">
        <v>50</v>
      </c>
      <c r="AA63" s="255" t="n">
        <v>50</v>
      </c>
      <c r="AB63" s="256" t="n">
        <v>50</v>
      </c>
    </row>
    <row r="64" customFormat="false" ht="11.25" hidden="false" customHeight="false" outlineLevel="0" collapsed="false">
      <c r="A64" s="254"/>
      <c r="B64" s="255" t="s">
        <v>390</v>
      </c>
      <c r="C64" s="255"/>
      <c r="D64" s="255" t="s">
        <v>351</v>
      </c>
      <c r="E64" s="255" t="n">
        <v>50</v>
      </c>
      <c r="F64" s="255" t="n">
        <v>50</v>
      </c>
      <c r="G64" s="255" t="n">
        <v>50</v>
      </c>
      <c r="H64" s="255" t="n">
        <v>50</v>
      </c>
      <c r="I64" s="255" t="n">
        <v>50</v>
      </c>
      <c r="J64" s="255" t="n">
        <v>50</v>
      </c>
      <c r="K64" s="255" t="n">
        <v>50</v>
      </c>
      <c r="L64" s="255" t="n">
        <v>50</v>
      </c>
      <c r="M64" s="255" t="n">
        <v>50</v>
      </c>
      <c r="N64" s="255" t="n">
        <v>50</v>
      </c>
      <c r="O64" s="255" t="n">
        <v>50</v>
      </c>
      <c r="P64" s="255" t="n">
        <v>50</v>
      </c>
      <c r="Q64" s="255" t="n">
        <v>50</v>
      </c>
      <c r="R64" s="255" t="n">
        <v>50</v>
      </c>
      <c r="S64" s="255" t="n">
        <v>50</v>
      </c>
      <c r="T64" s="255" t="n">
        <v>50</v>
      </c>
      <c r="U64" s="255" t="n">
        <v>50</v>
      </c>
      <c r="V64" s="255" t="n">
        <v>50</v>
      </c>
      <c r="W64" s="255" t="n">
        <v>50</v>
      </c>
      <c r="X64" s="255" t="n">
        <v>50</v>
      </c>
      <c r="Y64" s="255" t="n">
        <v>50</v>
      </c>
      <c r="Z64" s="255" t="n">
        <v>50</v>
      </c>
      <c r="AA64" s="255" t="n">
        <v>50</v>
      </c>
      <c r="AB64" s="256" t="n">
        <v>50</v>
      </c>
    </row>
    <row r="65" customFormat="false" ht="11.25" hidden="false" customHeight="false" outlineLevel="0" collapsed="false">
      <c r="A65" s="254"/>
      <c r="B65" s="255"/>
      <c r="C65" s="255"/>
      <c r="D65" s="255" t="s">
        <v>352</v>
      </c>
      <c r="E65" s="255" t="n">
        <v>50</v>
      </c>
      <c r="F65" s="255" t="n">
        <v>50</v>
      </c>
      <c r="G65" s="255" t="n">
        <v>50</v>
      </c>
      <c r="H65" s="255" t="n">
        <v>50</v>
      </c>
      <c r="I65" s="255" t="n">
        <v>50</v>
      </c>
      <c r="J65" s="255" t="n">
        <v>50</v>
      </c>
      <c r="K65" s="255" t="n">
        <v>50</v>
      </c>
      <c r="L65" s="255" t="n">
        <v>50</v>
      </c>
      <c r="M65" s="255" t="n">
        <v>50</v>
      </c>
      <c r="N65" s="255" t="n">
        <v>50</v>
      </c>
      <c r="O65" s="255" t="n">
        <v>50</v>
      </c>
      <c r="P65" s="255" t="n">
        <v>50</v>
      </c>
      <c r="Q65" s="255" t="n">
        <v>50</v>
      </c>
      <c r="R65" s="255" t="n">
        <v>50</v>
      </c>
      <c r="S65" s="255" t="n">
        <v>50</v>
      </c>
      <c r="T65" s="255" t="n">
        <v>50</v>
      </c>
      <c r="U65" s="255" t="n">
        <v>50</v>
      </c>
      <c r="V65" s="255" t="n">
        <v>50</v>
      </c>
      <c r="W65" s="255" t="n">
        <v>50</v>
      </c>
      <c r="X65" s="255" t="n">
        <v>50</v>
      </c>
      <c r="Y65" s="255" t="n">
        <v>50</v>
      </c>
      <c r="Z65" s="255" t="n">
        <v>50</v>
      </c>
      <c r="AA65" s="255" t="n">
        <v>50</v>
      </c>
      <c r="AB65" s="256" t="n">
        <v>50</v>
      </c>
    </row>
    <row r="66" customFormat="false" ht="11.25" hidden="false" customHeight="false" outlineLevel="0" collapsed="false">
      <c r="A66" s="258" t="s">
        <v>391</v>
      </c>
      <c r="B66" s="259" t="s">
        <v>347</v>
      </c>
      <c r="C66" s="259" t="s">
        <v>348</v>
      </c>
      <c r="D66" s="259" t="s">
        <v>376</v>
      </c>
      <c r="E66" s="259" t="n">
        <v>1</v>
      </c>
      <c r="F66" s="259" t="n">
        <v>1</v>
      </c>
      <c r="G66" s="259" t="n">
        <v>1</v>
      </c>
      <c r="H66" s="259" t="n">
        <v>1</v>
      </c>
      <c r="I66" s="259" t="n">
        <v>1</v>
      </c>
      <c r="J66" s="259" t="n">
        <v>1</v>
      </c>
      <c r="K66" s="259" t="n">
        <v>1</v>
      </c>
      <c r="L66" s="259" t="n">
        <v>1</v>
      </c>
      <c r="M66" s="259" t="n">
        <v>1</v>
      </c>
      <c r="N66" s="259" t="n">
        <v>1</v>
      </c>
      <c r="O66" s="259" t="n">
        <v>1</v>
      </c>
      <c r="P66" s="259" t="n">
        <v>1</v>
      </c>
      <c r="Q66" s="259" t="n">
        <v>1</v>
      </c>
      <c r="R66" s="259" t="n">
        <v>1</v>
      </c>
      <c r="S66" s="259" t="n">
        <v>1</v>
      </c>
      <c r="T66" s="259" t="n">
        <v>1</v>
      </c>
      <c r="U66" s="259" t="n">
        <v>1</v>
      </c>
      <c r="V66" s="259" t="n">
        <v>1</v>
      </c>
      <c r="W66" s="259" t="n">
        <v>1</v>
      </c>
      <c r="X66" s="259" t="n">
        <v>1</v>
      </c>
      <c r="Y66" s="259" t="n">
        <v>1</v>
      </c>
      <c r="Z66" s="259" t="n">
        <v>1</v>
      </c>
      <c r="AA66" s="259" t="n">
        <v>1</v>
      </c>
      <c r="AB66" s="260" t="n">
        <v>1</v>
      </c>
    </row>
    <row r="67" customFormat="false" ht="11.25" hidden="false" customHeight="false" outlineLevel="0" collapsed="false">
      <c r="A67" s="254" t="s">
        <v>392</v>
      </c>
      <c r="B67" s="255" t="s">
        <v>347</v>
      </c>
      <c r="C67" s="259" t="s">
        <v>348</v>
      </c>
      <c r="D67" s="259" t="s">
        <v>376</v>
      </c>
      <c r="E67" s="255" t="n">
        <v>0.33</v>
      </c>
      <c r="F67" s="255" t="n">
        <v>0.33</v>
      </c>
      <c r="G67" s="255" t="n">
        <v>0.33</v>
      </c>
      <c r="H67" s="255" t="n">
        <v>0.33</v>
      </c>
      <c r="I67" s="255" t="n">
        <v>0.33</v>
      </c>
      <c r="J67" s="255" t="n">
        <v>0.33</v>
      </c>
      <c r="K67" s="255" t="n">
        <v>0.33</v>
      </c>
      <c r="L67" s="255" t="n">
        <v>0.33</v>
      </c>
      <c r="M67" s="255" t="n">
        <v>0.33</v>
      </c>
      <c r="N67" s="255" t="n">
        <v>0.33</v>
      </c>
      <c r="O67" s="255" t="n">
        <v>0.33</v>
      </c>
      <c r="P67" s="255" t="n">
        <v>0.33</v>
      </c>
      <c r="Q67" s="255" t="n">
        <v>0.33</v>
      </c>
      <c r="R67" s="255" t="n">
        <v>0.33</v>
      </c>
      <c r="S67" s="255" t="n">
        <v>0.33</v>
      </c>
      <c r="T67" s="255" t="n">
        <v>0.33</v>
      </c>
      <c r="U67" s="255" t="n">
        <v>0.33</v>
      </c>
      <c r="V67" s="255" t="n">
        <v>0.33</v>
      </c>
      <c r="W67" s="255" t="n">
        <v>0.33</v>
      </c>
      <c r="X67" s="255" t="n">
        <v>0.33</v>
      </c>
      <c r="Y67" s="255" t="n">
        <v>0.33</v>
      </c>
      <c r="Z67" s="255" t="n">
        <v>0.33</v>
      </c>
      <c r="AA67" s="255" t="n">
        <v>0.33</v>
      </c>
      <c r="AB67" s="256" t="n">
        <v>0.33</v>
      </c>
    </row>
    <row r="68" customFormat="false" ht="11.25" hidden="false" customHeight="false" outlineLevel="0" collapsed="false">
      <c r="A68" s="254" t="s">
        <v>393</v>
      </c>
      <c r="B68" s="255" t="s">
        <v>347</v>
      </c>
      <c r="C68" s="259" t="s">
        <v>348</v>
      </c>
      <c r="D68" s="259" t="s">
        <v>376</v>
      </c>
      <c r="E68" s="255" t="n">
        <v>0.33</v>
      </c>
      <c r="F68" s="255" t="n">
        <v>0.33</v>
      </c>
      <c r="G68" s="255" t="n">
        <v>0.33</v>
      </c>
      <c r="H68" s="255" t="n">
        <v>0.33</v>
      </c>
      <c r="I68" s="255" t="n">
        <v>0.33</v>
      </c>
      <c r="J68" s="255" t="n">
        <v>0.33</v>
      </c>
      <c r="K68" s="255" t="n">
        <v>0.33</v>
      </c>
      <c r="L68" s="255" t="n">
        <v>0.33</v>
      </c>
      <c r="M68" s="255" t="n">
        <v>0.33</v>
      </c>
      <c r="N68" s="255" t="n">
        <v>0.33</v>
      </c>
      <c r="O68" s="255" t="n">
        <v>0.33</v>
      </c>
      <c r="P68" s="255" t="n">
        <v>0.33</v>
      </c>
      <c r="Q68" s="255" t="n">
        <v>0.33</v>
      </c>
      <c r="R68" s="255" t="n">
        <v>0.33</v>
      </c>
      <c r="S68" s="255" t="n">
        <v>0.33</v>
      </c>
      <c r="T68" s="255" t="n">
        <v>0.33</v>
      </c>
      <c r="U68" s="255" t="n">
        <v>0.33</v>
      </c>
      <c r="V68" s="255" t="n">
        <v>0.33</v>
      </c>
      <c r="W68" s="255" t="n">
        <v>0.33</v>
      </c>
      <c r="X68" s="255" t="n">
        <v>0.33</v>
      </c>
      <c r="Y68" s="255" t="n">
        <v>0.33</v>
      </c>
      <c r="Z68" s="255" t="n">
        <v>0.33</v>
      </c>
      <c r="AA68" s="255" t="n">
        <v>0.33</v>
      </c>
      <c r="AB68" s="256" t="n">
        <v>0.33</v>
      </c>
    </row>
    <row r="69" customFormat="false" ht="11.25" hidden="false" customHeight="false" outlineLevel="0" collapsed="false">
      <c r="A69" s="254" t="s">
        <v>394</v>
      </c>
      <c r="B69" s="255" t="s">
        <v>347</v>
      </c>
      <c r="C69" s="259" t="s">
        <v>348</v>
      </c>
      <c r="D69" s="259" t="s">
        <v>376</v>
      </c>
      <c r="E69" s="255" t="n">
        <v>0.33</v>
      </c>
      <c r="F69" s="255" t="n">
        <v>0.33</v>
      </c>
      <c r="G69" s="255" t="n">
        <v>0.33</v>
      </c>
      <c r="H69" s="255" t="n">
        <v>0.33</v>
      </c>
      <c r="I69" s="255" t="n">
        <v>0.33</v>
      </c>
      <c r="J69" s="255" t="n">
        <v>0.33</v>
      </c>
      <c r="K69" s="255" t="n">
        <v>0.33</v>
      </c>
      <c r="L69" s="255" t="n">
        <v>0.33</v>
      </c>
      <c r="M69" s="255" t="n">
        <v>0.33</v>
      </c>
      <c r="N69" s="255" t="n">
        <v>0.33</v>
      </c>
      <c r="O69" s="255" t="n">
        <v>0.33</v>
      </c>
      <c r="P69" s="255" t="n">
        <v>0.33</v>
      </c>
      <c r="Q69" s="255" t="n">
        <v>0.33</v>
      </c>
      <c r="R69" s="255" t="n">
        <v>0.33</v>
      </c>
      <c r="S69" s="255" t="n">
        <v>0.33</v>
      </c>
      <c r="T69" s="255" t="n">
        <v>0.33</v>
      </c>
      <c r="U69" s="255" t="n">
        <v>0.33</v>
      </c>
      <c r="V69" s="255" t="n">
        <v>0.33</v>
      </c>
      <c r="W69" s="255" t="n">
        <v>0.33</v>
      </c>
      <c r="X69" s="255" t="n">
        <v>0.33</v>
      </c>
      <c r="Y69" s="255" t="n">
        <v>0.33</v>
      </c>
      <c r="Z69" s="255" t="n">
        <v>0.33</v>
      </c>
      <c r="AA69" s="255" t="n">
        <v>0.33</v>
      </c>
      <c r="AB69" s="256" t="n">
        <v>0.33</v>
      </c>
    </row>
    <row r="70" customFormat="false" ht="11.25" hidden="false" customHeight="false" outlineLevel="0" collapsed="false">
      <c r="A70" s="254" t="s">
        <v>395</v>
      </c>
      <c r="B70" s="255" t="s">
        <v>347</v>
      </c>
      <c r="C70" s="259" t="s">
        <v>348</v>
      </c>
      <c r="D70" s="259" t="s">
        <v>376</v>
      </c>
      <c r="E70" s="255" t="n">
        <v>0.33</v>
      </c>
      <c r="F70" s="255" t="n">
        <v>0.33</v>
      </c>
      <c r="G70" s="255" t="n">
        <v>0.33</v>
      </c>
      <c r="H70" s="255" t="n">
        <v>0.33</v>
      </c>
      <c r="I70" s="255" t="n">
        <v>0.33</v>
      </c>
      <c r="J70" s="255" t="n">
        <v>0.33</v>
      </c>
      <c r="K70" s="255" t="n">
        <v>0.33</v>
      </c>
      <c r="L70" s="255" t="n">
        <v>0.33</v>
      </c>
      <c r="M70" s="255" t="n">
        <v>0.33</v>
      </c>
      <c r="N70" s="255" t="n">
        <v>0.33</v>
      </c>
      <c r="O70" s="255" t="n">
        <v>0.33</v>
      </c>
      <c r="P70" s="255" t="n">
        <v>0.33</v>
      </c>
      <c r="Q70" s="255" t="n">
        <v>0.33</v>
      </c>
      <c r="R70" s="255" t="n">
        <v>0.33</v>
      </c>
      <c r="S70" s="255" t="n">
        <v>0.33</v>
      </c>
      <c r="T70" s="255" t="n">
        <v>0.33</v>
      </c>
      <c r="U70" s="255" t="n">
        <v>0.33</v>
      </c>
      <c r="V70" s="255" t="n">
        <v>0.33</v>
      </c>
      <c r="W70" s="255" t="n">
        <v>0.33</v>
      </c>
      <c r="X70" s="255" t="n">
        <v>0.33</v>
      </c>
      <c r="Y70" s="255" t="n">
        <v>0.33</v>
      </c>
      <c r="Z70" s="255" t="n">
        <v>0.33</v>
      </c>
      <c r="AA70" s="255" t="n">
        <v>0.33</v>
      </c>
      <c r="AB70" s="256" t="n">
        <v>0.33</v>
      </c>
    </row>
    <row r="71" customFormat="false" ht="11.25" hidden="false" customHeight="false" outlineLevel="0" collapsed="false">
      <c r="A71" s="254" t="s">
        <v>396</v>
      </c>
      <c r="B71" s="255" t="s">
        <v>347</v>
      </c>
      <c r="C71" s="259" t="s">
        <v>348</v>
      </c>
      <c r="D71" s="259" t="s">
        <v>376</v>
      </c>
      <c r="E71" s="255" t="n">
        <v>1</v>
      </c>
      <c r="F71" s="255" t="n">
        <v>1</v>
      </c>
      <c r="G71" s="255" t="n">
        <v>1</v>
      </c>
      <c r="H71" s="255" t="n">
        <v>1</v>
      </c>
      <c r="I71" s="255" t="n">
        <v>1</v>
      </c>
      <c r="J71" s="255" t="n">
        <v>1</v>
      </c>
      <c r="K71" s="255" t="n">
        <v>1</v>
      </c>
      <c r="L71" s="255" t="n">
        <v>1</v>
      </c>
      <c r="M71" s="255" t="n">
        <v>1</v>
      </c>
      <c r="N71" s="255" t="n">
        <v>1</v>
      </c>
      <c r="O71" s="255" t="n">
        <v>1</v>
      </c>
      <c r="P71" s="255" t="n">
        <v>1</v>
      </c>
      <c r="Q71" s="255" t="n">
        <v>1</v>
      </c>
      <c r="R71" s="255" t="n">
        <v>1</v>
      </c>
      <c r="S71" s="255" t="n">
        <v>1</v>
      </c>
      <c r="T71" s="255" t="n">
        <v>1</v>
      </c>
      <c r="U71" s="255" t="n">
        <v>1</v>
      </c>
      <c r="V71" s="255" t="n">
        <v>1</v>
      </c>
      <c r="W71" s="255" t="n">
        <v>1</v>
      </c>
      <c r="X71" s="255" t="n">
        <v>1</v>
      </c>
      <c r="Y71" s="255" t="n">
        <v>1</v>
      </c>
      <c r="Z71" s="255" t="n">
        <v>1</v>
      </c>
      <c r="AA71" s="255" t="n">
        <v>1</v>
      </c>
      <c r="AB71" s="256" t="n">
        <v>1</v>
      </c>
    </row>
    <row r="72" customFormat="false" ht="11.25" hidden="false" customHeight="false" outlineLevel="0" collapsed="false">
      <c r="A72" s="254" t="s">
        <v>397</v>
      </c>
      <c r="B72" s="255" t="s">
        <v>379</v>
      </c>
      <c r="C72" s="259" t="s">
        <v>348</v>
      </c>
      <c r="D72" s="255" t="s">
        <v>376</v>
      </c>
      <c r="E72" s="255" t="n">
        <v>15.6</v>
      </c>
      <c r="F72" s="255" t="n">
        <v>15.6</v>
      </c>
      <c r="G72" s="255" t="n">
        <v>15.6</v>
      </c>
      <c r="H72" s="255" t="n">
        <v>15.6</v>
      </c>
      <c r="I72" s="255" t="n">
        <v>15.6</v>
      </c>
      <c r="J72" s="255" t="n">
        <v>15.6</v>
      </c>
      <c r="K72" s="255" t="n">
        <v>15.6</v>
      </c>
      <c r="L72" s="255" t="n">
        <v>15.6</v>
      </c>
      <c r="M72" s="255" t="n">
        <v>15.6</v>
      </c>
      <c r="N72" s="255" t="n">
        <v>15.6</v>
      </c>
      <c r="O72" s="255" t="n">
        <v>15.6</v>
      </c>
      <c r="P72" s="255" t="n">
        <v>15.6</v>
      </c>
      <c r="Q72" s="255" t="n">
        <v>15.6</v>
      </c>
      <c r="R72" s="255" t="n">
        <v>15.6</v>
      </c>
      <c r="S72" s="255" t="n">
        <v>15.6</v>
      </c>
      <c r="T72" s="255" t="n">
        <v>15.6</v>
      </c>
      <c r="U72" s="255" t="n">
        <v>15.6</v>
      </c>
      <c r="V72" s="255" t="n">
        <v>15.6</v>
      </c>
      <c r="W72" s="255" t="n">
        <v>15.6</v>
      </c>
      <c r="X72" s="255" t="n">
        <v>15.6</v>
      </c>
      <c r="Y72" s="255" t="n">
        <v>15.6</v>
      </c>
      <c r="Z72" s="255" t="n">
        <v>15.6</v>
      </c>
      <c r="AA72" s="255" t="n">
        <v>15.6</v>
      </c>
      <c r="AB72" s="256" t="n">
        <v>15.6</v>
      </c>
    </row>
    <row r="73" customFormat="false" ht="11.25" hidden="false" customHeight="false" outlineLevel="0" collapsed="false">
      <c r="A73" s="254" t="s">
        <v>398</v>
      </c>
      <c r="B73" s="255" t="s">
        <v>379</v>
      </c>
      <c r="C73" s="259" t="s">
        <v>348</v>
      </c>
      <c r="D73" s="255" t="s">
        <v>376</v>
      </c>
      <c r="E73" s="255" t="n">
        <v>12.8</v>
      </c>
      <c r="F73" s="255" t="n">
        <v>12.8</v>
      </c>
      <c r="G73" s="255" t="n">
        <v>12.8</v>
      </c>
      <c r="H73" s="255" t="n">
        <v>12.8</v>
      </c>
      <c r="I73" s="255" t="n">
        <v>12.8</v>
      </c>
      <c r="J73" s="255" t="n">
        <v>12.8</v>
      </c>
      <c r="K73" s="255" t="n">
        <v>12.8</v>
      </c>
      <c r="L73" s="255" t="n">
        <v>12.8</v>
      </c>
      <c r="M73" s="255" t="n">
        <v>12.8</v>
      </c>
      <c r="N73" s="255" t="n">
        <v>12.8</v>
      </c>
      <c r="O73" s="255" t="n">
        <v>12.8</v>
      </c>
      <c r="P73" s="255" t="n">
        <v>12.8</v>
      </c>
      <c r="Q73" s="255" t="n">
        <v>12.8</v>
      </c>
      <c r="R73" s="255" t="n">
        <v>12.8</v>
      </c>
      <c r="S73" s="255" t="n">
        <v>12.8</v>
      </c>
      <c r="T73" s="255" t="n">
        <v>12.8</v>
      </c>
      <c r="U73" s="255" t="n">
        <v>12.8</v>
      </c>
      <c r="V73" s="255" t="n">
        <v>12.8</v>
      </c>
      <c r="W73" s="255" t="n">
        <v>12.8</v>
      </c>
      <c r="X73" s="255" t="n">
        <v>12.8</v>
      </c>
      <c r="Y73" s="255" t="n">
        <v>12.8</v>
      </c>
      <c r="Z73" s="255" t="n">
        <v>12.8</v>
      </c>
      <c r="AA73" s="255" t="n">
        <v>12.8</v>
      </c>
      <c r="AB73" s="256" t="n">
        <v>12.8</v>
      </c>
    </row>
    <row r="74" customFormat="false" ht="11.25" hidden="false" customHeight="false" outlineLevel="0" collapsed="false">
      <c r="A74" s="254" t="s">
        <v>399</v>
      </c>
      <c r="B74" s="255" t="s">
        <v>389</v>
      </c>
      <c r="C74" s="259" t="s">
        <v>348</v>
      </c>
      <c r="D74" s="255" t="s">
        <v>376</v>
      </c>
      <c r="E74" s="255" t="n">
        <v>40</v>
      </c>
      <c r="F74" s="255" t="n">
        <v>40</v>
      </c>
      <c r="G74" s="255" t="n">
        <v>40</v>
      </c>
      <c r="H74" s="255" t="n">
        <v>40</v>
      </c>
      <c r="I74" s="255" t="n">
        <v>40</v>
      </c>
      <c r="J74" s="255" t="n">
        <v>40</v>
      </c>
      <c r="K74" s="255" t="n">
        <v>40</v>
      </c>
      <c r="L74" s="255" t="n">
        <v>40</v>
      </c>
      <c r="M74" s="255" t="n">
        <v>40</v>
      </c>
      <c r="N74" s="255" t="n">
        <v>40</v>
      </c>
      <c r="O74" s="255" t="n">
        <v>40</v>
      </c>
      <c r="P74" s="255" t="n">
        <v>40</v>
      </c>
      <c r="Q74" s="255" t="n">
        <v>40</v>
      </c>
      <c r="R74" s="255" t="n">
        <v>40</v>
      </c>
      <c r="S74" s="255" t="n">
        <v>40</v>
      </c>
      <c r="T74" s="255" t="n">
        <v>40</v>
      </c>
      <c r="U74" s="255" t="n">
        <v>40</v>
      </c>
      <c r="V74" s="255" t="n">
        <v>40</v>
      </c>
      <c r="W74" s="255" t="n">
        <v>40</v>
      </c>
      <c r="X74" s="255" t="n">
        <v>40</v>
      </c>
      <c r="Y74" s="255" t="n">
        <v>40</v>
      </c>
      <c r="Z74" s="255" t="n">
        <v>40</v>
      </c>
      <c r="AA74" s="255" t="n">
        <v>40</v>
      </c>
      <c r="AB74" s="256" t="n">
        <v>40</v>
      </c>
    </row>
    <row r="75" customFormat="false" ht="11.25" hidden="false" customHeight="false" outlineLevel="0" collapsed="false">
      <c r="A75" s="269" t="s">
        <v>400</v>
      </c>
      <c r="B75" s="270" t="s">
        <v>389</v>
      </c>
      <c r="C75" s="271" t="s">
        <v>348</v>
      </c>
      <c r="D75" s="270" t="s">
        <v>376</v>
      </c>
      <c r="E75" s="270" t="n">
        <v>60</v>
      </c>
      <c r="F75" s="270" t="n">
        <v>60</v>
      </c>
      <c r="G75" s="270" t="n">
        <v>60</v>
      </c>
      <c r="H75" s="270" t="n">
        <v>60</v>
      </c>
      <c r="I75" s="270" t="n">
        <v>60</v>
      </c>
      <c r="J75" s="270" t="n">
        <v>60</v>
      </c>
      <c r="K75" s="270" t="n">
        <v>60</v>
      </c>
      <c r="L75" s="270" t="n">
        <v>60</v>
      </c>
      <c r="M75" s="270" t="n">
        <v>60</v>
      </c>
      <c r="N75" s="270" t="n">
        <v>60</v>
      </c>
      <c r="O75" s="270" t="n">
        <v>60</v>
      </c>
      <c r="P75" s="270" t="n">
        <v>60</v>
      </c>
      <c r="Q75" s="270" t="n">
        <v>60</v>
      </c>
      <c r="R75" s="270" t="n">
        <v>60</v>
      </c>
      <c r="S75" s="270" t="n">
        <v>60</v>
      </c>
      <c r="T75" s="270" t="n">
        <v>60</v>
      </c>
      <c r="U75" s="270" t="n">
        <v>60</v>
      </c>
      <c r="V75" s="270" t="n">
        <v>60</v>
      </c>
      <c r="W75" s="270" t="n">
        <v>60</v>
      </c>
      <c r="X75" s="270" t="n">
        <v>60</v>
      </c>
      <c r="Y75" s="270" t="n">
        <v>60</v>
      </c>
      <c r="Z75" s="270" t="n">
        <v>60</v>
      </c>
      <c r="AA75" s="270" t="n">
        <v>60</v>
      </c>
      <c r="AB75" s="272" t="n">
        <v>60</v>
      </c>
    </row>
    <row r="76" customFormat="false" ht="12.75" hidden="false" customHeight="true" outlineLevel="0" collapsed="false">
      <c r="A76" s="273" t="s">
        <v>401</v>
      </c>
      <c r="B76" s="274" t="s">
        <v>402</v>
      </c>
      <c r="C76" s="275"/>
      <c r="D76" s="275"/>
      <c r="E76" s="275"/>
      <c r="F76" s="275"/>
      <c r="G76" s="275"/>
      <c r="H76" s="275"/>
      <c r="I76" s="275"/>
      <c r="J76" s="275"/>
      <c r="K76" s="275"/>
      <c r="L76" s="275"/>
      <c r="M76" s="275"/>
      <c r="N76" s="275"/>
      <c r="O76" s="275"/>
      <c r="P76" s="275"/>
      <c r="Q76" s="275"/>
      <c r="R76" s="275"/>
      <c r="S76" s="275"/>
      <c r="T76" s="275"/>
      <c r="U76" s="275"/>
      <c r="V76" s="275"/>
      <c r="W76" s="275"/>
      <c r="X76" s="275"/>
      <c r="Y76" s="275"/>
      <c r="Z76" s="276"/>
    </row>
  </sheetData>
  <mergeCells count="4">
    <mergeCell ref="A2:AB2"/>
    <mergeCell ref="A33:AB33"/>
    <mergeCell ref="A43:AB43"/>
    <mergeCell ref="A47:AB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39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T13" activeCellId="0" sqref="T13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CM1" s="277"/>
    </row>
    <row r="2" customFormat="false" ht="10.5" hidden="false" customHeight="false" outlineLevel="0" collapsed="false">
      <c r="CM2" s="277"/>
    </row>
    <row r="3" customFormat="false" ht="10.5" hidden="false" customHeight="false" outlineLevel="0" collapsed="false">
      <c r="CM3" s="277"/>
    </row>
    <row r="4" customFormat="false" ht="10.5" hidden="false" customHeight="false" outlineLevel="0" collapsed="false">
      <c r="CM4" s="277"/>
    </row>
    <row r="5" customFormat="false" ht="10.5" hidden="false" customHeight="false" outlineLevel="0" collapsed="false">
      <c r="CM5" s="277"/>
    </row>
    <row r="6" customFormat="false" ht="10.5" hidden="false" customHeight="false" outlineLevel="0" collapsed="false">
      <c r="CM6" s="277"/>
    </row>
    <row r="7" customFormat="false" ht="10.5" hidden="false" customHeight="false" outlineLevel="0" collapsed="false">
      <c r="CM7" s="277"/>
    </row>
    <row r="8" customFormat="false" ht="10.5" hidden="false" customHeight="false" outlineLevel="0" collapsed="false">
      <c r="CM8" s="277"/>
    </row>
    <row r="9" customFormat="false" ht="10.5" hidden="false" customHeight="false" outlineLevel="0" collapsed="false">
      <c r="CM9" s="277"/>
    </row>
    <row r="10" customFormat="false" ht="10.5" hidden="false" customHeight="false" outlineLevel="0" collapsed="false">
      <c r="CM10" s="277"/>
    </row>
    <row r="11" customFormat="false" ht="10.5" hidden="false" customHeight="false" outlineLevel="0" collapsed="false">
      <c r="CM11" s="277"/>
    </row>
    <row r="12" customFormat="false" ht="10.5" hidden="false" customHeight="false" outlineLevel="0" collapsed="false">
      <c r="CM12" s="277"/>
    </row>
    <row r="13" customFormat="false" ht="10.5" hidden="false" customHeight="false" outlineLevel="0" collapsed="false">
      <c r="CM13" s="277"/>
    </row>
    <row r="14" customFormat="false" ht="10.5" hidden="false" customHeight="false" outlineLevel="0" collapsed="false">
      <c r="CM14" s="277"/>
    </row>
    <row r="15" customFormat="false" ht="10.5" hidden="false" customHeight="false" outlineLevel="0" collapsed="false">
      <c r="CM15" s="277"/>
    </row>
    <row r="16" customFormat="false" ht="10.5" hidden="false" customHeight="false" outlineLevel="0" collapsed="false">
      <c r="CM16" s="277"/>
    </row>
    <row r="17" customFormat="false" ht="10.5" hidden="false" customHeight="false" outlineLevel="0" collapsed="false">
      <c r="CM17" s="277"/>
    </row>
    <row r="18" customFormat="false" ht="10.5" hidden="false" customHeight="false" outlineLevel="0" collapsed="false">
      <c r="CM18" s="277"/>
    </row>
    <row r="19" customFormat="false" ht="10.5" hidden="false" customHeight="false" outlineLevel="0" collapsed="false">
      <c r="CM19" s="277"/>
    </row>
    <row r="20" customFormat="false" ht="10.5" hidden="false" customHeight="false" outlineLevel="0" collapsed="false">
      <c r="CM20" s="277"/>
    </row>
    <row r="21" customFormat="false" ht="10.5" hidden="false" customHeight="false" outlineLevel="0" collapsed="false">
      <c r="CM21" s="277"/>
    </row>
    <row r="22" customFormat="false" ht="10.5" hidden="false" customHeight="false" outlineLevel="0" collapsed="false">
      <c r="CM22" s="277"/>
    </row>
    <row r="23" customFormat="false" ht="10.5" hidden="false" customHeight="false" outlineLevel="0" collapsed="false">
      <c r="CM23" s="277"/>
    </row>
    <row r="24" customFormat="false" ht="10.5" hidden="false" customHeight="false" outlineLevel="0" collapsed="false">
      <c r="CM24" s="277"/>
    </row>
    <row r="25" customFormat="false" ht="10.5" hidden="false" customHeight="false" outlineLevel="0" collapsed="false">
      <c r="CM25" s="277"/>
    </row>
    <row r="26" customFormat="false" ht="10.5" hidden="false" customHeight="false" outlineLevel="0" collapsed="false">
      <c r="CM26" s="277"/>
    </row>
    <row r="27" customFormat="false" ht="10.5" hidden="false" customHeight="false" outlineLevel="0" collapsed="false">
      <c r="CM27" s="277"/>
    </row>
    <row r="28" customFormat="false" ht="10.5" hidden="false" customHeight="false" outlineLevel="0" collapsed="false">
      <c r="CM28" s="277"/>
    </row>
    <row r="29" customFormat="false" ht="10.5" hidden="false" customHeight="false" outlineLevel="0" collapsed="false">
      <c r="CM29" s="277"/>
    </row>
    <row r="30" customFormat="false" ht="10.5" hidden="false" customHeight="false" outlineLevel="0" collapsed="false">
      <c r="CM30" s="277"/>
    </row>
    <row r="31" customFormat="false" ht="10.5" hidden="false" customHeight="false" outlineLevel="0" collapsed="false">
      <c r="CM31" s="277"/>
    </row>
    <row r="32" customFormat="false" ht="10.5" hidden="false" customHeight="false" outlineLevel="0" collapsed="false">
      <c r="CM32" s="277"/>
    </row>
    <row r="33" customFormat="false" ht="10.5" hidden="false" customHeight="false" outlineLevel="0" collapsed="false">
      <c r="CM33" s="277"/>
    </row>
    <row r="34" customFormat="false" ht="10.5" hidden="false" customHeight="false" outlineLevel="0" collapsed="false">
      <c r="CM34" s="277"/>
    </row>
    <row r="35" customFormat="false" ht="10.5" hidden="false" customHeight="false" outlineLevel="0" collapsed="false">
      <c r="CM35" s="277"/>
    </row>
    <row r="36" customFormat="false" ht="10.5" hidden="false" customHeight="false" outlineLevel="0" collapsed="false">
      <c r="CM36" s="277"/>
    </row>
    <row r="37" customFormat="false" ht="10.5" hidden="false" customHeight="false" outlineLevel="0" collapsed="false">
      <c r="CM37" s="277"/>
    </row>
    <row r="38" customFormat="false" ht="10.5" hidden="false" customHeight="false" outlineLevel="0" collapsed="false">
      <c r="CM38" s="277"/>
    </row>
    <row r="39" customFormat="false" ht="10.5" hidden="false" customHeight="false" outlineLevel="0" collapsed="false">
      <c r="CM39" s="277"/>
    </row>
    <row r="40" customFormat="false" ht="10.5" hidden="false" customHeight="false" outlineLevel="0" collapsed="false">
      <c r="CM40" s="277"/>
    </row>
    <row r="41" customFormat="false" ht="10.5" hidden="false" customHeight="false" outlineLevel="0" collapsed="false">
      <c r="CM41" s="277"/>
    </row>
    <row r="42" customFormat="false" ht="10.5" hidden="false" customHeight="false" outlineLevel="0" collapsed="false">
      <c r="CM42" s="277"/>
    </row>
    <row r="43" customFormat="false" ht="10.5" hidden="false" customHeight="false" outlineLevel="0" collapsed="false">
      <c r="CM43" s="277"/>
    </row>
    <row r="44" customFormat="false" ht="10.5" hidden="false" customHeight="false" outlineLevel="0" collapsed="false">
      <c r="CM44" s="277"/>
    </row>
    <row r="45" customFormat="false" ht="10.5" hidden="false" customHeight="false" outlineLevel="0" collapsed="false">
      <c r="CM45" s="277"/>
    </row>
    <row r="46" customFormat="false" ht="10.5" hidden="false" customHeight="false" outlineLevel="0" collapsed="false">
      <c r="CM46" s="277"/>
    </row>
    <row r="47" customFormat="false" ht="10.5" hidden="false" customHeight="false" outlineLevel="0" collapsed="false">
      <c r="CM47" s="277"/>
    </row>
    <row r="48" customFormat="false" ht="10.5" hidden="false" customHeight="false" outlineLevel="0" collapsed="false">
      <c r="CM48" s="277"/>
    </row>
    <row r="49" customFormat="false" ht="10.5" hidden="false" customHeight="false" outlineLevel="0" collapsed="false">
      <c r="CM49" s="277"/>
    </row>
    <row r="50" customFormat="false" ht="10.5" hidden="false" customHeight="false" outlineLevel="0" collapsed="false">
      <c r="CM50" s="277"/>
    </row>
    <row r="51" customFormat="false" ht="10.5" hidden="false" customHeight="false" outlineLevel="0" collapsed="false">
      <c r="CM51" s="277"/>
    </row>
    <row r="52" customFormat="false" ht="10.5" hidden="false" customHeight="false" outlineLevel="0" collapsed="false">
      <c r="CM52" s="277"/>
    </row>
    <row r="53" customFormat="false" ht="10.5" hidden="false" customHeight="false" outlineLevel="0" collapsed="false">
      <c r="CM53" s="277"/>
    </row>
    <row r="54" customFormat="false" ht="10.5" hidden="false" customHeight="false" outlineLevel="0" collapsed="false">
      <c r="CM54" s="277"/>
    </row>
    <row r="55" customFormat="false" ht="10.5" hidden="false" customHeight="false" outlineLevel="0" collapsed="false">
      <c r="CM55" s="277"/>
    </row>
    <row r="56" customFormat="false" ht="10.5" hidden="false" customHeight="false" outlineLevel="0" collapsed="false">
      <c r="CM56" s="277"/>
    </row>
    <row r="57" customFormat="false" ht="10.5" hidden="false" customHeight="false" outlineLevel="0" collapsed="false">
      <c r="CM57" s="277"/>
    </row>
    <row r="58" customFormat="false" ht="10.5" hidden="false" customHeight="false" outlineLevel="0" collapsed="false">
      <c r="CM58" s="277"/>
    </row>
    <row r="59" customFormat="false" ht="10.5" hidden="false" customHeight="false" outlineLevel="0" collapsed="false">
      <c r="CM59" s="277"/>
    </row>
    <row r="60" customFormat="false" ht="10.5" hidden="false" customHeight="false" outlineLevel="0" collapsed="false">
      <c r="CM60" s="277"/>
    </row>
    <row r="61" customFormat="false" ht="10.5" hidden="false" customHeight="false" outlineLevel="0" collapsed="false">
      <c r="CM61" s="277"/>
    </row>
    <row r="62" customFormat="false" ht="10.5" hidden="false" customHeight="false" outlineLevel="0" collapsed="false">
      <c r="CM62" s="277"/>
    </row>
    <row r="63" customFormat="false" ht="10.5" hidden="false" customHeight="false" outlineLevel="0" collapsed="false">
      <c r="CM63" s="277"/>
    </row>
    <row r="64" customFormat="false" ht="10.5" hidden="false" customHeight="false" outlineLevel="0" collapsed="false">
      <c r="CM64" s="277"/>
    </row>
    <row r="65" customFormat="false" ht="10.5" hidden="false" customHeight="false" outlineLevel="0" collapsed="false">
      <c r="CM65" s="277"/>
    </row>
    <row r="66" customFormat="false" ht="10.5" hidden="false" customHeight="false" outlineLevel="0" collapsed="false">
      <c r="CM66" s="277"/>
    </row>
    <row r="67" customFormat="false" ht="10.5" hidden="false" customHeight="false" outlineLevel="0" collapsed="false">
      <c r="CM67" s="277"/>
    </row>
    <row r="68" customFormat="false" ht="10.5" hidden="false" customHeight="false" outlineLevel="0" collapsed="false">
      <c r="A68" s="278"/>
      <c r="B68" s="278"/>
      <c r="C68" s="278"/>
      <c r="D68" s="278"/>
      <c r="E68" s="278"/>
      <c r="F68" s="278"/>
      <c r="G68" s="278"/>
      <c r="H68" s="278"/>
      <c r="I68" s="278"/>
      <c r="J68" s="278"/>
      <c r="K68" s="278"/>
      <c r="L68" s="278"/>
      <c r="M68" s="278"/>
      <c r="N68" s="278"/>
      <c r="O68" s="278"/>
      <c r="P68" s="278"/>
      <c r="Q68" s="278"/>
      <c r="R68" s="278"/>
      <c r="S68" s="278"/>
      <c r="T68" s="278"/>
      <c r="U68" s="278"/>
      <c r="V68" s="278"/>
      <c r="W68" s="278"/>
      <c r="X68" s="278"/>
      <c r="Y68" s="278"/>
      <c r="Z68" s="278"/>
      <c r="AA68" s="278"/>
      <c r="AB68" s="278"/>
      <c r="AC68" s="278"/>
      <c r="AD68" s="278"/>
      <c r="AE68" s="278"/>
      <c r="AF68" s="278"/>
      <c r="AG68" s="278"/>
      <c r="AH68" s="278"/>
      <c r="AI68" s="278"/>
      <c r="AJ68" s="278"/>
      <c r="AK68" s="278"/>
      <c r="AL68" s="278"/>
      <c r="AM68" s="278"/>
      <c r="AN68" s="278"/>
      <c r="AO68" s="278"/>
      <c r="AP68" s="278"/>
      <c r="AQ68" s="278"/>
      <c r="AR68" s="278"/>
      <c r="AS68" s="278"/>
      <c r="AT68" s="278"/>
      <c r="AU68" s="278"/>
      <c r="AV68" s="278"/>
      <c r="AW68" s="278"/>
      <c r="AX68" s="278"/>
      <c r="AY68" s="278"/>
      <c r="AZ68" s="278"/>
      <c r="BA68" s="278"/>
      <c r="BB68" s="278"/>
      <c r="BC68" s="278"/>
      <c r="BD68" s="278"/>
      <c r="BE68" s="278"/>
      <c r="BF68" s="278"/>
      <c r="BG68" s="278"/>
      <c r="BH68" s="278"/>
      <c r="CM68" s="277"/>
    </row>
    <row r="69" customFormat="false" ht="10.5" hidden="false" customHeight="false" outlineLevel="0" collapsed="false">
      <c r="A69" s="278"/>
      <c r="B69" s="278"/>
      <c r="C69" s="278"/>
      <c r="D69" s="278"/>
      <c r="E69" s="278"/>
      <c r="F69" s="278"/>
      <c r="G69" s="278"/>
      <c r="H69" s="278"/>
      <c r="I69" s="278"/>
      <c r="J69" s="278"/>
      <c r="K69" s="278"/>
      <c r="L69" s="278"/>
      <c r="M69" s="278"/>
      <c r="N69" s="278"/>
      <c r="O69" s="278"/>
      <c r="P69" s="278"/>
      <c r="Q69" s="278"/>
      <c r="R69" s="278"/>
      <c r="S69" s="278"/>
      <c r="T69" s="278"/>
      <c r="U69" s="278"/>
      <c r="V69" s="278"/>
      <c r="W69" s="278"/>
      <c r="X69" s="278"/>
      <c r="Y69" s="278"/>
      <c r="Z69" s="278"/>
      <c r="AA69" s="278"/>
      <c r="AB69" s="278"/>
      <c r="AC69" s="278"/>
      <c r="AD69" s="278"/>
      <c r="AE69" s="278"/>
      <c r="AF69" s="278"/>
      <c r="AG69" s="278"/>
      <c r="AH69" s="278"/>
      <c r="AI69" s="278"/>
      <c r="AJ69" s="278"/>
      <c r="AK69" s="278"/>
      <c r="AL69" s="278"/>
      <c r="AM69" s="278"/>
      <c r="AN69" s="278"/>
      <c r="AO69" s="278"/>
      <c r="AP69" s="278"/>
      <c r="AQ69" s="278"/>
      <c r="AR69" s="278"/>
      <c r="AS69" s="278"/>
      <c r="AT69" s="278"/>
      <c r="AU69" s="278"/>
      <c r="AV69" s="278"/>
      <c r="AW69" s="278"/>
      <c r="AX69" s="278"/>
      <c r="AY69" s="278"/>
      <c r="AZ69" s="278"/>
      <c r="BA69" s="278"/>
      <c r="BB69" s="278"/>
      <c r="BC69" s="278"/>
      <c r="BD69" s="278"/>
      <c r="BE69" s="278"/>
      <c r="BF69" s="278"/>
      <c r="BG69" s="278"/>
      <c r="BH69" s="278"/>
      <c r="CM69" s="277"/>
    </row>
    <row r="70" customFormat="false" ht="10.5" hidden="false" customHeight="false" outlineLevel="0" collapsed="false">
      <c r="CM70" s="277"/>
    </row>
    <row r="71" customFormat="false" ht="10.5" hidden="false" customHeight="false" outlineLevel="0" collapsed="false">
      <c r="CM71" s="277"/>
    </row>
    <row r="72" customFormat="false" ht="10.5" hidden="false" customHeight="false" outlineLevel="0" collapsed="false">
      <c r="CM72" s="277"/>
    </row>
    <row r="73" customFormat="false" ht="10.5" hidden="false" customHeight="false" outlineLevel="0" collapsed="false">
      <c r="CM73" s="277"/>
    </row>
    <row r="74" customFormat="false" ht="10.5" hidden="false" customHeight="false" outlineLevel="0" collapsed="false">
      <c r="CM74" s="277"/>
    </row>
    <row r="75" customFormat="false" ht="10.5" hidden="false" customHeight="false" outlineLevel="0" collapsed="false">
      <c r="CM75" s="277"/>
    </row>
    <row r="76" customFormat="false" ht="10.5" hidden="false" customHeight="false" outlineLevel="0" collapsed="false">
      <c r="CM76" s="277"/>
    </row>
    <row r="77" customFormat="false" ht="10.5" hidden="false" customHeight="false" outlineLevel="0" collapsed="false">
      <c r="CM77" s="277"/>
    </row>
    <row r="78" customFormat="false" ht="10.5" hidden="false" customHeight="false" outlineLevel="0" collapsed="false">
      <c r="CM78" s="277"/>
    </row>
    <row r="79" customFormat="false" ht="10.5" hidden="false" customHeight="false" outlineLevel="0" collapsed="false">
      <c r="CM79" s="277"/>
    </row>
    <row r="80" customFormat="false" ht="10.5" hidden="false" customHeight="false" outlineLevel="0" collapsed="false">
      <c r="CM80" s="277"/>
    </row>
    <row r="81" customFormat="false" ht="10.5" hidden="false" customHeight="false" outlineLevel="0" collapsed="false">
      <c r="CM81" s="277"/>
    </row>
    <row r="82" customFormat="false" ht="10.5" hidden="false" customHeight="false" outlineLevel="0" collapsed="false">
      <c r="CM82" s="277"/>
    </row>
    <row r="83" customFormat="false" ht="10.5" hidden="false" customHeight="false" outlineLevel="0" collapsed="false">
      <c r="CM83" s="277"/>
    </row>
    <row r="84" customFormat="false" ht="10.5" hidden="false" customHeight="false" outlineLevel="0" collapsed="false">
      <c r="CM84" s="277"/>
    </row>
    <row r="85" customFormat="false" ht="10.5" hidden="false" customHeight="false" outlineLevel="0" collapsed="false">
      <c r="CM85" s="277"/>
    </row>
    <row r="86" customFormat="false" ht="10.5" hidden="false" customHeight="false" outlineLevel="0" collapsed="false">
      <c r="CM86" s="277"/>
    </row>
    <row r="87" customFormat="false" ht="10.5" hidden="false" customHeight="false" outlineLevel="0" collapsed="false">
      <c r="CM87" s="277"/>
    </row>
    <row r="88" customFormat="false" ht="10.5" hidden="false" customHeight="false" outlineLevel="0" collapsed="false">
      <c r="CM88" s="277"/>
    </row>
    <row r="89" customFormat="false" ht="10.5" hidden="false" customHeight="false" outlineLevel="0" collapsed="false">
      <c r="CM89" s="277"/>
    </row>
    <row r="90" customFormat="false" ht="10.5" hidden="false" customHeight="false" outlineLevel="0" collapsed="false">
      <c r="CM90" s="277"/>
    </row>
    <row r="91" customFormat="false" ht="10.5" hidden="false" customHeight="false" outlineLevel="0" collapsed="false">
      <c r="CM91" s="277"/>
    </row>
    <row r="92" customFormat="false" ht="10.5" hidden="false" customHeight="false" outlineLevel="0" collapsed="false">
      <c r="CM92" s="277"/>
    </row>
    <row r="93" customFormat="false" ht="10.5" hidden="false" customHeight="false" outlineLevel="0" collapsed="false">
      <c r="CM93" s="277"/>
    </row>
    <row r="94" customFormat="false" ht="10.5" hidden="false" customHeight="false" outlineLevel="0" collapsed="false">
      <c r="CM94" s="277"/>
    </row>
    <row r="95" customFormat="false" ht="10.5" hidden="false" customHeight="false" outlineLevel="0" collapsed="false">
      <c r="CM95" s="277"/>
    </row>
    <row r="96" customFormat="false" ht="10.5" hidden="false" customHeight="false" outlineLevel="0" collapsed="false">
      <c r="CM96" s="277"/>
    </row>
    <row r="97" customFormat="false" ht="10.5" hidden="false" customHeight="false" outlineLevel="0" collapsed="false">
      <c r="CM97" s="277"/>
    </row>
    <row r="98" customFormat="false" ht="10.5" hidden="false" customHeight="false" outlineLevel="0" collapsed="false">
      <c r="CM98" s="277"/>
    </row>
    <row r="99" customFormat="false" ht="10.5" hidden="false" customHeight="false" outlineLevel="0" collapsed="false">
      <c r="CM99" s="277"/>
    </row>
    <row r="100" customFormat="false" ht="10.5" hidden="false" customHeight="false" outlineLevel="0" collapsed="false">
      <c r="CM100" s="277"/>
    </row>
    <row r="101" customFormat="false" ht="10.5" hidden="false" customHeight="false" outlineLevel="0" collapsed="false">
      <c r="CM101" s="277"/>
    </row>
    <row r="102" customFormat="false" ht="10.5" hidden="false" customHeight="false" outlineLevel="0" collapsed="false">
      <c r="CM102" s="277"/>
    </row>
    <row r="103" customFormat="false" ht="10.5" hidden="false" customHeight="false" outlineLevel="0" collapsed="false">
      <c r="CM103" s="277"/>
    </row>
    <row r="104" customFormat="false" ht="10.5" hidden="false" customHeight="false" outlineLevel="0" collapsed="false">
      <c r="CM104" s="277"/>
    </row>
    <row r="105" customFormat="false" ht="10.5" hidden="false" customHeight="false" outlineLevel="0" collapsed="false">
      <c r="CM105" s="277"/>
    </row>
    <row r="106" customFormat="false" ht="10.5" hidden="false" customHeight="false" outlineLevel="0" collapsed="false">
      <c r="CM106" s="277"/>
    </row>
    <row r="107" customFormat="false" ht="10.5" hidden="false" customHeight="false" outlineLevel="0" collapsed="false">
      <c r="CM107" s="277"/>
    </row>
    <row r="108" customFormat="false" ht="10.5" hidden="false" customHeight="false" outlineLevel="0" collapsed="false">
      <c r="CM108" s="277"/>
    </row>
    <row r="109" customFormat="false" ht="10.5" hidden="false" customHeight="false" outlineLevel="0" collapsed="false">
      <c r="CM109" s="277"/>
    </row>
    <row r="110" customFormat="false" ht="10.5" hidden="false" customHeight="false" outlineLevel="0" collapsed="false">
      <c r="CM110" s="277"/>
    </row>
    <row r="111" customFormat="false" ht="10.5" hidden="false" customHeight="false" outlineLevel="0" collapsed="false">
      <c r="CM111" s="277"/>
    </row>
    <row r="112" customFormat="false" ht="10.5" hidden="false" customHeight="false" outlineLevel="0" collapsed="false">
      <c r="CM112" s="277"/>
    </row>
    <row r="113" customFormat="false" ht="10.5" hidden="false" customHeight="false" outlineLevel="0" collapsed="false">
      <c r="CM113" s="277"/>
    </row>
    <row r="114" customFormat="false" ht="10.5" hidden="false" customHeight="false" outlineLevel="0" collapsed="false">
      <c r="CM114" s="277"/>
    </row>
    <row r="115" customFormat="false" ht="10.5" hidden="false" customHeight="false" outlineLevel="0" collapsed="false">
      <c r="CM115" s="277"/>
    </row>
    <row r="116" customFormat="false" ht="10.5" hidden="false" customHeight="false" outlineLevel="0" collapsed="false">
      <c r="CM116" s="277"/>
    </row>
    <row r="117" customFormat="false" ht="10.5" hidden="false" customHeight="false" outlineLevel="0" collapsed="false">
      <c r="CM117" s="277"/>
    </row>
    <row r="118" customFormat="false" ht="10.5" hidden="false" customHeight="false" outlineLevel="0" collapsed="false">
      <c r="CM118" s="277"/>
    </row>
    <row r="119" customFormat="false" ht="10.5" hidden="false" customHeight="false" outlineLevel="0" collapsed="false">
      <c r="CM119" s="277"/>
    </row>
    <row r="120" customFormat="false" ht="10.5" hidden="false" customHeight="false" outlineLevel="0" collapsed="false">
      <c r="CM120" s="277"/>
    </row>
    <row r="121" customFormat="false" ht="10.5" hidden="false" customHeight="false" outlineLevel="0" collapsed="false">
      <c r="CM121" s="277"/>
    </row>
    <row r="122" customFormat="false" ht="10.5" hidden="false" customHeight="false" outlineLevel="0" collapsed="false">
      <c r="CM122" s="277"/>
    </row>
    <row r="123" customFormat="false" ht="10.5" hidden="false" customHeight="false" outlineLevel="0" collapsed="false">
      <c r="CM123" s="277"/>
    </row>
    <row r="124" customFormat="false" ht="10.5" hidden="false" customHeight="false" outlineLevel="0" collapsed="false">
      <c r="CM124" s="277"/>
    </row>
    <row r="125" customFormat="false" ht="10.5" hidden="false" customHeight="false" outlineLevel="0" collapsed="false">
      <c r="CM125" s="277"/>
    </row>
    <row r="126" customFormat="false" ht="10.5" hidden="false" customHeight="false" outlineLevel="0" collapsed="false">
      <c r="CM126" s="277"/>
    </row>
    <row r="127" customFormat="false" ht="10.5" hidden="false" customHeight="false" outlineLevel="0" collapsed="false">
      <c r="CM127" s="277"/>
    </row>
    <row r="128" customFormat="false" ht="10.5" hidden="false" customHeight="false" outlineLevel="0" collapsed="false">
      <c r="CM128" s="277"/>
    </row>
    <row r="129" customFormat="false" ht="10.5" hidden="false" customHeight="false" outlineLevel="0" collapsed="false">
      <c r="CM129" s="277"/>
    </row>
    <row r="130" customFormat="false" ht="10.5" hidden="false" customHeight="false" outlineLevel="0" collapsed="false">
      <c r="CM130" s="277"/>
    </row>
    <row r="131" customFormat="false" ht="10.5" hidden="false" customHeight="false" outlineLevel="0" collapsed="false">
      <c r="CM131" s="277"/>
    </row>
    <row r="132" customFormat="false" ht="10.5" hidden="false" customHeight="false" outlineLevel="0" collapsed="false">
      <c r="CM132" s="277"/>
    </row>
    <row r="133" customFormat="false" ht="10.5" hidden="false" customHeight="false" outlineLevel="0" collapsed="false">
      <c r="CM133" s="277"/>
    </row>
    <row r="134" customFormat="false" ht="10.5" hidden="false" customHeight="false" outlineLevel="0" collapsed="false">
      <c r="CM134" s="277"/>
    </row>
    <row r="135" customFormat="false" ht="10.5" hidden="false" customHeight="false" outlineLevel="0" collapsed="false">
      <c r="CM135" s="277"/>
    </row>
    <row r="136" customFormat="false" ht="10.5" hidden="false" customHeight="false" outlineLevel="0" collapsed="false">
      <c r="CM136" s="277"/>
    </row>
    <row r="137" customFormat="false" ht="10.5" hidden="false" customHeight="false" outlineLevel="0" collapsed="false">
      <c r="CM137" s="277"/>
    </row>
    <row r="138" customFormat="false" ht="10.5" hidden="false" customHeight="false" outlineLevel="0" collapsed="false">
      <c r="CM138" s="277"/>
    </row>
    <row r="139" customFormat="false" ht="10.5" hidden="false" customHeight="false" outlineLevel="0" collapsed="false">
      <c r="CM139" s="2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8:21:26Z</dcterms:created>
  <dc:creator>Cho, Heejin</dc:creator>
  <dc:description/>
  <dc:language>en-US</dc:language>
  <cp:lastModifiedBy>Jian</cp:lastModifiedBy>
  <cp:lastPrinted>2008-04-05T20:45:26Z</cp:lastPrinted>
  <dcterms:modified xsi:type="dcterms:W3CDTF">2016-03-04T06:24:38Z</dcterms:modified>
  <cp:revision>0</cp:revision>
  <dc:subject/>
  <dc:title/>
</cp:coreProperties>
</file>