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Plug Load" sheetId="4" state="visible" r:id="rId5"/>
    <sheet name="Lighting Load" sheetId="5" state="visible" r:id="rId6"/>
    <sheet name="MEL" sheetId="6" state="visible" r:id="rId7"/>
    <sheet name="Schedules" sheetId="7" state="visible" r:id="rId8"/>
    <sheet name="SchedulePlots" sheetId="8" state="visible" r:id="rId9"/>
  </sheets>
  <definedNames>
    <definedName function="false" hidden="false" localSheetId="0" name="_xlnm.Print_Titles" vbProcedure="false">'Building Description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64">
  <si>
    <t xml:space="preserve">Prototype Building Modeling Specifications</t>
  </si>
  <si>
    <t xml:space="preserve">Pacific Northwest National Laboratory, updated on Friday, August 14, 2015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 Miami (very hot, humid)
Zone 1B:  Riyadh, Saudi Arabia (very hot, dry)
Zone 2A:  Houston (hot, humid) 
Zone 2B:  Phoenix (hot, dry)
Zone 3A:  Memphis (warm, humid) 
Zone 3B:  El Paso (warm, dry)
Zone 3C:  San Francisco (warm, marine)</t>
  </si>
  <si>
    <t xml:space="preserve">Zone 4A:  Baltimore (mild, humid)
Zone 4B:  Albuquerque (mild, dry)
Zone 4C:  Salem (mild, marine)
Zone 5A:  Chicago (cold, humid)
Zone 5B:  Boise (cold, dry)
Zone 5C:  Vancouver, BC (cold, marine)</t>
  </si>
  <si>
    <t xml:space="preserve">Zone 6A:  Burlington (cold, humid)
Zone 6B:  Helena (cold, dry)
Zone 7:  Duluth (very cold)
Zone 8:  Fairbanks (subarctic)</t>
  </si>
  <si>
    <t xml:space="preserve">Selection of representative climates based on Briggs et al. (2003)</t>
  </si>
  <si>
    <t xml:space="preserve">Available fuel types</t>
  </si>
  <si>
    <t xml:space="preserve">Gas, electricity</t>
  </si>
  <si>
    <t xml:space="preserve">Building Type (Principal Building Function)</t>
  </si>
  <si>
    <t xml:space="preserve">Multifamily</t>
  </si>
  <si>
    <t xml:space="preserve">Building Prototype</t>
  </si>
  <si>
    <t xml:space="preserve">Mid-Rise Apartment</t>
  </si>
  <si>
    <t xml:space="preserve">Form</t>
  </si>
  <si>
    <t xml:space="preserve">Total Floor Area (sq feet)</t>
  </si>
  <si>
    <t xml:space="preserve">33,700 
(152 ft x 55.5 ft)</t>
  </si>
  <si>
    <r>
      <rPr>
        <sz val="10"/>
        <rFont val="Arial"/>
        <family val="2"/>
      </rPr>
      <t xml:space="preserve">Reference: 
PNNL-16770: </t>
    </r>
    <r>
      <rPr>
        <i val="true"/>
        <sz val="10"/>
        <rFont val="Arial"/>
        <family val="2"/>
      </rPr>
      <t xml:space="preserve">Analysis of Energy Saving Impacts of ASHRAE 90.1-2004 for the State of New York</t>
    </r>
  </si>
  <si>
    <t xml:space="preserve">Building shape </t>
  </si>
  <si>
    <t xml:space="preserve">Aspect Ratio </t>
  </si>
  <si>
    <t xml:space="preserve">Number of Floors</t>
  </si>
  <si>
    <t xml:space="preserve">90.1 Envelope Subcommittee</t>
  </si>
  <si>
    <t xml:space="preserve">Window Fraction
(Window-to-Wall Ratio)</t>
  </si>
  <si>
    <t xml:space="preserve">South: 20.0%, East: 20.0%, North: 20.0%, West: 20.0%
Average Total: 20.0%</t>
  </si>
  <si>
    <t xml:space="preserve">Reference: 
Based on feedback from the National Multi-family Housing Council (NMHC)</t>
  </si>
  <si>
    <t xml:space="preserve">Window Locations</t>
  </si>
  <si>
    <t xml:space="preserve">See image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Each floor has 8 apartments except ground floor (7 apartments and 1 lobby with equivalent apartment area)
Total 8 apartments per floor with corridor in center.
Zone depth is 25 ft for each apartment from side walls and each apt is 25' x 38' (950 ft²).</t>
  </si>
  <si>
    <t xml:space="preserve">Floor to floor height (ft)</t>
  </si>
  <si>
    <t xml:space="preserve">Floor to ceiling height (ft)</t>
  </si>
  <si>
    <t xml:space="preserve">10
(No drop-in ceiling plenum is modeled)</t>
  </si>
  <si>
    <t xml:space="preserve">Glazing sill height (ft)</t>
  </si>
  <si>
    <t xml:space="preserve">3 ft (4 ft high windows)</t>
  </si>
  <si>
    <t xml:space="preserve">Architecture</t>
  </si>
  <si>
    <t xml:space="preserve">Exterior walls</t>
  </si>
  <si>
    <t xml:space="preserve">    Construction</t>
  </si>
  <si>
    <t xml:space="preserve">Steel-frame walls (2X4 16IN o.c.)
0.4 in. stucco+5/8 in. gypsum board + wall Insulation+5/8 in. gypsum board</t>
  </si>
  <si>
    <r>
      <rPr>
        <sz val="10"/>
        <rFont val="Arial"/>
        <family val="2"/>
      </rPr>
      <t xml:space="preserve">Reference: 
PNNL-16770: </t>
    </r>
    <r>
      <rPr>
        <i val="true"/>
        <sz val="10"/>
        <rFont val="Arial"/>
        <family val="2"/>
      </rPr>
      <t xml:space="preserve">Analysis of Energy Saving Impacts of ASHRAE 90.1-2004 for the State of New York</t>
    </r>
    <r>
      <rPr>
        <sz val="10"/>
        <rFont val="Arial"/>
        <family val="2"/>
      </rPr>
      <t xml:space="preserve">.
Base Assembly from 90.1 Appendix A.</t>
    </r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Built-up roof: 
roof membrane+roof insulation+metal decking</t>
  </si>
  <si>
    <t xml:space="preserve">Reference: 
PNNL-16770: Analysis of Energy Saving Impacts of ASHRAE 90.1-2004 for the State of New York
Base Assembly from 90.1 Appendix A.</t>
  </si>
  <si>
    <t xml:space="preserve">Requirements in codes or standards
Residential; roofs, insulation entirely above deck</t>
  </si>
  <si>
    <t xml:space="preserve">Based on floor area and aspect ratio</t>
  </si>
  <si>
    <t xml:space="preserve">Horizontal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a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Residential; vertical glazing</t>
  </si>
  <si>
    <t xml:space="preserve">    SHGC (all)</t>
  </si>
  <si>
    <t xml:space="preserve">    Visible transmittance</t>
  </si>
  <si>
    <t xml:space="preserve">    Operable area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Slab-on-grade floors (unheated)</t>
  </si>
  <si>
    <t xml:space="preserve">   Construction</t>
  </si>
  <si>
    <t xml:space="preserve">8" concrete slab poured directly on to the earth</t>
  </si>
  <si>
    <t xml:space="preserve">   Slab on grade floor insulation level 
    (F-factor)</t>
  </si>
  <si>
    <t xml:space="preserve">   Dimensions</t>
  </si>
  <si>
    <t xml:space="preserve">Interior Partitions</t>
  </si>
  <si>
    <t xml:space="preserve">2 x 4 uninsulated stud wall</t>
  </si>
  <si>
    <t xml:space="preserve">Based on floor plan and floor-to-floor height</t>
  </si>
  <si>
    <t xml:space="preserve">Internal Mass</t>
  </si>
  <si>
    <t xml:space="preserve">8 lbs/ft2 of floor area</t>
  </si>
  <si>
    <t xml:space="preserve">Reference:
Building America Research Benchmark</t>
  </si>
  <si>
    <t xml:space="preserve">Air Barrier System</t>
  </si>
  <si>
    <t xml:space="preserve">   Infiltration (ACH)</t>
  </si>
  <si>
    <t xml:space="preserve">Peak infiltration: 0.2016 cfm/sf of above grade exterior wall surface area, adjusted by wind
Additional infiltration through building entrance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PNNL-20026. </t>
    </r>
    <r>
      <rPr>
        <i val="true"/>
        <sz val="10"/>
        <rFont val="Arial"/>
        <family val="2"/>
      </rPr>
      <t xml:space="preserve">Energy Saving Impact of ASHRAE 90.1 Vestibule Requirements: Modeling of Air Infiltration through Door Openings.
</t>
    </r>
    <r>
      <rPr>
        <sz val="10"/>
        <rFont val="Arial"/>
        <family val="2"/>
      </rPr>
      <t xml:space="preserve">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Gas furnace</t>
  </si>
  <si>
    <t xml:space="preserve">90.1 Mechanical Subcommittee</t>
  </si>
  <si>
    <t xml:space="preserve">    Cooling type</t>
  </si>
  <si>
    <t xml:space="preserve">Split system DX (1 per apt)</t>
  </si>
  <si>
    <t xml:space="preserve">    Distribution and terminal units</t>
  </si>
  <si>
    <t xml:space="preserve">Constant volume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
Minimum equipment efficiency for electrically operated unitary and applied heat pump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No setback for apartments</t>
  </si>
  <si>
    <t xml:space="preserve">    Supply air temperature</t>
  </si>
  <si>
    <t xml:space="preserve">Maximum 113F, Minimum 55F</t>
  </si>
  <si>
    <t xml:space="preserve">    Economizer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Service Water Heating</t>
  </si>
  <si>
    <t xml:space="preserve">    SWH type</t>
  </si>
  <si>
    <t xml:space="preserve">Individual residential water heater with storage tank</t>
  </si>
  <si>
    <t xml:space="preserve">    Fuel type</t>
  </si>
  <si>
    <t xml:space="preserve">Electricity</t>
  </si>
  <si>
    <t xml:space="preserve">Reference:
RECS 2005</t>
  </si>
  <si>
    <t xml:space="preserve">    Thermal efficiency (%)</t>
  </si>
  <si>
    <t xml:space="preserve">    Tank Volume (gal)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-23269 Enhancements to ASHRAE Standard 90.1 Prototype Building Models</t>
    </r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partment units: 0.36 W/ft² (peak for hard-wired lighting) and 0.09 W/ft² (peak for plug-in lighting) - See under </t>
    </r>
    <r>
      <rPr>
        <b val="true"/>
        <sz val="10"/>
        <rFont val="Arial"/>
        <family val="2"/>
      </rPr>
      <t xml:space="preserve">Lighting Load</t>
    </r>
    <r>
      <rPr>
        <sz val="10"/>
        <rFont val="Arial"/>
        <family val="2"/>
      </rPr>
      <t xml:space="preserve"> for the detailed calculations. When applicable, the power density for sleeping units is based on requirements in codes or standards.
Corridor: 0.5 W/ft²</t>
    </r>
  </si>
  <si>
    <t xml:space="preserve">Apartment: Building America Research Benchmark and applicable codes or standards</t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0.62 W/ft² daily peak per apartment, including all the home appliances
See under </t>
    </r>
    <r>
      <rPr>
        <b val="true"/>
        <sz val="10"/>
        <rFont val="Arial"/>
        <family val="2"/>
      </rPr>
      <t xml:space="preserve">Plug Load </t>
    </r>
    <r>
      <rPr>
        <sz val="10"/>
        <rFont val="Arial"/>
        <family val="2"/>
      </rPr>
      <t xml:space="preserve">for the detailed calculations</t>
    </r>
  </si>
  <si>
    <t xml:space="preserve">Occupancy</t>
  </si>
  <si>
    <t xml:space="preserve">    Average people</t>
  </si>
  <si>
    <r>
      <rPr>
        <sz val="10"/>
        <rFont val="Arial"/>
        <family val="2"/>
      </rPr>
      <t xml:space="preserve">See under</t>
    </r>
    <r>
      <rPr>
        <b val="true"/>
        <sz val="10"/>
        <rFont val="Arial"/>
        <family val="2"/>
      </rPr>
      <t xml:space="preserve"> Zone Summary</t>
    </r>
  </si>
  <si>
    <t xml:space="preserve">Reference: 
Building America Research Benchmark </t>
  </si>
  <si>
    <t xml:space="preserve">Misc.</t>
  </si>
  <si>
    <t xml:space="preserve">Elevator</t>
  </si>
  <si>
    <t xml:space="preserve">    Quantity</t>
  </si>
  <si>
    <t xml:space="preserve">Reference: 
DOE Commercial Reference Building Models of the National Building Stock</t>
  </si>
  <si>
    <t xml:space="preserve">    Motor type</t>
  </si>
  <si>
    <t xml:space="preserve">hydraulic</t>
  </si>
  <si>
    <t xml:space="preserve">    Peak Motor Power  
    (watts/elevator)</t>
  </si>
  <si>
    <t xml:space="preserve">    Heat Gain to Building</t>
  </si>
  <si>
    <t xml:space="preserve">Interior</t>
  </si>
  <si>
    <t xml:space="preserve">    Peak Fan/lights Power 
    (watts/elevator)</t>
  </si>
  <si>
    <t xml:space="preserve">90.1 Mechanical Subcommittee, Elevator Working Group</t>
  </si>
  <si>
    <t xml:space="preserve">    Motor and fan/lights Schedules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Briggs, R.S., R.G. Lucas, and Z.T. Taylor. 2003. Climate Classification for Building Energy Codes and Standards:
Part 2—Zone Definitions, Maps, and Comparisons. ASHRAE Transactions 109(2).</t>
  </si>
  <si>
    <t xml:space="preserve">Gowri K, MA Halverson, and EE Richman.  2007.  Analysis of Energy Saving Impacts of ASHRAE 90.1-2004 for New York.  PNNL-16770, Pacific Northwest National Laboratory, Richland, WA.  http://www.pnl.gov/main/publications/external/technical_reports/PNNL-16770.pdf</t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Building America Research Benchmark.  http://www1.eere.energy.gov/buildings/building_america/index.html</t>
  </si>
  <si>
    <t xml:space="preserve">DOE Commercial Reference Building Models of the National Building Stock: http://www.nrel.gov/docs/fy11osti/46861.pdf  </t>
  </si>
  <si>
    <t xml:space="preserve">RECS 2005. EIA's Residential Energy Consumption Survey. http://www.eia.doe.gov/emeu/recs/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r>
      <rPr>
        <b val="true"/>
        <sz val="10"/>
        <rFont val="Arial"/>
        <family val="2"/>
      </rPr>
      <t xml:space="preserve">Zone</t>
    </r>
    <r>
      <rPr>
        <b val="true"/>
        <vertAlign val="superscript"/>
        <sz val="10"/>
        <rFont val="Arial"/>
        <family val="2"/>
      </rPr>
      <t xml:space="preserve">1</t>
    </r>
  </si>
  <si>
    <t xml:space="preserve">Area (ft²)</t>
  </si>
  <si>
    <t xml:space="preserve">Conditioned (Y/N)</t>
  </si>
  <si>
    <t xml:space="preserve">Volume
 (ft³)</t>
  </si>
  <si>
    <t xml:space="preserve">Multipliers</t>
  </si>
  <si>
    <t xml:space="preserve">Gross Wall Area (ft²)</t>
  </si>
  <si>
    <t xml:space="preserve">Window Glass Area (ft²)</t>
  </si>
  <si>
    <r>
      <rPr>
        <b val="true"/>
        <sz val="10"/>
        <rFont val="Arial"/>
        <family val="2"/>
      </rPr>
      <t xml:space="preserve">Lighting</t>
    </r>
    <r>
      <rPr>
        <b val="true"/>
        <vertAlign val="super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(W/ft²)</t>
    </r>
  </si>
  <si>
    <t xml:space="preserve">People 
(ft²/person)</t>
  </si>
  <si>
    <t xml:space="preserve">Number of People</t>
  </si>
  <si>
    <t xml:space="preserve">Plug and Process (W/ft²)</t>
  </si>
  <si>
    <t xml:space="preserve">G SW APARTMENT</t>
  </si>
  <si>
    <t xml:space="preserve">Yes</t>
  </si>
  <si>
    <t xml:space="preserve">G NW APARTMENT</t>
  </si>
  <si>
    <t xml:space="preserve">OFFICE</t>
  </si>
  <si>
    <t xml:space="preserve">G NE APARTMENT</t>
  </si>
  <si>
    <t xml:space="preserve">G N1 APARTMENT</t>
  </si>
  <si>
    <t xml:space="preserve">G N2 APARTMENT</t>
  </si>
  <si>
    <t xml:space="preserve">G S1 APARTMENT</t>
  </si>
  <si>
    <t xml:space="preserve">G S2 APARTMENT</t>
  </si>
  <si>
    <t xml:space="preserve">M SW APARTMENT</t>
  </si>
  <si>
    <t xml:space="preserve">M NW APARTMENT</t>
  </si>
  <si>
    <t xml:space="preserve">M SE APARTMENT</t>
  </si>
  <si>
    <t xml:space="preserve">M NE APARTMENT</t>
  </si>
  <si>
    <t xml:space="preserve">M N1 APARTMENT</t>
  </si>
  <si>
    <t xml:space="preserve">M N2 APARTMENT</t>
  </si>
  <si>
    <t xml:space="preserve">M S1 APARTMENT</t>
  </si>
  <si>
    <t xml:space="preserve">M S2 APARTMENT</t>
  </si>
  <si>
    <t xml:space="preserve">T SW APARTMENT</t>
  </si>
  <si>
    <t xml:space="preserve">T NW APARTMENT</t>
  </si>
  <si>
    <t xml:space="preserve">T SE APARTMENT</t>
  </si>
  <si>
    <t xml:space="preserve">T NE APARTMENT</t>
  </si>
  <si>
    <t xml:space="preserve">T N1 APARTMENT</t>
  </si>
  <si>
    <t xml:space="preserve">T N2 APARTMENT</t>
  </si>
  <si>
    <t xml:space="preserve">T S1 APARTMENT</t>
  </si>
  <si>
    <t xml:space="preserve">T S2 APARTMENT</t>
  </si>
  <si>
    <t xml:space="preserve">T CORRIDOR</t>
  </si>
  <si>
    <t xml:space="preserve">No</t>
  </si>
  <si>
    <r>
      <rPr>
        <sz val="10"/>
        <rFont val="Arial"/>
        <family val="2"/>
      </rPr>
      <t xml:space="preserve">G CORRIDOR</t>
    </r>
    <r>
      <rPr>
        <vertAlign val="superscript"/>
        <sz val="10"/>
        <rFont val="Arial"/>
        <family val="2"/>
      </rPr>
      <t xml:space="preserve">2</t>
    </r>
  </si>
  <si>
    <t xml:space="preserve">M CORRIDOR</t>
  </si>
  <si>
    <r>
      <rPr>
        <b val="true"/>
        <sz val="10"/>
        <rFont val="Arial"/>
        <family val="2"/>
      </rPr>
      <t xml:space="preserve">TOTAL</t>
    </r>
    <r>
      <rPr>
        <b val="true"/>
        <vertAlign val="superscript"/>
        <sz val="10"/>
        <rFont val="Arial"/>
        <family val="2"/>
      </rPr>
      <t xml:space="preserve">3</t>
    </r>
  </si>
  <si>
    <t xml:space="preserve">AREA WEIGHTED AVERAGE</t>
  </si>
  <si>
    <t xml:space="preserve">1. Each apartment zone contains one apartment with one bedroom, living room and bathroom.</t>
  </si>
  <si>
    <t xml:space="preserve">2. Elevator load is added in the ground floor corridor zone. </t>
  </si>
  <si>
    <t xml:space="preserve">3. Only volume, and gross wall area include unconditioned space. </t>
  </si>
  <si>
    <t xml:space="preserve">4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
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Zone</t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Residential single bedroom apartment</t>
  </si>
  <si>
    <t xml:space="preserve">Office space</t>
  </si>
  <si>
    <t xml:space="preserve">Corridors (public spaces)</t>
  </si>
  <si>
    <t xml:space="preserve">G CORRIDOR</t>
  </si>
  <si>
    <t xml:space="preserve">TOTAL</t>
  </si>
  <si>
    <t xml:space="preserve">2. The ventilation requirements for other codes or standards are based on their reference ASHRAE Standard 62.1 or International Mechanical Code</t>
  </si>
  <si>
    <t xml:space="preserve">Annual Appliance and Equipment Loads for Mid-Rise Apartment (Source: Building America Research Benchmark)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Appliance </t>
    </r>
  </si>
  <si>
    <r>
      <rPr>
        <b val="true"/>
        <sz val="10"/>
        <rFont val="Arial"/>
        <family val="2"/>
      </rPr>
      <t xml:space="preserve"> Electricity 
</t>
    </r>
    <r>
      <rPr>
        <b val="true"/>
        <sz val="10"/>
        <color rgb="FF000000"/>
        <rFont val="Arial"/>
        <family val="2"/>
      </rPr>
      <t xml:space="preserve">(kWh/yr) </t>
    </r>
  </si>
  <si>
    <r>
      <rPr>
        <b val="true"/>
        <sz val="10"/>
        <rFont val="Arial"/>
        <family val="2"/>
      </rPr>
      <t xml:space="preserve"> Natural Gas  </t>
    </r>
    <r>
      <rPr>
        <b val="true"/>
        <sz val="10"/>
        <color rgb="FF000000"/>
        <rFont val="Arial"/>
        <family val="2"/>
      </rPr>
      <t xml:space="preserve">(therms/yr)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Sensible Load Fraction 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Latent Load Fraction </t>
    </r>
    <r>
      <rPr>
        <b val="true"/>
        <sz val="10"/>
        <rFont val="Arial"/>
        <family val="2"/>
      </rPr>
      <t xml:space="preserve"> </t>
    </r>
  </si>
  <si>
    <t xml:space="preserve">Apartment Electricity (kWh/yr)</t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efrigerato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lothes Washer (3 ft3 drum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52.5 + 17.5 x N</t>
    </r>
    <r>
      <rPr>
        <vertAlign val="subscript"/>
        <sz val="10"/>
        <color rgb="FF000000"/>
        <rFont val="Arial"/>
        <family val="2"/>
      </rPr>
      <t xml:space="preserve">br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lothes Dryer (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418 + 139 x N</t>
    </r>
    <r>
      <rPr>
        <vertAlign val="subscript"/>
        <sz val="10"/>
        <color rgb="FF000000"/>
        <rFont val="Arial"/>
        <family val="2"/>
      </rPr>
      <t xml:space="preserve">br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lothes Dryer (Gas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38 + 12.7 x N</t>
    </r>
    <r>
      <rPr>
        <vertAlign val="subscript"/>
        <sz val="10"/>
        <color rgb="FF000000"/>
        <rFont val="Arial"/>
        <family val="2"/>
      </rPr>
      <t xml:space="preserve">br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6.5 + 8.8 x N</t>
    </r>
    <r>
      <rPr>
        <vertAlign val="subscript"/>
        <sz val="10"/>
        <color rgb="FF000000"/>
        <rFont val="Arial"/>
        <family val="2"/>
      </rPr>
      <t xml:space="preserve">br</t>
    </r>
    <r>
      <rPr>
        <sz val="10"/>
        <color rgb="FF000000"/>
        <rFont val="Arial"/>
        <family val="2"/>
      </rPr>
      <t xml:space="preserve">1.00 (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.10 (Gas) 
0.0 (Electric) </t>
    </r>
    <r>
      <rPr>
        <sz val="10"/>
        <rFont val="Arial"/>
        <family val="2"/>
      </rPr>
      <t xml:space="preserve"> </t>
    </r>
  </si>
  <si>
    <t xml:space="preserve">0.00 (Electric) 
0.05 (Gas)</t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ishwasher (8 place settings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03 + 34.3 x N</t>
    </r>
    <r>
      <rPr>
        <vertAlign val="subscript"/>
        <sz val="10"/>
        <color rgb="FF000000"/>
        <rFont val="Arial"/>
        <family val="2"/>
      </rPr>
      <t xml:space="preserve">br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nge (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302 + 101 x N</t>
    </r>
    <r>
      <rPr>
        <vertAlign val="subscript"/>
        <sz val="10"/>
        <color rgb="FF000000"/>
        <rFont val="Arial"/>
        <family val="2"/>
      </rPr>
      <t xml:space="preserve">br</t>
    </r>
    <r>
      <rPr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nge (Gas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2.5 + 7.5 x N</t>
    </r>
    <r>
      <rPr>
        <vertAlign val="subscript"/>
        <sz val="10"/>
        <color rgb="FF000000"/>
        <rFont val="Arial"/>
        <family val="2"/>
      </rPr>
      <t xml:space="preserve">br</t>
    </r>
    <r>
      <rPr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lug-In Lighting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0.2*(FFA * 0.8 + 455)</t>
    </r>
  </si>
  <si>
    <r>
      <rPr>
        <sz val="10"/>
        <color rgb="FF000000"/>
        <rFont val="Arial"/>
        <family val="2"/>
      </rPr>
      <t xml:space="preserve"> Variable Miscellaneous Electric
 Loads (see under </t>
    </r>
    <r>
      <rPr>
        <b val="true"/>
        <sz val="10"/>
        <color rgb="FF000000"/>
        <rFont val="Arial"/>
        <family val="2"/>
      </rPr>
      <t xml:space="preserve">MEL</t>
    </r>
    <r>
      <rPr>
        <sz val="10"/>
        <color rgb="FF000000"/>
        <rFont val="Arial"/>
        <family val="2"/>
      </rPr>
      <t xml:space="preserve">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1231 +194 x N</t>
    </r>
    <r>
      <rPr>
        <vertAlign val="subscript"/>
        <sz val="10"/>
        <color rgb="FF000000"/>
        <rFont val="Arial"/>
        <family val="2"/>
      </rPr>
      <t xml:space="preserve">br</t>
    </r>
    <r>
      <rPr>
        <sz val="10"/>
        <color rgb="FF000000"/>
        <rFont val="Arial"/>
        <family val="2"/>
      </rPr>
      <t xml:space="preserve">+ 0.316 x FFA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ixed Miscellaneous Loads (Gas/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ixed Miscellaneous Loads (All-Electric) </t>
    </r>
    <r>
      <rPr>
        <sz val="10"/>
        <rFont val="Arial"/>
        <family val="2"/>
      </rPr>
      <t xml:space="preserve"> </t>
    </r>
  </si>
  <si>
    <t xml:space="preserve">Total kWh/yr</t>
  </si>
  <si>
    <t xml:space="preserve">Daily Peak watts/ft²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br</t>
    </r>
    <r>
      <rPr>
        <i val="true"/>
        <sz val="10"/>
        <rFont val="Arial"/>
        <family val="2"/>
      </rPr>
      <t xml:space="preserve">: number of bedrooms</t>
    </r>
  </si>
  <si>
    <t xml:space="preserve">FFA: finished floor area, ft²</t>
  </si>
  <si>
    <t xml:space="preserve">Lighting Load Calculation Assumptions  (Reference - Hendron R.  2008.  Building America Research Benchmark Definition.  TP-550-44816, National Renewable Energy Laboratory, Golden, Colorado)</t>
  </si>
  <si>
    <t xml:space="preserve">(available at - http://apps1.eere.energy.gov/buildings/publications/pdfs/building_america/44816.pdf)</t>
  </si>
  <si>
    <t xml:space="preserve">Annual Hard-Wired Indoor Lighting kWh = (455 + 0.8 x CFA)*0.8</t>
  </si>
  <si>
    <t xml:space="preserve">Annual Plug-in Indoor Lighting kWh = (455 + 0.8 x CFA)*0.2</t>
  </si>
  <si>
    <t xml:space="preserve">CFA =  </t>
  </si>
  <si>
    <r>
      <rPr>
        <sz val="10"/>
        <color rgb="FF000000"/>
        <rFont val="Arial"/>
        <family val="2"/>
      </rPr>
      <t xml:space="preserve">ft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per apartment unit</t>
  </si>
  <si>
    <t xml:space="preserve">Per Apartment Unit</t>
  </si>
  <si>
    <t xml:space="preserve">Annual hard-wired lighting </t>
  </si>
  <si>
    <t xml:space="preserve">kW</t>
  </si>
  <si>
    <t xml:space="preserve">Lighting use per day </t>
  </si>
  <si>
    <t xml:space="preserve">W</t>
  </si>
  <si>
    <t xml:space="preserve">Peak lighting use</t>
  </si>
  <si>
    <t xml:space="preserve">Eplus Lighting input </t>
  </si>
  <si>
    <t xml:space="preserve">LPD (hard-wired) =</t>
  </si>
  <si>
    <r>
      <rPr>
        <sz val="10"/>
        <color rgb="FF000000"/>
        <rFont val="Arial"/>
        <family val="2"/>
      </rPr>
      <t xml:space="preserve">W/ft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LPD (plug-in) =</t>
  </si>
  <si>
    <t xml:space="preserve">Benchmark Annual Energy Consumption for Miscellaneous Electric and Gas Loads. (three-bedroom house 1920 ft2)</t>
  </si>
  <si>
    <r>
      <rPr>
        <b val="true"/>
        <sz val="10"/>
        <rFont val="Arial"/>
        <family val="2"/>
      </rPr>
      <t xml:space="preserve">Miscellaneous Electric Load </t>
    </r>
    <r>
      <rPr>
        <sz val="10"/>
        <rFont val="Arial"/>
        <family val="2"/>
      </rPr>
      <t xml:space="preserve"> </t>
    </r>
  </si>
  <si>
    <t xml:space="preserve"> Avg. Units/ Household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ergy/ Unit kWh/y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ergy/ Household kWh/y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Hard-Wired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an (Ceiling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ir Handler Standby Losses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VAC Controls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ome Security System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round Fault Circuit Interrupt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mp Pump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eat Lamp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arage Door Open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arbon Monoxide Detecto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moke Detectors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arbage Disposal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oorbell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Home Entertainment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irst Color TV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cond Color TV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hird Color TV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ourth Color TV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ifth or More Color TV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irst VC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econd VC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hird or More VC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VD Play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ideo Gaming System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lock Radio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oom box / Portable Stereo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mpact Stereo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mponent / Rack Stereo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ower Speakers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bwoof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Radio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qualiz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atellite Dish Box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able Box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Kitchen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icrowav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reez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xtra Refrigerato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ffee Maker (Drip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ffee Maker (Percolator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oaster Oven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oast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Waffle Iron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lend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an Open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tric Grill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and Mix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tric Griddl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opcorn Popp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spresso Machin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nstant Hot-water Dispens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ot Plat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ood Slic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tric Knif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roil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ep Fry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ottled Wat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rash Compacto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low Cooker / Crock Pot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Home Offic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ptop PC (Plugged In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esktop PC w/ Speakers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C Monito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rinter (Laser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rinter (Inkjet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ot Matrix Print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SL/Cable Modem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cann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py Machin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ax Machin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Bathroom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air Dry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urling Iron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tric Shav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tric Toothbrush Charg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Garage &amp; Workshop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uto Block Heat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wn Mower (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eat Tap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Kiln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ipe and Gutter Heaters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hop Tools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Oth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umidifi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Water Bed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m. Freshwater Aquarium (5-20 gal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d. Freshwater Aquarium (20-40 gal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g. Freshwater Aquarium (40-60 gal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mall Marine Aquarium (5-20 gal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edium Marine Aquarium (20-40 gal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rge Marine Aquarium (40-60 gal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acuum Cleaner (Upright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lock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rdless Phon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ell Phone Charg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lectric Blanket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nswering Machin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attery Charg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Fan (Portable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Air Cleane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acuum Cleaner (Cordless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eating Pads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Surge Protector / Power Strip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imer (Lighting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imer (Irrigation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ron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Baby Monitor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b val="true"/>
        <i val="true"/>
        <sz val="10"/>
        <color rgb="FF000000"/>
        <rFont val="Arial"/>
        <family val="2"/>
      </rPr>
      <t xml:space="preserve">Fixed MELs</t>
    </r>
    <r>
      <rPr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ool Heater (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ool Pump (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ot Tub / Spa Heater (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ot Tub / Spa Pump (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Well Pump (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oral Reef Aquarium (Electric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as Fireplace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as Grill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Gas Lighting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Pool Heater (Gas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Hot Tub / Spa Heater (Gas) 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ther </t>
    </r>
    <r>
      <rPr>
        <sz val="10"/>
        <rFont val="Arial"/>
        <family val="2"/>
      </rPr>
      <t xml:space="preserve"> </t>
    </r>
  </si>
  <si>
    <t xml:space="preserve">Apartment 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Source: Building America Benchmark/PTAC Rulemaking</t>
  </si>
  <si>
    <t xml:space="preserve">People</t>
  </si>
  <si>
    <t xml:space="preserve">ALL</t>
  </si>
  <si>
    <t xml:space="preserve">Plug</t>
  </si>
  <si>
    <t xml:space="preserve">All</t>
  </si>
  <si>
    <t xml:space="preserve">Infiltration</t>
  </si>
  <si>
    <t xml:space="preserve">Cooling</t>
  </si>
  <si>
    <t xml:space="preserve">Heating</t>
  </si>
  <si>
    <t xml:space="preserve">SWH</t>
  </si>
  <si>
    <t xml:space="preserve">FAN</t>
  </si>
  <si>
    <t xml:space="preserve">Office</t>
  </si>
  <si>
    <t xml:space="preserve">Source: AEDG-Warehouse</t>
  </si>
  <si>
    <t xml:space="preserve">WD</t>
  </si>
  <si>
    <t xml:space="preserve">WEH</t>
  </si>
  <si>
    <t xml:space="preserve">Cooing</t>
  </si>
  <si>
    <t xml:space="preserve">Corridor Area</t>
  </si>
  <si>
    <t xml:space="preserve">Elevators</t>
  </si>
  <si>
    <t xml:space="preserve">Elevator Motor</t>
  </si>
  <si>
    <t xml:space="preserve">Fan</t>
  </si>
  <si>
    <t xml:space="preserve">Exterior </t>
  </si>
  <si>
    <t xml:space="preserve">Notes: </t>
  </si>
  <si>
    <t xml:space="preserve">The schedules are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#,##0"/>
    <numFmt numFmtId="168" formatCode="0.0%"/>
    <numFmt numFmtId="169" formatCode="0.00%"/>
    <numFmt numFmtId="170" formatCode="0"/>
    <numFmt numFmtId="171" formatCode="_(* #,##0_);_(* \(#,##0\);_(* \-??_);_(@_)"/>
    <numFmt numFmtId="172" formatCode="0.00"/>
    <numFmt numFmtId="173" formatCode="0.0"/>
    <numFmt numFmtId="174" formatCode="[$-409]#,##0_);\(#,##0\)"/>
    <numFmt numFmtId="175" formatCode="[$-409]#,##0.00_);\(#,##0.00\)"/>
    <numFmt numFmtId="176" formatCode="General"/>
    <numFmt numFmtId="177" formatCode="@"/>
    <numFmt numFmtId="178" formatCode="0.000"/>
  </numFmts>
  <fonts count="36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i val="true"/>
      <vertAlign val="subscript"/>
      <sz val="10"/>
      <name val="Arial"/>
      <family val="2"/>
    </font>
    <font>
      <sz val="13.5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b val="true"/>
      <sz val="10"/>
      <color rgb="FF00CCFF"/>
      <name val="Arial"/>
      <family val="2"/>
    </font>
    <font>
      <sz val="7.75"/>
      <color rgb="FF000000"/>
      <name val="Calibri"/>
      <family val="2"/>
    </font>
    <font>
      <b val="true"/>
      <sz val="10"/>
      <color rgb="FFFF0000"/>
      <name val="Arial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38" xfId="26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2" xfId="25"/>
    <cellStyle name="Normal 2 2" xfId="26"/>
    <cellStyle name="Normal 2 3" xfId="27"/>
    <cellStyle name="Normal 2 4" xfId="28"/>
    <cellStyle name="Normal 265" xfId="29"/>
    <cellStyle name="Normal 266" xfId="30"/>
    <cellStyle name="Normal 3" xfId="31"/>
    <cellStyle name="Normal 3 2" xfId="32"/>
    <cellStyle name="Normal 3 3" xfId="33"/>
    <cellStyle name="Normal 4" xfId="34"/>
    <cellStyle name="Normal_Book1" xfId="35"/>
    <cellStyle name="Normal_Prototype_Scorecard-LgOffice-2008-03-13" xfId="36"/>
    <cellStyle name="Normal_Prototype_Scorecard-LgOffice-2008-03-13 2" xfId="37"/>
    <cellStyle name="Normal_Schedules_Trans" xfId="38"/>
    <cellStyle name="Percent 2" xfId="39"/>
    <cellStyle name="Percent 2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92D05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0546385885"/>
          <c:y val="0.172347759479127"/>
          <c:w val="0.887450199203187"/>
          <c:h val="0.731648155240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7:$Z$1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99336618"/>
        <c:axId val="80522783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9:$Z$9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400"/>
        <c:overlap val="0"/>
        <c:axId val="84494236"/>
        <c:axId val="57774026"/>
      </c:barChart>
      <c:catAx>
        <c:axId val="9933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day (Apartment)</a:t>
                </a:r>
              </a:p>
            </c:rich>
          </c:tx>
          <c:layout>
            <c:manualLayout>
              <c:xMode val="edge"/>
              <c:yMode val="edge"/>
              <c:x val="0.404311326124075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2783"/>
        <c:crossesAt val="0"/>
        <c:auto val="1"/>
        <c:lblAlgn val="ctr"/>
        <c:lblOffset val="100"/>
        <c:noMultiLvlLbl val="0"/>
      </c:catAx>
      <c:valAx>
        <c:axId val="8052278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400540694365396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6618"/>
        <c:crossesAt val="1"/>
        <c:crossBetween val="midCat"/>
        <c:majorUnit val="0.2"/>
      </c:valAx>
      <c:catAx>
        <c:axId val="84494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4026"/>
        <c:auto val="1"/>
        <c:lblAlgn val="ctr"/>
        <c:lblOffset val="100"/>
        <c:noMultiLvlLbl val="0"/>
      </c:catAx>
      <c:valAx>
        <c:axId val="577740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atration</a:t>
                </a:r>
              </a:p>
            </c:rich>
          </c:tx>
          <c:layout>
            <c:manualLayout>
              <c:xMode val="edge"/>
              <c:yMode val="edge"/>
              <c:x val="0.93959874786568"/>
              <c:y val="0.1082599259542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423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0546385885"/>
          <c:y val="0.172347759479127"/>
          <c:w val="0.887450199203187"/>
          <c:h val="0.731648155240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7:$Z$1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62558125"/>
        <c:axId val="88009205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30:$Z$30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400"/>
        <c:overlap val="0"/>
        <c:axId val="46308349"/>
        <c:axId val="38237602"/>
      </c:barChart>
      <c:catAx>
        <c:axId val="6255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(Office)</a:t>
                </a:r>
              </a:p>
            </c:rich>
          </c:tx>
          <c:layout>
            <c:manualLayout>
              <c:xMode val="edge"/>
              <c:yMode val="edge"/>
              <c:x val="0.417330677290837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9205"/>
        <c:crossesAt val="0"/>
        <c:auto val="1"/>
        <c:lblAlgn val="ctr"/>
        <c:lblOffset val="100"/>
        <c:noMultiLvlLbl val="0"/>
      </c:catAx>
      <c:valAx>
        <c:axId val="880092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400540694365396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8125"/>
        <c:crossesAt val="1"/>
        <c:crossBetween val="midCat"/>
        <c:majorUnit val="0.2"/>
      </c:valAx>
      <c:catAx>
        <c:axId val="46308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7602"/>
        <c:auto val="1"/>
        <c:lblAlgn val="ctr"/>
        <c:lblOffset val="100"/>
        <c:noMultiLvlLbl val="0"/>
      </c:catAx>
      <c:valAx>
        <c:axId val="3823760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atration</a:t>
                </a:r>
              </a:p>
            </c:rich>
          </c:tx>
          <c:layout>
            <c:manualLayout>
              <c:xMode val="edge"/>
              <c:yMode val="edge"/>
              <c:x val="0.93959874786568"/>
              <c:y val="0.1082599259542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834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6787620064"/>
          <c:y val="0.172369765066394"/>
          <c:w val="0.887442191390964"/>
          <c:h val="0.731741573033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7:$Z$1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58421118"/>
        <c:axId val="47674078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22:$Z$2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98125866"/>
        <c:axId val="79061510"/>
      </c:barChart>
      <c:catAx>
        <c:axId val="5842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(Office)</a:t>
                </a:r>
              </a:p>
            </c:rich>
          </c:tx>
          <c:layout>
            <c:manualLayout>
              <c:xMode val="edge"/>
              <c:yMode val="edge"/>
              <c:x val="0.417289220917823"/>
              <c:y val="0.89313074565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4078"/>
        <c:crossesAt val="0"/>
        <c:auto val="1"/>
        <c:lblAlgn val="ctr"/>
        <c:lblOffset val="100"/>
        <c:noMultiLvlLbl val="0"/>
      </c:catAx>
      <c:valAx>
        <c:axId val="476740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4005691924582"/>
              <c:y val="0.088100102145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1118"/>
        <c:crossesAt val="1"/>
        <c:crossBetween val="midCat"/>
        <c:majorUnit val="0.2"/>
      </c:valAx>
      <c:catAx>
        <c:axId val="98125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1510"/>
        <c:auto val="1"/>
        <c:lblAlgn val="ctr"/>
        <c:lblOffset val="100"/>
        <c:noMultiLvlLbl val="0"/>
      </c:catAx>
      <c:valAx>
        <c:axId val="7906151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594450373533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586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5560298826"/>
          <c:y val="0.0384320735444331"/>
          <c:w val="0.351405193881181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420603301081"/>
          <c:y val="0.168390144261458"/>
          <c:w val="0.917828685258964"/>
          <c:h val="0.732924805310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25:$Z$25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28:$Z$28</c:f>
              <c:numCache>
                <c:formatCode>General</c:formatCode>
                <c:ptCount val="24"/>
                <c:pt idx="0">
                  <c:v>0.33</c:v>
                </c:pt>
                <c:pt idx="1">
                  <c:v>0.33</c:v>
                </c:pt>
                <c:pt idx="2">
                  <c:v>0.33</c:v>
                </c:pt>
                <c:pt idx="3">
                  <c:v>0.33</c:v>
                </c:pt>
                <c:pt idx="4">
                  <c:v>0.33</c:v>
                </c:pt>
                <c:pt idx="5">
                  <c:v>0.33</c:v>
                </c:pt>
                <c:pt idx="6">
                  <c:v>0.33</c:v>
                </c:pt>
                <c:pt idx="7">
                  <c:v>0.33</c:v>
                </c:pt>
                <c:pt idx="8">
                  <c:v>0.33</c:v>
                </c:pt>
                <c:pt idx="9">
                  <c:v>0.33</c:v>
                </c:pt>
                <c:pt idx="10">
                  <c:v>0.33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3</c:v>
                </c:pt>
                <c:pt idx="15">
                  <c:v>0.33</c:v>
                </c:pt>
                <c:pt idx="16">
                  <c:v>0.33</c:v>
                </c:pt>
                <c:pt idx="17">
                  <c:v>0.33</c:v>
                </c:pt>
                <c:pt idx="18">
                  <c:v>0.33</c:v>
                </c:pt>
                <c:pt idx="19">
                  <c:v>0.33</c:v>
                </c:pt>
                <c:pt idx="20">
                  <c:v>0.33</c:v>
                </c:pt>
                <c:pt idx="21">
                  <c:v>0.33</c:v>
                </c:pt>
                <c:pt idx="22">
                  <c:v>0.33</c:v>
                </c:pt>
                <c:pt idx="23">
                  <c:v>0.33</c:v>
                </c:pt>
              </c:numCache>
            </c:numRef>
          </c:val>
        </c:ser>
        <c:gapWidth val="102"/>
        <c:overlap val="0"/>
        <c:axId val="78100426"/>
        <c:axId val="5135589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22:$Z$2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33374151"/>
        <c:axId val="23488802"/>
      </c:barChart>
      <c:catAx>
        <c:axId val="7810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(Office)</a:t>
                </a:r>
              </a:p>
            </c:rich>
          </c:tx>
          <c:layout>
            <c:manualLayout>
              <c:xMode val="edge"/>
              <c:yMode val="edge"/>
              <c:x val="0.417330677290837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589"/>
        <c:crossesAt val="0"/>
        <c:auto val="1"/>
        <c:lblAlgn val="ctr"/>
        <c:lblOffset val="100"/>
        <c:noMultiLvlLbl val="0"/>
      </c:catAx>
      <c:valAx>
        <c:axId val="51355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-0.0287246265798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0426"/>
        <c:crossesAt val="1"/>
        <c:crossBetween val="midCat"/>
        <c:majorUnit val="0.2"/>
      </c:valAx>
      <c:catAx>
        <c:axId val="333741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8802"/>
        <c:auto val="1"/>
        <c:lblAlgn val="ctr"/>
        <c:lblOffset val="100"/>
        <c:noMultiLvlLbl val="0"/>
      </c:catAx>
      <c:valAx>
        <c:axId val="2348880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59874786568"/>
              <c:y val="0.1115792161368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415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26636311895"/>
          <c:y val="0.0384271671134942"/>
          <c:w val="0.381474103585657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449630051224"/>
          <c:y val="0.167368824205285"/>
          <c:w val="0.866035856573705"/>
          <c:h val="0.734073790374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"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33:$Z$33</c:f>
              <c:numCache>
                <c:formatCode>General</c:formatCode>
                <c:ptCount val="2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</c:numCache>
            </c:numRef>
          </c:val>
        </c:ser>
        <c:ser>
          <c:idx val="1"/>
          <c:order val="1"/>
          <c:tx>
            <c:strRef>
              <c:f>"Cooling"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36:$Z$36</c:f>
              <c:numCache>
                <c:formatCode>General</c:formatCode>
                <c:ptCount val="24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  <c:pt idx="15">
                  <c:v>85</c:v>
                </c:pt>
                <c:pt idx="16">
                  <c:v>85</c:v>
                </c:pt>
                <c:pt idx="17">
                  <c:v>85</c:v>
                </c:pt>
                <c:pt idx="18">
                  <c:v>85</c:v>
                </c:pt>
                <c:pt idx="19">
                  <c:v>85</c:v>
                </c:pt>
                <c:pt idx="20">
                  <c:v>85</c:v>
                </c:pt>
                <c:pt idx="21">
                  <c:v>85</c:v>
                </c:pt>
                <c:pt idx="22">
                  <c:v>85</c:v>
                </c:pt>
                <c:pt idx="23">
                  <c:v>85</c:v>
                </c:pt>
              </c:numCache>
            </c:numRef>
          </c:val>
        </c:ser>
        <c:gapWidth val="102"/>
        <c:overlap val="0"/>
        <c:axId val="29526627"/>
        <c:axId val="59661502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7:$Z$1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18135012"/>
        <c:axId val="64037248"/>
      </c:barChart>
      <c:catAx>
        <c:axId val="2952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(Office)</a:t>
                </a:r>
              </a:p>
            </c:rich>
          </c:tx>
          <c:layout>
            <c:manualLayout>
              <c:xMode val="edge"/>
              <c:yMode val="edge"/>
              <c:x val="0.417330677290837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1502"/>
        <c:crossesAt val="0"/>
        <c:auto val="1"/>
        <c:lblAlgn val="ctr"/>
        <c:lblOffset val="100"/>
        <c:noMultiLvlLbl val="0"/>
      </c:catAx>
      <c:valAx>
        <c:axId val="5966150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859988616961"/>
              <c:y val="-0.1119622111579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6627"/>
        <c:crossesAt val="1"/>
        <c:crossBetween val="midCat"/>
        <c:majorUnit val="10"/>
      </c:valAx>
      <c:catAx>
        <c:axId val="181350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7248"/>
        <c:auto val="1"/>
        <c:lblAlgn val="ctr"/>
        <c:lblOffset val="100"/>
        <c:noMultiLvlLbl val="0"/>
      </c:catAx>
      <c:valAx>
        <c:axId val="6403724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737620944792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501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7205463859"/>
          <c:y val="0.0384271671134942"/>
          <c:w val="0.662564029595902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0546385885"/>
          <c:y val="0.172369765066394"/>
          <c:w val="0.887450199203187"/>
          <c:h val="0.731741573033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7:$Z$1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99683181"/>
        <c:axId val="37845893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3:$Z$3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852459016393443</c:v>
                </c:pt>
                <c:pt idx="8">
                  <c:v>0.39344262295082</c:v>
                </c:pt>
                <c:pt idx="9">
                  <c:v>0.245901639344262</c:v>
                </c:pt>
                <c:pt idx="10">
                  <c:v>0.245901639344262</c:v>
                </c:pt>
                <c:pt idx="11">
                  <c:v>0.245901639344262</c:v>
                </c:pt>
                <c:pt idx="12">
                  <c:v>0.245901639344262</c:v>
                </c:pt>
                <c:pt idx="13">
                  <c:v>0.245901639344262</c:v>
                </c:pt>
                <c:pt idx="14">
                  <c:v>0.245901639344262</c:v>
                </c:pt>
                <c:pt idx="15">
                  <c:v>0.245901639344262</c:v>
                </c:pt>
                <c:pt idx="16">
                  <c:v>0.295081967213115</c:v>
                </c:pt>
                <c:pt idx="17">
                  <c:v>0.524590163934426</c:v>
                </c:pt>
                <c:pt idx="18">
                  <c:v>0.868852459016393</c:v>
                </c:pt>
                <c:pt idx="19">
                  <c:v>0.868852459016393</c:v>
                </c:pt>
                <c:pt idx="20">
                  <c:v>0.868852459016393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400"/>
        <c:overlap val="0"/>
        <c:axId val="29615456"/>
        <c:axId val="89387621"/>
      </c:barChart>
      <c:catAx>
        <c:axId val="9968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day (Apartment)</a:t>
                </a:r>
              </a:p>
            </c:rich>
          </c:tx>
          <c:layout>
            <c:manualLayout>
              <c:xMode val="edge"/>
              <c:yMode val="edge"/>
              <c:x val="0.404311326124075"/>
              <c:y val="0.89313074565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5893"/>
        <c:crossesAt val="0"/>
        <c:auto val="1"/>
        <c:lblAlgn val="ctr"/>
        <c:lblOffset val="100"/>
        <c:noMultiLvlLbl val="0"/>
      </c:catAx>
      <c:valAx>
        <c:axId val="378458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400540694365396"/>
              <c:y val="0.088100102145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3181"/>
        <c:crossesAt val="1"/>
        <c:crossBetween val="midCat"/>
        <c:majorUnit val="0.2"/>
      </c:valAx>
      <c:catAx>
        <c:axId val="296154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7621"/>
        <c:auto val="1"/>
        <c:lblAlgn val="ctr"/>
        <c:lblOffset val="100"/>
        <c:noMultiLvlLbl val="0"/>
      </c:catAx>
      <c:valAx>
        <c:axId val="8938762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59874786568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545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33067729084"/>
          <c:y val="0.0384320735444331"/>
          <c:w val="0.351380193511668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420603301081"/>
          <c:y val="0.172369765066394"/>
          <c:w val="0.917828685258964"/>
          <c:h val="0.731741573033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5:$Z$15</c:f>
              <c:numCache>
                <c:formatCode>General</c:formatCode>
                <c:ptCount val="24"/>
                <c:pt idx="0">
                  <c:v>0.0784313779792388</c:v>
                </c:pt>
                <c:pt idx="1">
                  <c:v>0.0392156889896194</c:v>
                </c:pt>
                <c:pt idx="2">
                  <c:v>0.00980623533564994</c:v>
                </c:pt>
                <c:pt idx="3">
                  <c:v>0.00980623533564994</c:v>
                </c:pt>
                <c:pt idx="4">
                  <c:v>0.0392156889896194</c:v>
                </c:pt>
                <c:pt idx="5">
                  <c:v>0.2745098103391</c:v>
                </c:pt>
                <c:pt idx="6">
                  <c:v>0.941176472809689</c:v>
                </c:pt>
                <c:pt idx="7">
                  <c:v>1</c:v>
                </c:pt>
                <c:pt idx="8">
                  <c:v>0.960784323598616</c:v>
                </c:pt>
                <c:pt idx="9">
                  <c:v>0.843137256629758</c:v>
                </c:pt>
                <c:pt idx="10">
                  <c:v>0.764705891238754</c:v>
                </c:pt>
                <c:pt idx="11">
                  <c:v>0.607843135280277</c:v>
                </c:pt>
                <c:pt idx="12">
                  <c:v>0.529411769889273</c:v>
                </c:pt>
                <c:pt idx="13">
                  <c:v>0.470588242698962</c:v>
                </c:pt>
                <c:pt idx="14">
                  <c:v>0.411764702920415</c:v>
                </c:pt>
                <c:pt idx="15">
                  <c:v>0.470588242698962</c:v>
                </c:pt>
                <c:pt idx="16">
                  <c:v>0.549019608089965</c:v>
                </c:pt>
                <c:pt idx="17">
                  <c:v>0.725490202249135</c:v>
                </c:pt>
                <c:pt idx="18">
                  <c:v>0.862745107418685</c:v>
                </c:pt>
                <c:pt idx="19">
                  <c:v>0.823529418429066</c:v>
                </c:pt>
                <c:pt idx="20">
                  <c:v>0.745098040449827</c:v>
                </c:pt>
                <c:pt idx="21">
                  <c:v>0.607843135280277</c:v>
                </c:pt>
                <c:pt idx="22">
                  <c:v>0.529411769889273</c:v>
                </c:pt>
                <c:pt idx="23">
                  <c:v>0.294117648539792</c:v>
                </c:pt>
              </c:numCache>
            </c:numRef>
          </c:val>
        </c:ser>
        <c:gapWidth val="101"/>
        <c:overlap val="0"/>
        <c:axId val="91929323"/>
        <c:axId val="67471294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3:$Z$3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852459016393443</c:v>
                </c:pt>
                <c:pt idx="8">
                  <c:v>0.39344262295082</c:v>
                </c:pt>
                <c:pt idx="9">
                  <c:v>0.245901639344262</c:v>
                </c:pt>
                <c:pt idx="10">
                  <c:v>0.245901639344262</c:v>
                </c:pt>
                <c:pt idx="11">
                  <c:v>0.245901639344262</c:v>
                </c:pt>
                <c:pt idx="12">
                  <c:v>0.245901639344262</c:v>
                </c:pt>
                <c:pt idx="13">
                  <c:v>0.245901639344262</c:v>
                </c:pt>
                <c:pt idx="14">
                  <c:v>0.245901639344262</c:v>
                </c:pt>
                <c:pt idx="15">
                  <c:v>0.245901639344262</c:v>
                </c:pt>
                <c:pt idx="16">
                  <c:v>0.295081967213115</c:v>
                </c:pt>
                <c:pt idx="17">
                  <c:v>0.524590163934426</c:v>
                </c:pt>
                <c:pt idx="18">
                  <c:v>0.868852459016393</c:v>
                </c:pt>
                <c:pt idx="19">
                  <c:v>0.868852459016393</c:v>
                </c:pt>
                <c:pt idx="20">
                  <c:v>0.868852459016393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400"/>
        <c:overlap val="0"/>
        <c:axId val="40144145"/>
        <c:axId val="57596657"/>
      </c:barChart>
      <c:catAx>
        <c:axId val="9192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day (Apartment)</a:t>
                </a:r>
              </a:p>
            </c:rich>
          </c:tx>
          <c:layout>
            <c:manualLayout>
              <c:xMode val="edge"/>
              <c:yMode val="edge"/>
              <c:x val="0.404311326124075"/>
              <c:y val="0.89313074565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1294"/>
        <c:crossesAt val="0"/>
        <c:auto val="1"/>
        <c:lblAlgn val="ctr"/>
        <c:lblOffset val="100"/>
        <c:noMultiLvlLbl val="0"/>
      </c:catAx>
      <c:valAx>
        <c:axId val="674712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0.03153728294177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9323"/>
        <c:crossesAt val="1"/>
        <c:crossBetween val="midCat"/>
        <c:majorUnit val="0.2"/>
      </c:valAx>
      <c:catAx>
        <c:axId val="40144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6657"/>
        <c:auto val="1"/>
        <c:lblAlgn val="ctr"/>
        <c:lblOffset val="100"/>
        <c:noMultiLvlLbl val="0"/>
      </c:catAx>
      <c:valAx>
        <c:axId val="5759665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59874786568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414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9151963574274"/>
          <c:y val="0.0384320735444331"/>
          <c:w val="0.351380193511668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207171314741"/>
          <c:y val="0.168390144261458"/>
          <c:w val="0.930350028457598"/>
          <c:h val="0.732924805310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5:$Z$5</c:f>
              <c:numCache>
                <c:formatCode>General</c:formatCode>
                <c:ptCount val="24"/>
                <c:pt idx="0">
                  <c:v>0.0666666666666667</c:v>
                </c:pt>
                <c:pt idx="1">
                  <c:v>0.0666666666666667</c:v>
                </c:pt>
                <c:pt idx="2">
                  <c:v>0.0666666666666667</c:v>
                </c:pt>
                <c:pt idx="3">
                  <c:v>0.0666666666666667</c:v>
                </c:pt>
                <c:pt idx="4">
                  <c:v>0.186723927681459</c:v>
                </c:pt>
                <c:pt idx="5">
                  <c:v>0.393633888294538</c:v>
                </c:pt>
                <c:pt idx="6">
                  <c:v>0.439554520344583</c:v>
                </c:pt>
                <c:pt idx="7">
                  <c:v>0.392721721200448</c:v>
                </c:pt>
                <c:pt idx="8">
                  <c:v>0.172403328459901</c:v>
                </c:pt>
                <c:pt idx="9">
                  <c:v>0.119012734111775</c:v>
                </c:pt>
                <c:pt idx="10">
                  <c:v>0.119012734111775</c:v>
                </c:pt>
                <c:pt idx="11">
                  <c:v>0.119012734111775</c:v>
                </c:pt>
                <c:pt idx="12">
                  <c:v>0.119012734111775</c:v>
                </c:pt>
                <c:pt idx="13">
                  <c:v>0.119012734111775</c:v>
                </c:pt>
                <c:pt idx="14">
                  <c:v>0.119012734111775</c:v>
                </c:pt>
                <c:pt idx="15">
                  <c:v>0.205903171943555</c:v>
                </c:pt>
                <c:pt idx="16">
                  <c:v>0.438575069379229</c:v>
                </c:pt>
                <c:pt idx="17">
                  <c:v>0.616443135178556</c:v>
                </c:pt>
                <c:pt idx="18">
                  <c:v>0.829024013456774</c:v>
                </c:pt>
                <c:pt idx="19">
                  <c:v>0.985839098291539</c:v>
                </c:pt>
                <c:pt idx="20">
                  <c:v>1</c:v>
                </c:pt>
                <c:pt idx="21">
                  <c:v>0.691778236311357</c:v>
                </c:pt>
                <c:pt idx="22">
                  <c:v>0.383569298973819</c:v>
                </c:pt>
                <c:pt idx="23">
                  <c:v>0.160028630507396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7:$Z$7</c:f>
              <c:numCache>
                <c:formatCode>General</c:formatCode>
                <c:ptCount val="24"/>
                <c:pt idx="0">
                  <c:v>0.45398773006135</c:v>
                </c:pt>
                <c:pt idx="1">
                  <c:v>0.411042944785276</c:v>
                </c:pt>
                <c:pt idx="2">
                  <c:v>0.392638036809816</c:v>
                </c:pt>
                <c:pt idx="3">
                  <c:v>0.380368098159509</c:v>
                </c:pt>
                <c:pt idx="4">
                  <c:v>0.380368098159509</c:v>
                </c:pt>
                <c:pt idx="5">
                  <c:v>0.429447852760736</c:v>
                </c:pt>
                <c:pt idx="6">
                  <c:v>0.539877300613497</c:v>
                </c:pt>
                <c:pt idx="7">
                  <c:v>0.650306748466258</c:v>
                </c:pt>
                <c:pt idx="8">
                  <c:v>0.662576687116565</c:v>
                </c:pt>
                <c:pt idx="9">
                  <c:v>0.674846625766871</c:v>
                </c:pt>
                <c:pt idx="10">
                  <c:v>0.687116564417178</c:v>
                </c:pt>
                <c:pt idx="11">
                  <c:v>0.699386503067485</c:v>
                </c:pt>
                <c:pt idx="12">
                  <c:v>0.687116564417178</c:v>
                </c:pt>
                <c:pt idx="13">
                  <c:v>0.662576687116565</c:v>
                </c:pt>
                <c:pt idx="14">
                  <c:v>0.650306748466258</c:v>
                </c:pt>
                <c:pt idx="15">
                  <c:v>0.680981595092025</c:v>
                </c:pt>
                <c:pt idx="16">
                  <c:v>0.803680981595092</c:v>
                </c:pt>
                <c:pt idx="17">
                  <c:v>1</c:v>
                </c:pt>
                <c:pt idx="18">
                  <c:v>1</c:v>
                </c:pt>
                <c:pt idx="19">
                  <c:v>0.92638036809816</c:v>
                </c:pt>
                <c:pt idx="20">
                  <c:v>0.889570552147239</c:v>
                </c:pt>
                <c:pt idx="21">
                  <c:v>0.846625766871166</c:v>
                </c:pt>
                <c:pt idx="22">
                  <c:v>0.711656441717792</c:v>
                </c:pt>
                <c:pt idx="23">
                  <c:v>0.576687116564417</c:v>
                </c:pt>
              </c:numCache>
            </c:numRef>
          </c:val>
        </c:ser>
        <c:gapWidth val="102"/>
        <c:overlap val="0"/>
        <c:axId val="59601643"/>
        <c:axId val="74783653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3:$Z$3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852459016393443</c:v>
                </c:pt>
                <c:pt idx="8">
                  <c:v>0.39344262295082</c:v>
                </c:pt>
                <c:pt idx="9">
                  <c:v>0.245901639344262</c:v>
                </c:pt>
                <c:pt idx="10">
                  <c:v>0.245901639344262</c:v>
                </c:pt>
                <c:pt idx="11">
                  <c:v>0.245901639344262</c:v>
                </c:pt>
                <c:pt idx="12">
                  <c:v>0.245901639344262</c:v>
                </c:pt>
                <c:pt idx="13">
                  <c:v>0.245901639344262</c:v>
                </c:pt>
                <c:pt idx="14">
                  <c:v>0.245901639344262</c:v>
                </c:pt>
                <c:pt idx="15">
                  <c:v>0.245901639344262</c:v>
                </c:pt>
                <c:pt idx="16">
                  <c:v>0.295081967213115</c:v>
                </c:pt>
                <c:pt idx="17">
                  <c:v>0.524590163934426</c:v>
                </c:pt>
                <c:pt idx="18">
                  <c:v>0.868852459016393</c:v>
                </c:pt>
                <c:pt idx="19">
                  <c:v>0.868852459016393</c:v>
                </c:pt>
                <c:pt idx="20">
                  <c:v>0.868852459016393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30436720"/>
        <c:axId val="7811428"/>
      </c:barChart>
      <c:catAx>
        <c:axId val="5960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day (Apartment)</a:t>
                </a:r>
              </a:p>
            </c:rich>
          </c:tx>
          <c:layout>
            <c:manualLayout>
              <c:xMode val="edge"/>
              <c:yMode val="edge"/>
              <c:x val="0.406232214001138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3653"/>
        <c:crossesAt val="0"/>
        <c:auto val="1"/>
        <c:lblAlgn val="ctr"/>
        <c:lblOffset val="100"/>
        <c:noMultiLvlLbl val="0"/>
      </c:catAx>
      <c:valAx>
        <c:axId val="747836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8571428571429"/>
              <c:y val="-0.0287246265798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1643"/>
        <c:crossesAt val="1"/>
        <c:crossBetween val="midCat"/>
        <c:majorUnit val="0.2"/>
      </c:valAx>
      <c:catAx>
        <c:axId val="304367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428"/>
        <c:auto val="1"/>
        <c:lblAlgn val="ctr"/>
        <c:lblOffset val="100"/>
        <c:noMultiLvlLbl val="0"/>
      </c:catAx>
      <c:valAx>
        <c:axId val="781142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59874786568"/>
              <c:y val="0.1115792161368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672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840068298236"/>
          <c:y val="0.0384271671134942"/>
          <c:w val="0.381474103585657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449630051224"/>
          <c:y val="0.167368824205285"/>
          <c:w val="0.866035856573705"/>
          <c:h val="0.734073790374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"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3:$Z$13</c:f>
              <c:numCache>
                <c:formatCode>General</c:formatCode>
                <c:ptCount val="24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</c:numCache>
            </c:numRef>
          </c:val>
        </c:ser>
        <c:ser>
          <c:idx val="1"/>
          <c:order val="1"/>
          <c:tx>
            <c:strRef>
              <c:f>"Cooling"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1:$Z$11</c:f>
              <c:numCache>
                <c:formatCode>General</c:formatCode>
                <c:ptCount val="24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</c:numCache>
            </c:numRef>
          </c:val>
        </c:ser>
        <c:gapWidth val="102"/>
        <c:overlap val="0"/>
        <c:axId val="62024088"/>
        <c:axId val="39531429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7:$Z$1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68777013"/>
        <c:axId val="79219515"/>
      </c:barChart>
      <c:catAx>
        <c:axId val="6202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lday (Apartment)</a:t>
                </a:r>
              </a:p>
            </c:rich>
          </c:tx>
          <c:layout>
            <c:manualLayout>
              <c:xMode val="edge"/>
              <c:yMode val="edge"/>
              <c:x val="0.406232214001138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1429"/>
        <c:crossesAt val="0"/>
        <c:auto val="1"/>
        <c:lblAlgn val="ctr"/>
        <c:lblOffset val="100"/>
        <c:noMultiLvlLbl val="0"/>
      </c:catAx>
      <c:valAx>
        <c:axId val="3953142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859988616961"/>
              <c:y val="-0.1119622111579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4088"/>
        <c:crossesAt val="1"/>
        <c:crossBetween val="midCat"/>
        <c:majorUnit val="10"/>
      </c:valAx>
      <c:catAx>
        <c:axId val="68777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9515"/>
        <c:auto val="1"/>
        <c:lblAlgn val="ctr"/>
        <c:lblOffset val="100"/>
        <c:noMultiLvlLbl val="0"/>
      </c:catAx>
      <c:valAx>
        <c:axId val="7921951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737620944792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701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7205463859"/>
          <c:y val="0.0384271671134942"/>
          <c:w val="0.662564029595902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0546385885"/>
          <c:y val="0.172347759479127"/>
          <c:w val="0.887450199203187"/>
          <c:h val="0.731648155240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7:$Z$1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94356269"/>
        <c:axId val="42712889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30:$Z$30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400"/>
        <c:overlap val="0"/>
        <c:axId val="25100655"/>
        <c:axId val="87492413"/>
      </c:barChart>
      <c:catAx>
        <c:axId val="94356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(Office)</a:t>
                </a:r>
              </a:p>
            </c:rich>
          </c:tx>
          <c:layout>
            <c:manualLayout>
              <c:xMode val="edge"/>
              <c:yMode val="edge"/>
              <c:x val="0.417330677290837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2889"/>
        <c:crossesAt val="0"/>
        <c:auto val="1"/>
        <c:lblAlgn val="ctr"/>
        <c:lblOffset val="100"/>
        <c:noMultiLvlLbl val="0"/>
      </c:catAx>
      <c:valAx>
        <c:axId val="427128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400540694365396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6269"/>
        <c:crossesAt val="1"/>
        <c:crossBetween val="midCat"/>
        <c:majorUnit val="0.2"/>
      </c:valAx>
      <c:catAx>
        <c:axId val="25100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2413"/>
        <c:auto val="1"/>
        <c:lblAlgn val="ctr"/>
        <c:lblOffset val="100"/>
        <c:noMultiLvlLbl val="0"/>
      </c:catAx>
      <c:valAx>
        <c:axId val="8749241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atration</a:t>
                </a:r>
              </a:p>
            </c:rich>
          </c:tx>
          <c:layout>
            <c:manualLayout>
              <c:xMode val="edge"/>
              <c:yMode val="edge"/>
              <c:x val="0.93959874786568"/>
              <c:y val="0.1082599259542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065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33067729084"/>
          <c:y val="0.0384271671134942"/>
          <c:w val="0.351380193511668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0546385885"/>
          <c:y val="0.172369765066394"/>
          <c:w val="0.887450199203187"/>
          <c:h val="0.731741573033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7:$Z$1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01"/>
        <c:overlap val="0"/>
        <c:axId val="24206932"/>
        <c:axId val="14403969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21:$Z$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0"/>
        <c:overlap val="0"/>
        <c:axId val="92272665"/>
        <c:axId val="5457299"/>
      </c:barChart>
      <c:catAx>
        <c:axId val="2420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(Office)</a:t>
                </a:r>
              </a:p>
            </c:rich>
          </c:tx>
          <c:layout>
            <c:manualLayout>
              <c:xMode val="edge"/>
              <c:yMode val="edge"/>
              <c:x val="0.417330677290837"/>
              <c:y val="0.89313074565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3969"/>
        <c:crossesAt val="0"/>
        <c:auto val="1"/>
        <c:lblAlgn val="ctr"/>
        <c:lblOffset val="100"/>
        <c:noMultiLvlLbl val="0"/>
      </c:catAx>
      <c:valAx>
        <c:axId val="144039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400540694365396"/>
              <c:y val="0.088100102145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6932"/>
        <c:crossesAt val="1"/>
        <c:crossBetween val="midCat"/>
        <c:majorUnit val="0.2"/>
      </c:valAx>
      <c:catAx>
        <c:axId val="92272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299"/>
        <c:auto val="1"/>
        <c:lblAlgn val="ctr"/>
        <c:lblOffset val="100"/>
        <c:noMultiLvlLbl val="0"/>
      </c:catAx>
      <c:valAx>
        <c:axId val="545729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59874786568"/>
              <c:y val="0.114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266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33067729084"/>
          <c:y val="0.0384320735444331"/>
          <c:w val="0.351380193511668"/>
          <c:h val="0.07660878447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461401636428"/>
          <c:y val="0.168390144261458"/>
          <c:w val="0.917822838847385"/>
          <c:h val="0.732924805310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24:$Z$2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27:$Z$27</c:f>
              <c:numCache>
                <c:formatCode>General</c:formatCode>
                <c:ptCount val="24"/>
                <c:pt idx="0">
                  <c:v>0.33</c:v>
                </c:pt>
                <c:pt idx="1">
                  <c:v>0.33</c:v>
                </c:pt>
                <c:pt idx="2">
                  <c:v>0.33</c:v>
                </c:pt>
                <c:pt idx="3">
                  <c:v>0.33</c:v>
                </c:pt>
                <c:pt idx="4">
                  <c:v>0.33</c:v>
                </c:pt>
                <c:pt idx="5">
                  <c:v>0.33</c:v>
                </c:pt>
                <c:pt idx="6">
                  <c:v>0.33</c:v>
                </c:pt>
                <c:pt idx="7">
                  <c:v>0.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33</c:v>
                </c:pt>
                <c:pt idx="19">
                  <c:v>0.33</c:v>
                </c:pt>
                <c:pt idx="20">
                  <c:v>0.33</c:v>
                </c:pt>
                <c:pt idx="21">
                  <c:v>0.33</c:v>
                </c:pt>
                <c:pt idx="22">
                  <c:v>0.33</c:v>
                </c:pt>
                <c:pt idx="23">
                  <c:v>0.33</c:v>
                </c:pt>
              </c:numCache>
            </c:numRef>
          </c:val>
        </c:ser>
        <c:gapWidth val="102"/>
        <c:overlap val="0"/>
        <c:axId val="73049864"/>
        <c:axId val="28807307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21:$Z$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7308935"/>
        <c:axId val="68696974"/>
      </c:barChart>
      <c:catAx>
        <c:axId val="7304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(Office)</a:t>
                </a:r>
              </a:p>
            </c:rich>
          </c:tx>
          <c:layout>
            <c:manualLayout>
              <c:xMode val="edge"/>
              <c:yMode val="edge"/>
              <c:x val="0.417289220917823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7307"/>
        <c:crossesAt val="0"/>
        <c:auto val="1"/>
        <c:lblAlgn val="ctr"/>
        <c:lblOffset val="100"/>
        <c:noMultiLvlLbl val="0"/>
      </c:catAx>
      <c:valAx>
        <c:axId val="288073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872643187478"/>
              <c:y val="-0.0287246265798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9864"/>
        <c:crossesAt val="1"/>
        <c:crossBetween val="midCat"/>
        <c:majorUnit val="0.2"/>
      </c:valAx>
      <c:catAx>
        <c:axId val="77308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6974"/>
        <c:auto val="1"/>
        <c:lblAlgn val="ctr"/>
        <c:lblOffset val="100"/>
        <c:noMultiLvlLbl val="0"/>
      </c:catAx>
      <c:valAx>
        <c:axId val="6869697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39594450373533"/>
              <c:y val="0.1115792161368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893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577374599787"/>
          <c:y val="0.0384271671134942"/>
          <c:w val="0.381501245108502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505158306653"/>
          <c:y val="0.167368824205285"/>
          <c:w val="0.866026325151192"/>
          <c:h val="0.734073790374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A$32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32:$Z$32</c:f>
              <c:numCache>
                <c:formatCode>General</c:formatCode>
                <c:ptCount val="2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5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65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</c:numCache>
            </c:numRef>
          </c:val>
        </c:ser>
        <c:ser>
          <c:idx val="1"/>
          <c:order val="1"/>
          <c:tx>
            <c:strRef>
              <c:f>Schedules!$A$35</c:f>
              <c:strCache>
                <c:ptCount val="1"/>
                <c:pt idx="0">
                  <c:v>Cooing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35:$Z$35</c:f>
              <c:numCache>
                <c:formatCode>General</c:formatCode>
                <c:ptCount val="24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80</c:v>
                </c:pt>
                <c:pt idx="18">
                  <c:v>85</c:v>
                </c:pt>
                <c:pt idx="19">
                  <c:v>85</c:v>
                </c:pt>
                <c:pt idx="20">
                  <c:v>85</c:v>
                </c:pt>
                <c:pt idx="21">
                  <c:v>85</c:v>
                </c:pt>
                <c:pt idx="22">
                  <c:v>85</c:v>
                </c:pt>
                <c:pt idx="23">
                  <c:v>85</c:v>
                </c:pt>
              </c:numCache>
            </c:numRef>
          </c:val>
        </c:ser>
        <c:gapWidth val="102"/>
        <c:overlap val="0"/>
        <c:axId val="88076567"/>
        <c:axId val="29475511"/>
      </c:barChart>
      <c:barChart>
        <c:barDir val="col"/>
        <c:grouping val="clustered"/>
        <c:varyColors val="0"/>
        <c:ser>
          <c:idx val="2"/>
          <c:order val="2"/>
          <c:tx>
            <c:strRef>
              <c:f>Schedules!$A$17</c:f>
              <c:strCache>
                <c:ptCount val="1"/>
                <c:pt idx="0">
                  <c:v>FA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C$17:$Z$1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94194971"/>
        <c:axId val="21258603"/>
      </c:barChart>
      <c:catAx>
        <c:axId val="8807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(Office)</a:t>
                </a:r>
              </a:p>
            </c:rich>
          </c:tx>
          <c:layout>
            <c:manualLayout>
              <c:xMode val="edge"/>
              <c:yMode val="edge"/>
              <c:x val="0.419210245464248"/>
              <c:y val="0.893144389122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5511"/>
        <c:crossesAt val="0"/>
        <c:auto val="1"/>
        <c:lblAlgn val="ctr"/>
        <c:lblOffset val="100"/>
        <c:noMultiLvlLbl val="0"/>
      </c:catAx>
      <c:valAx>
        <c:axId val="2947551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7161152614728"/>
              <c:y val="-0.1119622111579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6567"/>
        <c:crossesAt val="1"/>
        <c:crossBetween val="midCat"/>
        <c:majorUnit val="10"/>
      </c:valAx>
      <c:catAx>
        <c:axId val="94194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8603"/>
        <c:auto val="1"/>
        <c:lblAlgn val="ctr"/>
        <c:lblOffset val="100"/>
        <c:noMultiLvlLbl val="0"/>
      </c:catAx>
      <c:valAx>
        <c:axId val="212586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73212379936"/>
              <c:y val="0.0882165198519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497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38918534329"/>
          <c:y val="0.0384271671134942"/>
          <c:w val="0.662611170401992"/>
          <c:h val="0.076599004212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1280</xdr:colOff>
      <xdr:row>20</xdr:row>
      <xdr:rowOff>559440</xdr:rowOff>
    </xdr:from>
    <xdr:to>
      <xdr:col>5</xdr:col>
      <xdr:colOff>580320</xdr:colOff>
      <xdr:row>20</xdr:row>
      <xdr:rowOff>18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543560" y="9358560"/>
          <a:ext cx="345852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8560</xdr:colOff>
      <xdr:row>13</xdr:row>
      <xdr:rowOff>36000</xdr:rowOff>
    </xdr:from>
    <xdr:to>
      <xdr:col>5</xdr:col>
      <xdr:colOff>1321920</xdr:colOff>
      <xdr:row>13</xdr:row>
      <xdr:rowOff>2995200</xdr:rowOff>
    </xdr:to>
    <xdr:pic>
      <xdr:nvPicPr>
        <xdr:cNvPr id="1" name="Picture 3" descr=""/>
        <xdr:cNvPicPr/>
      </xdr:nvPicPr>
      <xdr:blipFill>
        <a:blip r:embed="rId2"/>
        <a:srcRect l="22121" t="23300" r="28210" b="18799"/>
        <a:stretch/>
      </xdr:blipFill>
      <xdr:spPr>
        <a:xfrm>
          <a:off x="3840840" y="4282200"/>
          <a:ext cx="4902840" cy="295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3076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0" y="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2</xdr:row>
      <xdr:rowOff>28800</xdr:rowOff>
    </xdr:from>
    <xdr:to>
      <xdr:col>9</xdr:col>
      <xdr:colOff>240120</xdr:colOff>
      <xdr:row>43</xdr:row>
      <xdr:rowOff>47520</xdr:rowOff>
    </xdr:to>
    <xdr:graphicFrame>
      <xdr:nvGraphicFramePr>
        <xdr:cNvPr id="3" name="Chart 2"/>
        <xdr:cNvGraphicFramePr/>
      </xdr:nvGraphicFramePr>
      <xdr:xfrm>
        <a:off x="9360" y="2962440"/>
        <a:ext cx="5059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3</xdr:row>
      <xdr:rowOff>123840</xdr:rowOff>
    </xdr:from>
    <xdr:to>
      <xdr:col>9</xdr:col>
      <xdr:colOff>230760</xdr:colOff>
      <xdr:row>65</xdr:row>
      <xdr:rowOff>9360</xdr:rowOff>
    </xdr:to>
    <xdr:graphicFrame>
      <xdr:nvGraphicFramePr>
        <xdr:cNvPr id="4" name="Chart 3"/>
        <xdr:cNvGraphicFramePr/>
      </xdr:nvGraphicFramePr>
      <xdr:xfrm>
        <a:off x="0" y="5857920"/>
        <a:ext cx="5059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230760</xdr:colOff>
      <xdr:row>21</xdr:row>
      <xdr:rowOff>19080</xdr:rowOff>
    </xdr:to>
    <xdr:graphicFrame>
      <xdr:nvGraphicFramePr>
        <xdr:cNvPr id="5" name="Chart 3"/>
        <xdr:cNvGraphicFramePr/>
      </xdr:nvGraphicFramePr>
      <xdr:xfrm>
        <a:off x="5365800" y="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9</xdr:col>
      <xdr:colOff>230760</xdr:colOff>
      <xdr:row>43</xdr:row>
      <xdr:rowOff>19080</xdr:rowOff>
    </xdr:to>
    <xdr:graphicFrame>
      <xdr:nvGraphicFramePr>
        <xdr:cNvPr id="6" name="Chart 4"/>
        <xdr:cNvGraphicFramePr/>
      </xdr:nvGraphicFramePr>
      <xdr:xfrm>
        <a:off x="5365800" y="29336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9</xdr:col>
      <xdr:colOff>230760</xdr:colOff>
      <xdr:row>21</xdr:row>
      <xdr:rowOff>19080</xdr:rowOff>
    </xdr:to>
    <xdr:graphicFrame>
      <xdr:nvGraphicFramePr>
        <xdr:cNvPr id="7" name="Chart 7"/>
        <xdr:cNvGraphicFramePr/>
      </xdr:nvGraphicFramePr>
      <xdr:xfrm>
        <a:off x="10731600" y="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9360</xdr:colOff>
      <xdr:row>22</xdr:row>
      <xdr:rowOff>28800</xdr:rowOff>
    </xdr:from>
    <xdr:to>
      <xdr:col>29</xdr:col>
      <xdr:colOff>240120</xdr:colOff>
      <xdr:row>43</xdr:row>
      <xdr:rowOff>47520</xdr:rowOff>
    </xdr:to>
    <xdr:graphicFrame>
      <xdr:nvGraphicFramePr>
        <xdr:cNvPr id="8" name="Chart 8"/>
        <xdr:cNvGraphicFramePr/>
      </xdr:nvGraphicFramePr>
      <xdr:xfrm>
        <a:off x="10740960" y="2962440"/>
        <a:ext cx="5059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9</xdr:col>
      <xdr:colOff>230400</xdr:colOff>
      <xdr:row>21</xdr:row>
      <xdr:rowOff>19080</xdr:rowOff>
    </xdr:to>
    <xdr:graphicFrame>
      <xdr:nvGraphicFramePr>
        <xdr:cNvPr id="9" name="Chart 3"/>
        <xdr:cNvGraphicFramePr/>
      </xdr:nvGraphicFramePr>
      <xdr:xfrm>
        <a:off x="16097400" y="0"/>
        <a:ext cx="50594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0</xdr:colOff>
      <xdr:row>22</xdr:row>
      <xdr:rowOff>0</xdr:rowOff>
    </xdr:from>
    <xdr:to>
      <xdr:col>39</xdr:col>
      <xdr:colOff>230400</xdr:colOff>
      <xdr:row>43</xdr:row>
      <xdr:rowOff>19080</xdr:rowOff>
    </xdr:to>
    <xdr:graphicFrame>
      <xdr:nvGraphicFramePr>
        <xdr:cNvPr id="10" name="Chart 4"/>
        <xdr:cNvGraphicFramePr/>
      </xdr:nvGraphicFramePr>
      <xdr:xfrm>
        <a:off x="16097400" y="2933640"/>
        <a:ext cx="50594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9</xdr:col>
      <xdr:colOff>230400</xdr:colOff>
      <xdr:row>21</xdr:row>
      <xdr:rowOff>19080</xdr:rowOff>
    </xdr:to>
    <xdr:graphicFrame>
      <xdr:nvGraphicFramePr>
        <xdr:cNvPr id="11" name="Chart 13"/>
        <xdr:cNvGraphicFramePr/>
      </xdr:nvGraphicFramePr>
      <xdr:xfrm>
        <a:off x="21462840" y="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0</xdr:col>
      <xdr:colOff>9720</xdr:colOff>
      <xdr:row>22</xdr:row>
      <xdr:rowOff>28800</xdr:rowOff>
    </xdr:from>
    <xdr:to>
      <xdr:col>49</xdr:col>
      <xdr:colOff>239760</xdr:colOff>
      <xdr:row>43</xdr:row>
      <xdr:rowOff>47520</xdr:rowOff>
    </xdr:to>
    <xdr:graphicFrame>
      <xdr:nvGraphicFramePr>
        <xdr:cNvPr id="12" name="Chart 14"/>
        <xdr:cNvGraphicFramePr/>
      </xdr:nvGraphicFramePr>
      <xdr:xfrm>
        <a:off x="21472560" y="2962440"/>
        <a:ext cx="5059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9</xdr:col>
      <xdr:colOff>230400</xdr:colOff>
      <xdr:row>21</xdr:row>
      <xdr:rowOff>19080</xdr:rowOff>
    </xdr:to>
    <xdr:graphicFrame>
      <xdr:nvGraphicFramePr>
        <xdr:cNvPr id="13" name="Chart 3"/>
        <xdr:cNvGraphicFramePr/>
      </xdr:nvGraphicFramePr>
      <xdr:xfrm>
        <a:off x="26828640" y="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0</xdr:col>
      <xdr:colOff>0</xdr:colOff>
      <xdr:row>22</xdr:row>
      <xdr:rowOff>0</xdr:rowOff>
    </xdr:from>
    <xdr:to>
      <xdr:col>59</xdr:col>
      <xdr:colOff>230400</xdr:colOff>
      <xdr:row>43</xdr:row>
      <xdr:rowOff>19080</xdr:rowOff>
    </xdr:to>
    <xdr:graphicFrame>
      <xdr:nvGraphicFramePr>
        <xdr:cNvPr id="14" name="Chart 4"/>
        <xdr:cNvGraphicFramePr/>
      </xdr:nvGraphicFramePr>
      <xdr:xfrm>
        <a:off x="26828640" y="2933640"/>
        <a:ext cx="5059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10.32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49"/>
    <col collapsed="false" customWidth="true" hidden="false" outlineLevel="0" max="6" min="4" style="1" width="40.32"/>
    <col collapsed="false" customWidth="true" hidden="false" outlineLevel="0" max="7" min="7" style="2" width="34.83"/>
    <col collapsed="false" customWidth="false" hidden="false" outlineLevel="0" max="257" min="8" style="3" width="10.32"/>
  </cols>
  <sheetData>
    <row r="1" customFormat="false" ht="21.75" hidden="false" customHeight="true" outlineLevel="0" collapsed="false">
      <c r="A1" s="4" t="s">
        <v>0</v>
      </c>
      <c r="B1" s="5"/>
      <c r="C1" s="5"/>
      <c r="D1" s="5"/>
      <c r="E1" s="5"/>
      <c r="F1" s="5"/>
    </row>
    <row r="2" customFormat="false" ht="18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1"/>
      <c r="I2" s="1"/>
      <c r="J2" s="1"/>
      <c r="K2" s="1"/>
    </row>
    <row r="3" customFormat="false" ht="12.75" hidden="false" customHeight="true" outlineLevel="0" collapsed="false">
      <c r="A3" s="8"/>
      <c r="B3" s="9" t="s">
        <v>2</v>
      </c>
      <c r="C3" s="9"/>
      <c r="D3" s="9" t="s">
        <v>3</v>
      </c>
      <c r="E3" s="9"/>
      <c r="F3" s="9"/>
      <c r="G3" s="10" t="s">
        <v>4</v>
      </c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10"/>
    </row>
    <row r="5" s="11" customFormat="true" ht="12.75" hidden="false" customHeight="false" outlineLevel="0" collapsed="false">
      <c r="A5" s="8"/>
      <c r="B5" s="9"/>
      <c r="C5" s="9"/>
      <c r="D5" s="9"/>
      <c r="E5" s="9"/>
      <c r="F5" s="9"/>
      <c r="G5" s="10"/>
    </row>
    <row r="6" s="1" customFormat="true" ht="18.75" hidden="false" customHeight="false" outlineLevel="0" collapsed="false">
      <c r="A6" s="12" t="s">
        <v>5</v>
      </c>
      <c r="B6" s="12"/>
      <c r="C6" s="12"/>
      <c r="D6" s="13"/>
      <c r="E6" s="13"/>
      <c r="F6" s="13"/>
      <c r="G6" s="14"/>
    </row>
    <row r="7" s="1" customFormat="true" ht="15" hidden="false" customHeight="true" outlineLevel="0" collapsed="false">
      <c r="A7" s="15"/>
      <c r="B7" s="16" t="s">
        <v>6</v>
      </c>
      <c r="C7" s="16"/>
      <c r="D7" s="17" t="s">
        <v>7</v>
      </c>
      <c r="E7" s="17"/>
      <c r="F7" s="17"/>
      <c r="G7" s="18"/>
    </row>
    <row r="8" customFormat="false" ht="131.45" hidden="false" customHeight="true" outlineLevel="0" collapsed="false">
      <c r="A8" s="19"/>
      <c r="B8" s="20" t="s">
        <v>8</v>
      </c>
      <c r="C8" s="20"/>
      <c r="D8" s="21" t="s">
        <v>9</v>
      </c>
      <c r="E8" s="22" t="s">
        <v>10</v>
      </c>
      <c r="F8" s="23" t="s">
        <v>11</v>
      </c>
      <c r="G8" s="24" t="s">
        <v>12</v>
      </c>
    </row>
    <row r="9" customFormat="false" ht="14.45" hidden="false" customHeight="true" outlineLevel="0" collapsed="false">
      <c r="A9" s="19"/>
      <c r="B9" s="25" t="s">
        <v>13</v>
      </c>
      <c r="C9" s="25"/>
      <c r="D9" s="26" t="s">
        <v>14</v>
      </c>
      <c r="E9" s="26"/>
      <c r="F9" s="26"/>
      <c r="G9" s="27"/>
    </row>
    <row r="10" customFormat="false" ht="12.75" hidden="false" customHeight="true" outlineLevel="0" collapsed="false">
      <c r="A10" s="28"/>
      <c r="B10" s="25" t="s">
        <v>15</v>
      </c>
      <c r="C10" s="25"/>
      <c r="D10" s="29" t="s">
        <v>16</v>
      </c>
      <c r="E10" s="29"/>
      <c r="F10" s="29"/>
      <c r="G10" s="30"/>
    </row>
    <row r="11" customFormat="false" ht="16.5" hidden="false" customHeight="true" outlineLevel="0" collapsed="false">
      <c r="A11" s="28"/>
      <c r="B11" s="31" t="s">
        <v>17</v>
      </c>
      <c r="C11" s="31"/>
      <c r="D11" s="32" t="s">
        <v>18</v>
      </c>
      <c r="E11" s="32"/>
      <c r="F11" s="32"/>
      <c r="G11" s="30"/>
    </row>
    <row r="12" customFormat="false" ht="17.45" hidden="false" customHeight="true" outlineLevel="0" collapsed="false">
      <c r="A12" s="33" t="s">
        <v>19</v>
      </c>
      <c r="B12" s="33"/>
      <c r="C12" s="33"/>
      <c r="D12" s="34"/>
      <c r="E12" s="34"/>
      <c r="F12" s="34"/>
      <c r="G12" s="35"/>
    </row>
    <row r="13" s="11" customFormat="true" ht="30" hidden="false" customHeight="true" outlineLevel="0" collapsed="false">
      <c r="A13" s="36"/>
      <c r="B13" s="37" t="s">
        <v>20</v>
      </c>
      <c r="C13" s="37"/>
      <c r="D13" s="38" t="s">
        <v>21</v>
      </c>
      <c r="E13" s="38"/>
      <c r="F13" s="38"/>
      <c r="G13" s="39" t="s">
        <v>22</v>
      </c>
    </row>
    <row r="14" customFormat="false" ht="241.5" hidden="false" customHeight="true" outlineLevel="0" collapsed="false">
      <c r="A14" s="40"/>
      <c r="B14" s="25" t="s">
        <v>23</v>
      </c>
      <c r="C14" s="25"/>
      <c r="D14" s="41"/>
      <c r="E14" s="41"/>
      <c r="F14" s="41"/>
      <c r="G14" s="39"/>
    </row>
    <row r="15" customFormat="false" ht="12.75" hidden="false" customHeight="true" outlineLevel="0" collapsed="false">
      <c r="A15" s="19"/>
      <c r="B15" s="25" t="s">
        <v>24</v>
      </c>
      <c r="C15" s="25"/>
      <c r="D15" s="26" t="n">
        <v>2.74</v>
      </c>
      <c r="E15" s="26"/>
      <c r="F15" s="26"/>
      <c r="G15" s="39"/>
    </row>
    <row r="16" s="11" customFormat="true" ht="12.75" hidden="false" customHeight="true" outlineLevel="0" collapsed="false">
      <c r="A16" s="42"/>
      <c r="B16" s="25" t="s">
        <v>25</v>
      </c>
      <c r="C16" s="25"/>
      <c r="D16" s="43" t="n">
        <v>4</v>
      </c>
      <c r="E16" s="43"/>
      <c r="F16" s="43"/>
      <c r="G16" s="44" t="s">
        <v>26</v>
      </c>
    </row>
    <row r="17" s="11" customFormat="true" ht="51" hidden="false" customHeight="true" outlineLevel="0" collapsed="false">
      <c r="A17" s="42"/>
      <c r="B17" s="25" t="s">
        <v>27</v>
      </c>
      <c r="C17" s="25"/>
      <c r="D17" s="45" t="s">
        <v>28</v>
      </c>
      <c r="E17" s="45"/>
      <c r="F17" s="45"/>
      <c r="G17" s="24" t="s">
        <v>29</v>
      </c>
    </row>
    <row r="18" customFormat="false" ht="15" hidden="false" customHeight="true" outlineLevel="0" collapsed="false">
      <c r="A18" s="19"/>
      <c r="B18" s="20" t="s">
        <v>30</v>
      </c>
      <c r="C18" s="20"/>
      <c r="D18" s="46" t="s">
        <v>31</v>
      </c>
      <c r="E18" s="46"/>
      <c r="F18" s="46"/>
      <c r="G18" s="47"/>
    </row>
    <row r="19" customFormat="false" ht="12.75" hidden="false" customHeight="true" outlineLevel="0" collapsed="false">
      <c r="A19" s="19"/>
      <c r="B19" s="25" t="s">
        <v>32</v>
      </c>
      <c r="C19" s="25"/>
      <c r="D19" s="26" t="s">
        <v>33</v>
      </c>
      <c r="E19" s="26"/>
      <c r="F19" s="26"/>
      <c r="G19" s="47"/>
    </row>
    <row r="20" customFormat="false" ht="12.75" hidden="false" customHeight="true" outlineLevel="0" collapsed="false">
      <c r="A20" s="19"/>
      <c r="B20" s="25" t="s">
        <v>34</v>
      </c>
      <c r="C20" s="25"/>
      <c r="D20" s="48"/>
      <c r="E20" s="48" t="s">
        <v>35</v>
      </c>
      <c r="F20" s="49"/>
      <c r="G20" s="50"/>
    </row>
    <row r="21" customFormat="false" ht="154.5" hidden="false" customHeight="true" outlineLevel="0" collapsed="false">
      <c r="A21" s="19"/>
      <c r="B21" s="51" t="s">
        <v>36</v>
      </c>
      <c r="C21" s="51"/>
      <c r="D21" s="20" t="s">
        <v>37</v>
      </c>
      <c r="E21" s="20"/>
      <c r="F21" s="20"/>
      <c r="G21" s="27" t="s">
        <v>22</v>
      </c>
    </row>
    <row r="22" customFormat="false" ht="12.75" hidden="false" customHeight="true" outlineLevel="0" collapsed="false">
      <c r="A22" s="19"/>
      <c r="B22" s="25" t="s">
        <v>38</v>
      </c>
      <c r="C22" s="25"/>
      <c r="D22" s="52" t="n">
        <v>10</v>
      </c>
      <c r="E22" s="52"/>
      <c r="F22" s="52"/>
      <c r="G22" s="27"/>
    </row>
    <row r="23" customFormat="false" ht="30.75" hidden="false" customHeight="true" outlineLevel="0" collapsed="false">
      <c r="A23" s="28"/>
      <c r="B23" s="25" t="s">
        <v>39</v>
      </c>
      <c r="C23" s="25"/>
      <c r="D23" s="43" t="s">
        <v>40</v>
      </c>
      <c r="E23" s="43"/>
      <c r="F23" s="43"/>
      <c r="G23" s="30"/>
    </row>
    <row r="24" customFormat="false" ht="15" hidden="false" customHeight="true" outlineLevel="0" collapsed="false">
      <c r="A24" s="28"/>
      <c r="B24" s="53" t="s">
        <v>41</v>
      </c>
      <c r="C24" s="53"/>
      <c r="D24" s="54" t="s">
        <v>42</v>
      </c>
      <c r="E24" s="54"/>
      <c r="F24" s="54"/>
      <c r="G24" s="30"/>
    </row>
    <row r="25" customFormat="false" ht="18" hidden="false" customHeight="true" outlineLevel="0" collapsed="false">
      <c r="A25" s="55" t="s">
        <v>43</v>
      </c>
      <c r="B25" s="55"/>
      <c r="C25" s="55"/>
      <c r="D25" s="56"/>
      <c r="E25" s="56"/>
      <c r="F25" s="56"/>
      <c r="G25" s="57"/>
    </row>
    <row r="26" customFormat="false" ht="15" hidden="false" customHeight="true" outlineLevel="0" collapsed="false">
      <c r="A26" s="58"/>
      <c r="B26" s="59" t="s">
        <v>44</v>
      </c>
      <c r="C26" s="59"/>
      <c r="D26" s="60"/>
      <c r="E26" s="60"/>
      <c r="F26" s="60"/>
      <c r="G26" s="61"/>
    </row>
    <row r="27" s="11" customFormat="true" ht="89.25" hidden="false" customHeight="true" outlineLevel="0" collapsed="false">
      <c r="A27" s="42"/>
      <c r="B27" s="25" t="s">
        <v>45</v>
      </c>
      <c r="C27" s="25"/>
      <c r="D27" s="62" t="s">
        <v>46</v>
      </c>
      <c r="E27" s="62"/>
      <c r="F27" s="62"/>
      <c r="G27" s="63" t="s">
        <v>47</v>
      </c>
    </row>
    <row r="28" s="11" customFormat="true" ht="31.5" hidden="false" customHeight="true" outlineLevel="0" collapsed="false">
      <c r="A28" s="42"/>
      <c r="B28" s="25" t="s">
        <v>48</v>
      </c>
      <c r="C28" s="25"/>
      <c r="D28" s="46" t="s">
        <v>49</v>
      </c>
      <c r="E28" s="46"/>
      <c r="F28" s="46"/>
      <c r="G28" s="64" t="s">
        <v>50</v>
      </c>
    </row>
    <row r="29" customFormat="false" ht="14.45" hidden="false" customHeight="true" outlineLevel="0" collapsed="false">
      <c r="A29" s="19"/>
      <c r="B29" s="25" t="s">
        <v>51</v>
      </c>
      <c r="C29" s="25"/>
      <c r="D29" s="43" t="s">
        <v>52</v>
      </c>
      <c r="E29" s="43"/>
      <c r="F29" s="43"/>
      <c r="G29" s="27"/>
    </row>
    <row r="30" customFormat="false" ht="15" hidden="false" customHeight="true" outlineLevel="0" collapsed="false">
      <c r="A30" s="19"/>
      <c r="B30" s="25" t="s">
        <v>53</v>
      </c>
      <c r="C30" s="25"/>
      <c r="D30" s="26" t="s">
        <v>54</v>
      </c>
      <c r="E30" s="26"/>
      <c r="F30" s="26"/>
      <c r="G30" s="27"/>
    </row>
    <row r="31" customFormat="false" ht="15.6" hidden="false" customHeight="true" outlineLevel="0" collapsed="false">
      <c r="A31" s="19"/>
      <c r="B31" s="65" t="s">
        <v>55</v>
      </c>
      <c r="C31" s="65"/>
      <c r="D31" s="66"/>
      <c r="E31" s="66"/>
      <c r="F31" s="66"/>
      <c r="G31" s="67"/>
    </row>
    <row r="32" customFormat="false" ht="89.25" hidden="false" customHeight="true" outlineLevel="0" collapsed="false">
      <c r="A32" s="19"/>
      <c r="B32" s="25" t="s">
        <v>45</v>
      </c>
      <c r="C32" s="25"/>
      <c r="D32" s="43" t="s">
        <v>56</v>
      </c>
      <c r="E32" s="43"/>
      <c r="F32" s="43"/>
      <c r="G32" s="63" t="s">
        <v>57</v>
      </c>
    </row>
    <row r="33" s="11" customFormat="true" ht="33" hidden="false" customHeight="true" outlineLevel="0" collapsed="false">
      <c r="A33" s="42"/>
      <c r="B33" s="25" t="s">
        <v>48</v>
      </c>
      <c r="C33" s="25"/>
      <c r="D33" s="46" t="s">
        <v>58</v>
      </c>
      <c r="E33" s="46"/>
      <c r="F33" s="46"/>
      <c r="G33" s="64" t="s">
        <v>50</v>
      </c>
    </row>
    <row r="34" customFormat="false" ht="15" hidden="false" customHeight="true" outlineLevel="0" collapsed="false">
      <c r="A34" s="19"/>
      <c r="B34" s="25" t="s">
        <v>51</v>
      </c>
      <c r="C34" s="25"/>
      <c r="D34" s="43" t="s">
        <v>59</v>
      </c>
      <c r="E34" s="43"/>
      <c r="F34" s="43"/>
      <c r="G34" s="27"/>
    </row>
    <row r="35" customFormat="false" ht="15" hidden="false" customHeight="true" outlineLevel="0" collapsed="false">
      <c r="A35" s="19"/>
      <c r="B35" s="25" t="s">
        <v>53</v>
      </c>
      <c r="C35" s="25"/>
      <c r="D35" s="26" t="s">
        <v>60</v>
      </c>
      <c r="E35" s="26"/>
      <c r="F35" s="26"/>
      <c r="G35" s="27"/>
    </row>
    <row r="36" customFormat="false" ht="15.6" hidden="false" customHeight="true" outlineLevel="0" collapsed="false">
      <c r="A36" s="19"/>
      <c r="B36" s="65" t="s">
        <v>61</v>
      </c>
      <c r="C36" s="65"/>
      <c r="D36" s="66"/>
      <c r="E36" s="66"/>
      <c r="F36" s="66"/>
      <c r="G36" s="67"/>
    </row>
    <row r="37" customFormat="false" ht="12.75" hidden="false" customHeight="true" outlineLevel="0" collapsed="false">
      <c r="A37" s="19"/>
      <c r="B37" s="25" t="s">
        <v>51</v>
      </c>
      <c r="C37" s="25"/>
      <c r="D37" s="43" t="s">
        <v>62</v>
      </c>
      <c r="E37" s="43"/>
      <c r="F37" s="43"/>
      <c r="G37" s="68"/>
    </row>
    <row r="38" customFormat="false" ht="13.15" hidden="false" customHeight="true" outlineLevel="0" collapsed="false">
      <c r="A38" s="19"/>
      <c r="B38" s="25" t="s">
        <v>63</v>
      </c>
      <c r="C38" s="25"/>
      <c r="D38" s="43" t="s">
        <v>64</v>
      </c>
      <c r="E38" s="43"/>
      <c r="F38" s="43"/>
      <c r="G38" s="27"/>
    </row>
    <row r="39" s="11" customFormat="true" ht="13.5" hidden="false" customHeight="true" outlineLevel="0" collapsed="false">
      <c r="A39" s="42"/>
      <c r="B39" s="25" t="s">
        <v>65</v>
      </c>
      <c r="C39" s="25"/>
      <c r="D39" s="69" t="s">
        <v>66</v>
      </c>
      <c r="E39" s="69"/>
      <c r="F39" s="69"/>
      <c r="G39" s="70" t="s">
        <v>50</v>
      </c>
    </row>
    <row r="40" s="11" customFormat="true" ht="13.5" hidden="false" customHeight="true" outlineLevel="0" collapsed="false">
      <c r="A40" s="42"/>
      <c r="B40" s="25" t="s">
        <v>67</v>
      </c>
      <c r="C40" s="25"/>
      <c r="D40" s="69"/>
      <c r="E40" s="69"/>
      <c r="F40" s="69"/>
      <c r="G40" s="70"/>
    </row>
    <row r="41" customFormat="false" ht="12.75" hidden="false" customHeight="true" outlineLevel="0" collapsed="false">
      <c r="A41" s="19"/>
      <c r="B41" s="25" t="s">
        <v>68</v>
      </c>
      <c r="C41" s="25"/>
      <c r="D41" s="43"/>
      <c r="E41" s="43"/>
      <c r="F41" s="43"/>
      <c r="G41" s="27"/>
    </row>
    <row r="42" customFormat="false" ht="12.75" hidden="false" customHeight="true" outlineLevel="0" collapsed="false">
      <c r="A42" s="19"/>
      <c r="B42" s="25" t="s">
        <v>69</v>
      </c>
      <c r="C42" s="25"/>
      <c r="D42" s="71" t="n">
        <v>1</v>
      </c>
      <c r="E42" s="71"/>
      <c r="F42" s="71"/>
      <c r="G42" s="27"/>
    </row>
    <row r="43" customFormat="false" ht="12.75" hidden="false" customHeight="false" outlineLevel="0" collapsed="false">
      <c r="A43" s="19"/>
      <c r="B43" s="72" t="s">
        <v>70</v>
      </c>
      <c r="C43" s="66"/>
      <c r="D43" s="66"/>
      <c r="E43" s="66"/>
      <c r="F43" s="66"/>
      <c r="G43" s="73"/>
    </row>
    <row r="44" customFormat="false" ht="12.75" hidden="false" customHeight="true" outlineLevel="0" collapsed="false">
      <c r="A44" s="19"/>
      <c r="B44" s="25" t="s">
        <v>51</v>
      </c>
      <c r="C44" s="25"/>
      <c r="D44" s="43" t="s">
        <v>71</v>
      </c>
      <c r="E44" s="43"/>
      <c r="F44" s="43"/>
      <c r="G44" s="70"/>
    </row>
    <row r="45" customFormat="false" ht="12.75" hidden="false" customHeight="true" outlineLevel="0" collapsed="false">
      <c r="A45" s="19"/>
      <c r="B45" s="25" t="s">
        <v>63</v>
      </c>
      <c r="C45" s="25"/>
      <c r="D45" s="43" t="s">
        <v>72</v>
      </c>
      <c r="E45" s="43"/>
      <c r="F45" s="43"/>
      <c r="G45" s="74"/>
    </row>
    <row r="46" customFormat="false" ht="16.15" hidden="false" customHeight="true" outlineLevel="0" collapsed="false">
      <c r="A46" s="19"/>
      <c r="B46" s="25" t="s">
        <v>65</v>
      </c>
      <c r="C46" s="25"/>
      <c r="D46" s="43"/>
      <c r="E46" s="43"/>
      <c r="F46" s="43"/>
      <c r="G46" s="74"/>
    </row>
    <row r="47" customFormat="false" ht="12.75" hidden="false" customHeight="true" outlineLevel="0" collapsed="false">
      <c r="A47" s="19"/>
      <c r="B47" s="25" t="s">
        <v>67</v>
      </c>
      <c r="C47" s="25"/>
      <c r="D47" s="43"/>
      <c r="E47" s="43"/>
      <c r="F47" s="43"/>
      <c r="G47" s="74"/>
    </row>
    <row r="48" customFormat="false" ht="13.5" hidden="false" customHeight="true" outlineLevel="0" collapsed="false">
      <c r="A48" s="19"/>
      <c r="B48" s="25" t="s">
        <v>68</v>
      </c>
      <c r="C48" s="25"/>
      <c r="D48" s="43"/>
      <c r="E48" s="43"/>
      <c r="F48" s="43"/>
      <c r="G48" s="74"/>
    </row>
    <row r="49" customFormat="false" ht="15.75" hidden="false" customHeight="true" outlineLevel="0" collapsed="false">
      <c r="A49" s="19"/>
      <c r="B49" s="72" t="s">
        <v>73</v>
      </c>
      <c r="C49" s="66"/>
      <c r="D49" s="66"/>
      <c r="E49" s="66"/>
      <c r="F49" s="66"/>
      <c r="G49" s="73"/>
    </row>
    <row r="50" customFormat="false" ht="12.75" hidden="false" customHeight="true" outlineLevel="0" collapsed="false">
      <c r="A50" s="19"/>
      <c r="B50" s="75" t="s">
        <v>74</v>
      </c>
      <c r="C50" s="75"/>
      <c r="D50" s="62" t="s">
        <v>75</v>
      </c>
      <c r="E50" s="62"/>
      <c r="F50" s="62"/>
      <c r="G50" s="27"/>
    </row>
    <row r="51" customFormat="false" ht="12.75" hidden="false" customHeight="true" outlineLevel="0" collapsed="false">
      <c r="A51" s="19"/>
      <c r="B51" s="25" t="s">
        <v>76</v>
      </c>
      <c r="C51" s="25"/>
      <c r="D51" s="43" t="s">
        <v>77</v>
      </c>
      <c r="E51" s="43"/>
      <c r="F51" s="43"/>
      <c r="G51" s="27"/>
    </row>
    <row r="52" s="11" customFormat="true" ht="12.75" hidden="false" customHeight="true" outlineLevel="0" collapsed="false">
      <c r="A52" s="42"/>
      <c r="B52" s="25" t="s">
        <v>78</v>
      </c>
      <c r="C52" s="25"/>
      <c r="D52" s="46" t="s">
        <v>49</v>
      </c>
      <c r="E52" s="46"/>
      <c r="F52" s="46"/>
      <c r="G52" s="64" t="s">
        <v>50</v>
      </c>
    </row>
    <row r="53" customFormat="false" ht="12.75" hidden="false" customHeight="true" outlineLevel="0" collapsed="false">
      <c r="A53" s="19"/>
      <c r="B53" s="25" t="s">
        <v>79</v>
      </c>
      <c r="C53" s="25"/>
      <c r="D53" s="26" t="s">
        <v>59</v>
      </c>
      <c r="E53" s="26"/>
      <c r="F53" s="26"/>
      <c r="G53" s="27"/>
    </row>
    <row r="54" customFormat="false" ht="15" hidden="false" customHeight="true" outlineLevel="0" collapsed="false">
      <c r="A54" s="19"/>
      <c r="B54" s="65" t="s">
        <v>80</v>
      </c>
      <c r="C54" s="65"/>
      <c r="D54" s="66"/>
      <c r="E54" s="66"/>
      <c r="F54" s="66"/>
      <c r="G54" s="67"/>
    </row>
    <row r="55" customFormat="false" ht="12.75" hidden="false" customHeight="true" outlineLevel="0" collapsed="false">
      <c r="A55" s="19"/>
      <c r="B55" s="25" t="s">
        <v>76</v>
      </c>
      <c r="C55" s="25"/>
      <c r="D55" s="26" t="s">
        <v>81</v>
      </c>
      <c r="E55" s="26"/>
      <c r="F55" s="26"/>
      <c r="G55" s="27"/>
    </row>
    <row r="56" customFormat="false" ht="15.6" hidden="false" customHeight="true" outlineLevel="0" collapsed="false">
      <c r="A56" s="19"/>
      <c r="B56" s="25" t="s">
        <v>79</v>
      </c>
      <c r="C56" s="25"/>
      <c r="D56" s="26" t="s">
        <v>82</v>
      </c>
      <c r="E56" s="26"/>
      <c r="F56" s="26"/>
      <c r="G56" s="27"/>
    </row>
    <row r="57" customFormat="false" ht="38.25" hidden="false" customHeight="true" outlineLevel="0" collapsed="false">
      <c r="A57" s="19"/>
      <c r="B57" s="76" t="s">
        <v>83</v>
      </c>
      <c r="C57" s="76"/>
      <c r="D57" s="46" t="s">
        <v>84</v>
      </c>
      <c r="E57" s="46"/>
      <c r="F57" s="46"/>
      <c r="G57" s="27" t="s">
        <v>85</v>
      </c>
    </row>
    <row r="58" customFormat="false" ht="15" hidden="false" customHeight="true" outlineLevel="0" collapsed="false">
      <c r="A58" s="19"/>
      <c r="B58" s="65" t="s">
        <v>86</v>
      </c>
      <c r="C58" s="65"/>
      <c r="D58" s="66"/>
      <c r="E58" s="66"/>
      <c r="F58" s="66"/>
      <c r="G58" s="67"/>
    </row>
    <row r="59" customFormat="false" ht="48.75" hidden="false" customHeight="true" outlineLevel="0" collapsed="false">
      <c r="A59" s="31"/>
      <c r="B59" s="77" t="s">
        <v>87</v>
      </c>
      <c r="C59" s="77"/>
      <c r="D59" s="54" t="s">
        <v>88</v>
      </c>
      <c r="E59" s="54"/>
      <c r="F59" s="54"/>
      <c r="G59" s="78" t="s">
        <v>89</v>
      </c>
    </row>
    <row r="60" customFormat="false" ht="18.6" hidden="false" customHeight="true" outlineLevel="0" collapsed="false">
      <c r="A60" s="79" t="s">
        <v>90</v>
      </c>
      <c r="B60" s="79"/>
      <c r="C60" s="79"/>
      <c r="D60" s="80"/>
      <c r="E60" s="80"/>
      <c r="F60" s="80"/>
      <c r="G60" s="81"/>
    </row>
    <row r="61" customFormat="false" ht="15" hidden="false" customHeight="true" outlineLevel="0" collapsed="false">
      <c r="A61" s="82"/>
      <c r="B61" s="83" t="s">
        <v>91</v>
      </c>
      <c r="C61" s="61"/>
      <c r="D61" s="60"/>
      <c r="E61" s="60"/>
      <c r="F61" s="60"/>
      <c r="G61" s="61"/>
    </row>
    <row r="62" customFormat="false" ht="15" hidden="false" customHeight="true" outlineLevel="0" collapsed="false">
      <c r="A62" s="42"/>
      <c r="B62" s="25" t="s">
        <v>92</v>
      </c>
      <c r="C62" s="25"/>
      <c r="D62" s="26" t="s">
        <v>93</v>
      </c>
      <c r="E62" s="26"/>
      <c r="F62" s="26"/>
      <c r="G62" s="74" t="s">
        <v>94</v>
      </c>
    </row>
    <row r="63" customFormat="false" ht="15" hidden="false" customHeight="true" outlineLevel="0" collapsed="false">
      <c r="A63" s="42"/>
      <c r="B63" s="25" t="s">
        <v>95</v>
      </c>
      <c r="C63" s="25"/>
      <c r="D63" s="26" t="s">
        <v>96</v>
      </c>
      <c r="E63" s="26"/>
      <c r="F63" s="26"/>
      <c r="G63" s="74"/>
    </row>
    <row r="64" customFormat="false" ht="12.75" hidden="false" customHeight="true" outlineLevel="0" collapsed="false">
      <c r="A64" s="42"/>
      <c r="B64" s="25" t="s">
        <v>97</v>
      </c>
      <c r="C64" s="25"/>
      <c r="D64" s="26" t="s">
        <v>98</v>
      </c>
      <c r="E64" s="26"/>
      <c r="F64" s="26"/>
      <c r="G64" s="74"/>
    </row>
    <row r="65" customFormat="false" ht="15" hidden="false" customHeight="true" outlineLevel="0" collapsed="false">
      <c r="A65" s="42"/>
      <c r="B65" s="72" t="s">
        <v>99</v>
      </c>
      <c r="C65" s="66"/>
      <c r="D65" s="66"/>
      <c r="E65" s="66"/>
      <c r="F65" s="66"/>
      <c r="G65" s="67"/>
    </row>
    <row r="66" customFormat="false" ht="15" hidden="false" customHeight="true" outlineLevel="0" collapsed="false">
      <c r="A66" s="42"/>
      <c r="B66" s="25" t="s">
        <v>100</v>
      </c>
      <c r="C66" s="25"/>
      <c r="D66" s="26" t="s">
        <v>101</v>
      </c>
      <c r="E66" s="26"/>
      <c r="F66" s="26"/>
      <c r="G66" s="27"/>
    </row>
    <row r="67" customFormat="false" ht="15" hidden="false" customHeight="true" outlineLevel="0" collapsed="false">
      <c r="A67" s="42"/>
      <c r="B67" s="25" t="s">
        <v>102</v>
      </c>
      <c r="C67" s="25"/>
      <c r="D67" s="26" t="s">
        <v>101</v>
      </c>
      <c r="E67" s="26"/>
      <c r="F67" s="26"/>
      <c r="G67" s="27"/>
    </row>
    <row r="68" customFormat="false" ht="15" hidden="false" customHeight="true" outlineLevel="0" collapsed="false">
      <c r="A68" s="42"/>
      <c r="B68" s="72" t="s">
        <v>103</v>
      </c>
      <c r="C68" s="66"/>
      <c r="D68" s="66"/>
      <c r="E68" s="66"/>
      <c r="F68" s="66"/>
      <c r="G68" s="67"/>
    </row>
    <row r="69" s="11" customFormat="true" ht="29.25" hidden="false" customHeight="true" outlineLevel="0" collapsed="false">
      <c r="A69" s="42"/>
      <c r="B69" s="25" t="s">
        <v>100</v>
      </c>
      <c r="C69" s="25"/>
      <c r="D69" s="26" t="s">
        <v>104</v>
      </c>
      <c r="E69" s="26"/>
      <c r="F69" s="26"/>
      <c r="G69" s="70" t="s">
        <v>50</v>
      </c>
    </row>
    <row r="70" s="11" customFormat="true" ht="29.25" hidden="false" customHeight="true" outlineLevel="0" collapsed="false">
      <c r="A70" s="42"/>
      <c r="B70" s="25" t="s">
        <v>102</v>
      </c>
      <c r="C70" s="25"/>
      <c r="D70" s="26"/>
      <c r="E70" s="26"/>
      <c r="F70" s="26"/>
      <c r="G70" s="70"/>
    </row>
    <row r="71" s="11" customFormat="true" ht="15" hidden="false" customHeight="true" outlineLevel="0" collapsed="false">
      <c r="A71" s="42"/>
      <c r="B71" s="72" t="s">
        <v>105</v>
      </c>
      <c r="C71" s="84"/>
      <c r="D71" s="84"/>
      <c r="E71" s="84"/>
      <c r="F71" s="84"/>
      <c r="G71" s="85"/>
    </row>
    <row r="72" customFormat="false" ht="12.75" hidden="false" customHeight="true" outlineLevel="0" collapsed="false">
      <c r="A72" s="42"/>
      <c r="B72" s="25" t="s">
        <v>106</v>
      </c>
      <c r="C72" s="25"/>
      <c r="D72" s="43" t="s">
        <v>107</v>
      </c>
      <c r="E72" s="43"/>
      <c r="F72" s="43"/>
      <c r="G72" s="74"/>
    </row>
    <row r="73" customFormat="false" ht="12.75" hidden="false" customHeight="true" outlineLevel="0" collapsed="false">
      <c r="A73" s="42"/>
      <c r="B73" s="25" t="s">
        <v>108</v>
      </c>
      <c r="C73" s="25"/>
      <c r="D73" s="43" t="s">
        <v>109</v>
      </c>
      <c r="E73" s="43"/>
      <c r="F73" s="43"/>
      <c r="G73" s="74"/>
    </row>
    <row r="74" customFormat="false" ht="12.75" hidden="false" customHeight="true" outlineLevel="0" collapsed="false">
      <c r="A74" s="42"/>
      <c r="B74" s="25" t="s">
        <v>110</v>
      </c>
      <c r="C74" s="25"/>
      <c r="D74" s="26" t="s">
        <v>111</v>
      </c>
      <c r="E74" s="26"/>
      <c r="F74" s="26"/>
      <c r="G74" s="86"/>
    </row>
    <row r="75" s="11" customFormat="true" ht="12.75" hidden="false" customHeight="true" outlineLevel="0" collapsed="false">
      <c r="A75" s="42"/>
      <c r="B75" s="25" t="s">
        <v>112</v>
      </c>
      <c r="C75" s="25"/>
      <c r="D75" s="26" t="s">
        <v>49</v>
      </c>
      <c r="E75" s="26"/>
      <c r="F75" s="26"/>
      <c r="G75" s="24" t="s">
        <v>50</v>
      </c>
    </row>
    <row r="76" s="11" customFormat="true" ht="25.5" hidden="false" customHeight="true" outlineLevel="0" collapsed="false">
      <c r="A76" s="42"/>
      <c r="B76" s="25" t="s">
        <v>113</v>
      </c>
      <c r="C76" s="25"/>
      <c r="D76" s="26" t="s">
        <v>114</v>
      </c>
      <c r="E76" s="26"/>
      <c r="F76" s="26"/>
      <c r="G76" s="70" t="s">
        <v>50</v>
      </c>
    </row>
    <row r="77" s="11" customFormat="true" ht="12.75" hidden="false" customHeight="true" outlineLevel="0" collapsed="false">
      <c r="A77" s="42"/>
      <c r="B77" s="25" t="s">
        <v>115</v>
      </c>
      <c r="C77" s="25"/>
      <c r="D77" s="26" t="s">
        <v>49</v>
      </c>
      <c r="E77" s="26"/>
      <c r="F77" s="26"/>
      <c r="G77" s="24" t="s">
        <v>50</v>
      </c>
    </row>
    <row r="78" s="11" customFormat="true" ht="15" hidden="false" customHeight="true" outlineLevel="0" collapsed="false">
      <c r="A78" s="42"/>
      <c r="B78" s="25" t="s">
        <v>116</v>
      </c>
      <c r="C78" s="25"/>
      <c r="D78" s="26" t="s">
        <v>49</v>
      </c>
      <c r="E78" s="26"/>
      <c r="F78" s="26"/>
      <c r="G78" s="24" t="s">
        <v>50</v>
      </c>
    </row>
    <row r="79" s="11" customFormat="true" ht="15" hidden="false" customHeight="true" outlineLevel="0" collapsed="false">
      <c r="A79" s="42"/>
      <c r="B79" s="72" t="s">
        <v>117</v>
      </c>
      <c r="C79" s="84"/>
      <c r="D79" s="84"/>
      <c r="E79" s="84"/>
      <c r="F79" s="84"/>
      <c r="G79" s="85"/>
    </row>
    <row r="80" s="11" customFormat="true" ht="12.75" hidden="false" customHeight="true" outlineLevel="0" collapsed="false">
      <c r="A80" s="42"/>
      <c r="B80" s="87" t="s">
        <v>118</v>
      </c>
      <c r="C80" s="87"/>
      <c r="D80" s="43" t="s">
        <v>119</v>
      </c>
      <c r="E80" s="43"/>
      <c r="F80" s="43"/>
      <c r="G80" s="74"/>
    </row>
    <row r="81" s="11" customFormat="true" ht="12.75" hidden="false" customHeight="true" outlineLevel="0" collapsed="false">
      <c r="A81" s="42"/>
      <c r="B81" s="88" t="s">
        <v>120</v>
      </c>
      <c r="C81" s="88"/>
      <c r="D81" s="89" t="s">
        <v>121</v>
      </c>
      <c r="E81" s="89"/>
      <c r="F81" s="89"/>
      <c r="G81" s="70" t="s">
        <v>122</v>
      </c>
    </row>
    <row r="82" s="11" customFormat="true" ht="12.75" hidden="false" customHeight="true" outlineLevel="0" collapsed="false">
      <c r="A82" s="42"/>
      <c r="B82" s="88" t="s">
        <v>123</v>
      </c>
      <c r="C82" s="88"/>
      <c r="D82" s="43" t="s">
        <v>124</v>
      </c>
      <c r="E82" s="43"/>
      <c r="F82" s="43"/>
      <c r="G82" s="70"/>
    </row>
    <row r="83" s="11" customFormat="true" ht="15" hidden="false" customHeight="true" outlineLevel="0" collapsed="false">
      <c r="A83" s="42"/>
      <c r="B83" s="72" t="s">
        <v>125</v>
      </c>
      <c r="C83" s="84"/>
      <c r="D83" s="84"/>
      <c r="E83" s="84"/>
      <c r="F83" s="84"/>
      <c r="G83" s="85"/>
    </row>
    <row r="84" s="11" customFormat="true" ht="15" hidden="false" customHeight="true" outlineLevel="0" collapsed="false">
      <c r="A84" s="42"/>
      <c r="B84" s="25" t="s">
        <v>126</v>
      </c>
      <c r="C84" s="25"/>
      <c r="D84" s="26" t="s">
        <v>127</v>
      </c>
      <c r="E84" s="26"/>
      <c r="F84" s="26"/>
      <c r="G84" s="74"/>
    </row>
    <row r="85" s="11" customFormat="true" ht="25.5" hidden="false" customHeight="true" outlineLevel="0" collapsed="false">
      <c r="A85" s="42"/>
      <c r="B85" s="25" t="s">
        <v>128</v>
      </c>
      <c r="C85" s="25"/>
      <c r="D85" s="26" t="s">
        <v>129</v>
      </c>
      <c r="E85" s="26"/>
      <c r="F85" s="26"/>
      <c r="G85" s="74" t="s">
        <v>130</v>
      </c>
    </row>
    <row r="86" s="11" customFormat="true" ht="15" hidden="false" customHeight="true" outlineLevel="0" collapsed="false">
      <c r="A86" s="42"/>
      <c r="B86" s="25" t="s">
        <v>131</v>
      </c>
      <c r="C86" s="25"/>
      <c r="D86" s="71" t="s">
        <v>49</v>
      </c>
      <c r="E86" s="71"/>
      <c r="F86" s="71"/>
      <c r="G86" s="70" t="s">
        <v>50</v>
      </c>
    </row>
    <row r="87" s="11" customFormat="true" ht="45" hidden="false" customHeight="true" outlineLevel="0" collapsed="false">
      <c r="A87" s="42"/>
      <c r="B87" s="25" t="s">
        <v>132</v>
      </c>
      <c r="C87" s="25"/>
      <c r="D87" s="43" t="n">
        <v>50</v>
      </c>
      <c r="E87" s="43"/>
      <c r="F87" s="43"/>
      <c r="G87" s="70" t="s">
        <v>133</v>
      </c>
    </row>
    <row r="88" s="11" customFormat="true" ht="43.15" hidden="false" customHeight="true" outlineLevel="0" collapsed="false">
      <c r="A88" s="90"/>
      <c r="B88" s="25" t="s">
        <v>134</v>
      </c>
      <c r="C88" s="25"/>
      <c r="D88" s="43" t="s">
        <v>135</v>
      </c>
      <c r="E88" s="43"/>
      <c r="F88" s="43"/>
      <c r="G88" s="70"/>
      <c r="H88" s="91"/>
    </row>
    <row r="89" s="11" customFormat="true" ht="43.15" hidden="false" customHeight="true" outlineLevel="0" collapsed="false">
      <c r="A89" s="90"/>
      <c r="B89" s="92" t="s">
        <v>136</v>
      </c>
      <c r="C89" s="92"/>
      <c r="D89" s="54" t="s">
        <v>119</v>
      </c>
      <c r="E89" s="54"/>
      <c r="F89" s="54"/>
      <c r="G89" s="93" t="s">
        <v>85</v>
      </c>
      <c r="H89" s="91"/>
    </row>
    <row r="90" customFormat="false" ht="18.6" hidden="false" customHeight="true" outlineLevel="0" collapsed="false">
      <c r="A90" s="33" t="s">
        <v>137</v>
      </c>
      <c r="B90" s="33"/>
      <c r="C90" s="33"/>
      <c r="D90" s="94"/>
      <c r="E90" s="94"/>
      <c r="F90" s="94"/>
      <c r="G90" s="95"/>
    </row>
    <row r="91" customFormat="false" ht="15" hidden="false" customHeight="true" outlineLevel="0" collapsed="false">
      <c r="A91" s="96"/>
      <c r="B91" s="97" t="s">
        <v>138</v>
      </c>
      <c r="C91" s="98"/>
      <c r="D91" s="98"/>
      <c r="E91" s="98"/>
      <c r="F91" s="98"/>
      <c r="G91" s="99"/>
    </row>
    <row r="92" s="11" customFormat="true" ht="83.45" hidden="false" customHeight="true" outlineLevel="0" collapsed="false">
      <c r="A92" s="100"/>
      <c r="B92" s="101" t="s">
        <v>139</v>
      </c>
      <c r="C92" s="101"/>
      <c r="D92" s="102" t="s">
        <v>140</v>
      </c>
      <c r="E92" s="102"/>
      <c r="F92" s="102"/>
      <c r="G92" s="70" t="s">
        <v>141</v>
      </c>
    </row>
    <row r="93" s="11" customFormat="true" ht="45" hidden="false" customHeight="true" outlineLevel="0" collapsed="false">
      <c r="A93" s="100"/>
      <c r="B93" s="25" t="s">
        <v>142</v>
      </c>
      <c r="C93" s="25"/>
      <c r="D93" s="43" t="s">
        <v>119</v>
      </c>
      <c r="E93" s="43"/>
      <c r="F93" s="43"/>
      <c r="G93" s="63" t="s">
        <v>85</v>
      </c>
    </row>
    <row r="94" s="11" customFormat="true" ht="14.25" hidden="false" customHeight="true" outlineLevel="0" collapsed="false">
      <c r="A94" s="100"/>
      <c r="B94" s="25" t="s">
        <v>143</v>
      </c>
      <c r="C94" s="25"/>
      <c r="D94" s="71" t="s">
        <v>49</v>
      </c>
      <c r="E94" s="71"/>
      <c r="F94" s="71"/>
      <c r="G94" s="70" t="s">
        <v>50</v>
      </c>
    </row>
    <row r="95" customFormat="false" ht="12.75" hidden="false" customHeight="true" outlineLevel="0" collapsed="false">
      <c r="A95" s="103"/>
      <c r="B95" s="25" t="s">
        <v>144</v>
      </c>
      <c r="C95" s="25"/>
      <c r="D95" s="71" t="s">
        <v>49</v>
      </c>
      <c r="E95" s="71"/>
      <c r="F95" s="71"/>
      <c r="G95" s="70" t="s">
        <v>50</v>
      </c>
    </row>
    <row r="96" customFormat="false" ht="16.15" hidden="false" customHeight="true" outlineLevel="0" collapsed="false">
      <c r="A96" s="103"/>
      <c r="B96" s="104" t="s">
        <v>145</v>
      </c>
      <c r="C96" s="105"/>
      <c r="D96" s="105"/>
      <c r="E96" s="105"/>
      <c r="F96" s="105"/>
      <c r="G96" s="106"/>
    </row>
    <row r="97" s="11" customFormat="true" ht="27.75" hidden="false" customHeight="true" outlineLevel="0" collapsed="false">
      <c r="A97" s="100"/>
      <c r="B97" s="87" t="s">
        <v>139</v>
      </c>
      <c r="C97" s="87"/>
      <c r="D97" s="43" t="s">
        <v>146</v>
      </c>
      <c r="E97" s="43"/>
      <c r="F97" s="43"/>
      <c r="G97" s="74" t="s">
        <v>85</v>
      </c>
    </row>
    <row r="98" customFormat="false" ht="12.75" hidden="false" customHeight="true" outlineLevel="0" collapsed="false">
      <c r="A98" s="103"/>
      <c r="B98" s="87" t="s">
        <v>142</v>
      </c>
      <c r="C98" s="87"/>
      <c r="D98" s="43" t="s">
        <v>119</v>
      </c>
      <c r="E98" s="43"/>
      <c r="F98" s="43"/>
      <c r="G98" s="74"/>
    </row>
    <row r="99" customFormat="false" ht="15.6" hidden="false" customHeight="true" outlineLevel="0" collapsed="false">
      <c r="A99" s="103"/>
      <c r="B99" s="72" t="s">
        <v>147</v>
      </c>
      <c r="C99" s="105"/>
      <c r="D99" s="105"/>
      <c r="E99" s="105"/>
      <c r="F99" s="105"/>
      <c r="G99" s="106"/>
    </row>
    <row r="100" s="11" customFormat="true" ht="25.15" hidden="false" customHeight="true" outlineLevel="0" collapsed="false">
      <c r="A100" s="100"/>
      <c r="B100" s="25" t="s">
        <v>148</v>
      </c>
      <c r="C100" s="25"/>
      <c r="D100" s="43" t="s">
        <v>149</v>
      </c>
      <c r="E100" s="43"/>
      <c r="F100" s="43"/>
      <c r="G100" s="107" t="s">
        <v>150</v>
      </c>
    </row>
    <row r="101" customFormat="false" ht="25.15" hidden="false" customHeight="true" outlineLevel="0" collapsed="false">
      <c r="A101" s="108"/>
      <c r="B101" s="92" t="s">
        <v>142</v>
      </c>
      <c r="C101" s="92"/>
      <c r="D101" s="54" t="s">
        <v>119</v>
      </c>
      <c r="E101" s="54"/>
      <c r="F101" s="54"/>
      <c r="G101" s="107"/>
    </row>
    <row r="102" customFormat="false" ht="18.6" hidden="false" customHeight="true" outlineLevel="0" collapsed="false">
      <c r="A102" s="33" t="s">
        <v>151</v>
      </c>
      <c r="B102" s="33"/>
      <c r="C102" s="33"/>
      <c r="D102" s="94"/>
      <c r="E102" s="94"/>
      <c r="F102" s="94"/>
      <c r="G102" s="95"/>
    </row>
    <row r="103" customFormat="false" ht="15.6" hidden="false" customHeight="true" outlineLevel="0" collapsed="false">
      <c r="A103" s="96"/>
      <c r="B103" s="97" t="s">
        <v>152</v>
      </c>
      <c r="C103" s="60"/>
      <c r="D103" s="60"/>
      <c r="E103" s="60"/>
      <c r="F103" s="60"/>
      <c r="G103" s="61"/>
    </row>
    <row r="104" customFormat="false" ht="15.6" hidden="false" customHeight="true" outlineLevel="0" collapsed="false">
      <c r="A104" s="109"/>
      <c r="B104" s="103" t="s">
        <v>153</v>
      </c>
      <c r="C104" s="103"/>
      <c r="D104" s="110"/>
      <c r="E104" s="111" t="n">
        <v>1</v>
      </c>
      <c r="F104" s="67"/>
      <c r="G104" s="74" t="s">
        <v>154</v>
      </c>
    </row>
    <row r="105" customFormat="false" ht="15.6" hidden="false" customHeight="true" outlineLevel="0" collapsed="false">
      <c r="A105" s="109"/>
      <c r="B105" s="112" t="s">
        <v>155</v>
      </c>
      <c r="C105" s="112"/>
      <c r="D105" s="113"/>
      <c r="E105" s="111" t="s">
        <v>156</v>
      </c>
      <c r="F105" s="114"/>
      <c r="G105" s="74"/>
    </row>
    <row r="106" customFormat="false" ht="27.75" hidden="false" customHeight="true" outlineLevel="0" collapsed="false">
      <c r="A106" s="109"/>
      <c r="B106" s="112" t="s">
        <v>157</v>
      </c>
      <c r="C106" s="112"/>
      <c r="D106" s="113"/>
      <c r="E106" s="115" t="n">
        <v>16055</v>
      </c>
      <c r="F106" s="114"/>
      <c r="G106" s="74"/>
    </row>
    <row r="107" customFormat="false" ht="15.6" hidden="false" customHeight="true" outlineLevel="0" collapsed="false">
      <c r="A107" s="109"/>
      <c r="B107" s="112" t="s">
        <v>158</v>
      </c>
      <c r="C107" s="112"/>
      <c r="D107" s="113"/>
      <c r="E107" s="111" t="s">
        <v>159</v>
      </c>
      <c r="F107" s="114"/>
      <c r="G107" s="74"/>
    </row>
    <row r="108" customFormat="false" ht="27" hidden="false" customHeight="true" outlineLevel="0" collapsed="false">
      <c r="A108" s="103"/>
      <c r="B108" s="112" t="s">
        <v>160</v>
      </c>
      <c r="C108" s="112"/>
      <c r="D108" s="113"/>
      <c r="E108" s="111" t="n">
        <v>161.9</v>
      </c>
      <c r="F108" s="114"/>
      <c r="G108" s="27" t="s">
        <v>161</v>
      </c>
    </row>
    <row r="109" customFormat="false" ht="37.5" hidden="false" customHeight="true" outlineLevel="0" collapsed="false">
      <c r="A109" s="103"/>
      <c r="B109" s="112" t="s">
        <v>162</v>
      </c>
      <c r="C109" s="112"/>
      <c r="D109" s="113"/>
      <c r="E109" s="111" t="s">
        <v>119</v>
      </c>
      <c r="F109" s="114"/>
      <c r="G109" s="27" t="s">
        <v>154</v>
      </c>
    </row>
    <row r="110" customFormat="false" ht="15" hidden="false" customHeight="true" outlineLevel="0" collapsed="false">
      <c r="A110" s="103"/>
      <c r="B110" s="104" t="s">
        <v>163</v>
      </c>
      <c r="C110" s="66"/>
      <c r="D110" s="66"/>
      <c r="E110" s="66"/>
      <c r="F110" s="66"/>
      <c r="G110" s="67"/>
    </row>
    <row r="111" customFormat="false" ht="15" hidden="false" customHeight="true" outlineLevel="0" collapsed="false">
      <c r="A111" s="112"/>
      <c r="B111" s="112" t="s">
        <v>164</v>
      </c>
      <c r="C111" s="112"/>
      <c r="D111" s="26" t="s">
        <v>165</v>
      </c>
      <c r="E111" s="26"/>
      <c r="F111" s="26"/>
      <c r="G111" s="27" t="s">
        <v>50</v>
      </c>
    </row>
    <row r="112" customFormat="false" ht="15.6" hidden="false" customHeight="true" outlineLevel="0" collapsed="false">
      <c r="A112" s="108"/>
      <c r="B112" s="116" t="s">
        <v>142</v>
      </c>
      <c r="C112" s="116"/>
      <c r="D112" s="54" t="s">
        <v>166</v>
      </c>
      <c r="E112" s="54"/>
      <c r="F112" s="54"/>
      <c r="G112" s="117" t="s">
        <v>50</v>
      </c>
    </row>
    <row r="113" customFormat="false" ht="18" hidden="false" customHeight="true" outlineLevel="0" collapsed="false">
      <c r="A113" s="118" t="s">
        <v>167</v>
      </c>
      <c r="B113" s="118"/>
      <c r="C113" s="118"/>
      <c r="D113" s="119"/>
      <c r="E113" s="119"/>
      <c r="F113" s="119"/>
      <c r="G113" s="119"/>
    </row>
    <row r="114" customFormat="false" ht="25.5" hidden="false" customHeight="true" outlineLevel="0" collapsed="false">
      <c r="A114" s="5"/>
      <c r="B114" s="120" t="s">
        <v>168</v>
      </c>
      <c r="C114" s="120"/>
      <c r="D114" s="120"/>
      <c r="E114" s="120"/>
      <c r="F114" s="120"/>
    </row>
    <row r="115" customFormat="false" ht="27" hidden="false" customHeight="true" outlineLevel="0" collapsed="false">
      <c r="A115" s="5"/>
      <c r="B115" s="121" t="s">
        <v>169</v>
      </c>
      <c r="C115" s="121"/>
      <c r="D115" s="121"/>
      <c r="E115" s="121"/>
      <c r="F115" s="121"/>
    </row>
    <row r="116" customFormat="false" ht="27.75" hidden="false" customHeight="true" outlineLevel="0" collapsed="false">
      <c r="A116" s="5"/>
      <c r="B116" s="122" t="s">
        <v>170</v>
      </c>
      <c r="C116" s="122"/>
      <c r="D116" s="122"/>
      <c r="E116" s="122"/>
      <c r="F116" s="122"/>
    </row>
    <row r="117" customFormat="false" ht="18.75" hidden="false" customHeight="true" outlineLevel="0" collapsed="false">
      <c r="A117" s="5"/>
      <c r="B117" s="122" t="s">
        <v>171</v>
      </c>
      <c r="C117" s="122"/>
      <c r="D117" s="122"/>
      <c r="E117" s="122"/>
      <c r="F117" s="122"/>
      <c r="G117" s="123"/>
    </row>
    <row r="118" customFormat="false" ht="15.6" hidden="false" customHeight="true" outlineLevel="0" collapsed="false">
      <c r="A118" s="5"/>
      <c r="B118" s="122" t="s">
        <v>172</v>
      </c>
      <c r="C118" s="122"/>
      <c r="D118" s="122"/>
      <c r="E118" s="122"/>
      <c r="F118" s="122"/>
      <c r="G118" s="123"/>
    </row>
    <row r="119" customFormat="false" ht="21.75" hidden="false" customHeight="true" outlineLevel="0" collapsed="false">
      <c r="A119" s="5"/>
      <c r="B119" s="122" t="s">
        <v>173</v>
      </c>
      <c r="C119" s="122"/>
      <c r="D119" s="122"/>
      <c r="E119" s="122"/>
      <c r="F119" s="122"/>
    </row>
    <row r="120" customFormat="false" ht="33.6" hidden="false" customHeight="true" outlineLevel="0" collapsed="false">
      <c r="A120" s="5"/>
      <c r="B120" s="124" t="s">
        <v>174</v>
      </c>
      <c r="C120" s="124"/>
      <c r="D120" s="124"/>
      <c r="E120" s="124"/>
      <c r="F120" s="124"/>
    </row>
  </sheetData>
  <mergeCells count="187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G13:G15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B21:C21"/>
    <mergeCell ref="D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B45:C45"/>
    <mergeCell ref="D45:F48"/>
    <mergeCell ref="G45:G48"/>
    <mergeCell ref="B46:C46"/>
    <mergeCell ref="B47:C47"/>
    <mergeCell ref="B48:C48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B55:C55"/>
    <mergeCell ref="D55:F55"/>
    <mergeCell ref="B56:C56"/>
    <mergeCell ref="D56:F56"/>
    <mergeCell ref="B57:C57"/>
    <mergeCell ref="D57:F57"/>
    <mergeCell ref="B58:C58"/>
    <mergeCell ref="B59:C59"/>
    <mergeCell ref="D59:F59"/>
    <mergeCell ref="A60:C60"/>
    <mergeCell ref="B62:C62"/>
    <mergeCell ref="D62:F62"/>
    <mergeCell ref="G62:G64"/>
    <mergeCell ref="B63:C63"/>
    <mergeCell ref="D63:F63"/>
    <mergeCell ref="B64:C64"/>
    <mergeCell ref="D64:F64"/>
    <mergeCell ref="B66:C66"/>
    <mergeCell ref="D66:F66"/>
    <mergeCell ref="B67:C67"/>
    <mergeCell ref="D67:F67"/>
    <mergeCell ref="B69:C69"/>
    <mergeCell ref="D69:F70"/>
    <mergeCell ref="G69:G70"/>
    <mergeCell ref="B70:C70"/>
    <mergeCell ref="B72:C72"/>
    <mergeCell ref="D72:F72"/>
    <mergeCell ref="G72:G73"/>
    <mergeCell ref="B73:C73"/>
    <mergeCell ref="D73:F73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80:C80"/>
    <mergeCell ref="D80:F80"/>
    <mergeCell ref="B81:C81"/>
    <mergeCell ref="D81:F81"/>
    <mergeCell ref="G81:G82"/>
    <mergeCell ref="B82:C82"/>
    <mergeCell ref="D82:F82"/>
    <mergeCell ref="B84:C84"/>
    <mergeCell ref="D84:F84"/>
    <mergeCell ref="B85:C85"/>
    <mergeCell ref="D85:F85"/>
    <mergeCell ref="B86:C86"/>
    <mergeCell ref="D86:F86"/>
    <mergeCell ref="B87:C87"/>
    <mergeCell ref="D87:F87"/>
    <mergeCell ref="G87:G88"/>
    <mergeCell ref="B88:C88"/>
    <mergeCell ref="D88:F88"/>
    <mergeCell ref="B89:C89"/>
    <mergeCell ref="D89:F89"/>
    <mergeCell ref="A90:C90"/>
    <mergeCell ref="B92:C92"/>
    <mergeCell ref="D92:F92"/>
    <mergeCell ref="B93:C93"/>
    <mergeCell ref="D93:F93"/>
    <mergeCell ref="B94:C94"/>
    <mergeCell ref="D94:F94"/>
    <mergeCell ref="B95:C95"/>
    <mergeCell ref="D95:F95"/>
    <mergeCell ref="B97:C97"/>
    <mergeCell ref="D97:F97"/>
    <mergeCell ref="G97:G98"/>
    <mergeCell ref="B98:C98"/>
    <mergeCell ref="D98:F98"/>
    <mergeCell ref="B100:C100"/>
    <mergeCell ref="D100:F100"/>
    <mergeCell ref="G100:G101"/>
    <mergeCell ref="B101:C101"/>
    <mergeCell ref="D101:F101"/>
    <mergeCell ref="A102:C102"/>
    <mergeCell ref="B104:C104"/>
    <mergeCell ref="G104:G107"/>
    <mergeCell ref="B105:C105"/>
    <mergeCell ref="B106:C106"/>
    <mergeCell ref="B107:C107"/>
    <mergeCell ref="B108:C108"/>
    <mergeCell ref="B109:C109"/>
    <mergeCell ref="B111:C111"/>
    <mergeCell ref="D111:F111"/>
    <mergeCell ref="B112:C112"/>
    <mergeCell ref="D112:F112"/>
    <mergeCell ref="A113:C113"/>
    <mergeCell ref="B114:F114"/>
    <mergeCell ref="B115:F115"/>
    <mergeCell ref="B116:F116"/>
    <mergeCell ref="B117:F117"/>
    <mergeCell ref="B118:F118"/>
    <mergeCell ref="B119:F119"/>
    <mergeCell ref="B120:F120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A1:IV16384"/>
    </sheetView>
  </sheetViews>
  <sheetFormatPr defaultColWidth="9.3203125" defaultRowHeight="11.25" zeroHeight="false" outlineLevelRow="0" outlineLevelCol="0"/>
  <cols>
    <col collapsed="false" customWidth="true" hidden="false" outlineLevel="0" max="1" min="1" style="125" width="23.99"/>
    <col collapsed="false" customWidth="true" hidden="false" outlineLevel="0" max="2" min="2" style="125" width="19.32"/>
    <col collapsed="false" customWidth="true" hidden="false" outlineLevel="0" max="3" min="3" style="125" width="14.32"/>
    <col collapsed="false" customWidth="true" hidden="false" outlineLevel="0" max="4" min="4" style="125" width="13.49"/>
    <col collapsed="false" customWidth="true" hidden="false" outlineLevel="0" max="5" min="5" style="125" width="14.82"/>
    <col collapsed="false" customWidth="true" hidden="false" outlineLevel="0" max="6" min="6" style="125" width="13.65"/>
    <col collapsed="false" customWidth="true" hidden="false" outlineLevel="0" max="7" min="7" style="125" width="14.32"/>
    <col collapsed="false" customWidth="true" hidden="false" outlineLevel="0" max="8" min="8" style="125" width="12.65"/>
    <col collapsed="false" customWidth="true" hidden="false" outlineLevel="0" max="9" min="9" style="125" width="14.5"/>
    <col collapsed="false" customWidth="true" hidden="false" outlineLevel="0" max="10" min="10" style="125" width="12.65"/>
    <col collapsed="false" customWidth="true" hidden="false" outlineLevel="0" max="11" min="11" style="125" width="13.82"/>
    <col collapsed="false" customWidth="true" hidden="false" outlineLevel="0" max="12" min="12" style="125" width="10.65"/>
    <col collapsed="false" customWidth="true" hidden="false" outlineLevel="0" max="13" min="13" style="125" width="11.65"/>
    <col collapsed="false" customWidth="false" hidden="false" outlineLevel="0" max="257" min="14" style="125" width="9.32"/>
  </cols>
  <sheetData>
    <row r="1" customFormat="false" ht="15.75" hidden="false" customHeight="false" outlineLevel="0" collapsed="false">
      <c r="A1" s="126" t="s">
        <v>175</v>
      </c>
      <c r="B1" s="127"/>
      <c r="C1" s="127"/>
      <c r="D1" s="127"/>
      <c r="E1" s="128"/>
      <c r="F1" s="129"/>
      <c r="G1" s="128"/>
      <c r="H1" s="128"/>
      <c r="I1" s="129"/>
      <c r="J1" s="129"/>
      <c r="K1" s="128"/>
    </row>
    <row r="2" customFormat="false" ht="15.75" hidden="false" customHeight="false" outlineLevel="0" collapsed="false">
      <c r="A2" s="126"/>
      <c r="B2" s="127"/>
      <c r="C2" s="127"/>
      <c r="D2" s="127"/>
      <c r="E2" s="128"/>
      <c r="F2" s="129"/>
      <c r="G2" s="128"/>
      <c r="H2" s="128"/>
      <c r="I2" s="129"/>
      <c r="J2" s="129"/>
      <c r="K2" s="128"/>
    </row>
    <row r="3" customFormat="false" ht="38.25" hidden="false" customHeight="false" outlineLevel="0" collapsed="false">
      <c r="A3" s="130" t="s">
        <v>176</v>
      </c>
      <c r="B3" s="130" t="s">
        <v>177</v>
      </c>
      <c r="C3" s="131" t="s">
        <v>178</v>
      </c>
      <c r="D3" s="131" t="s">
        <v>179</v>
      </c>
      <c r="E3" s="131" t="s">
        <v>180</v>
      </c>
      <c r="F3" s="131" t="s">
        <v>181</v>
      </c>
      <c r="G3" s="131" t="s">
        <v>182</v>
      </c>
      <c r="H3" s="132" t="s">
        <v>183</v>
      </c>
      <c r="I3" s="131" t="s">
        <v>184</v>
      </c>
      <c r="J3" s="131" t="s">
        <v>185</v>
      </c>
      <c r="K3" s="131" t="s">
        <v>186</v>
      </c>
    </row>
    <row r="4" customFormat="false" ht="12.75" hidden="false" customHeight="false" outlineLevel="0" collapsed="false">
      <c r="A4" s="133" t="s">
        <v>187</v>
      </c>
      <c r="B4" s="134" t="n">
        <v>950</v>
      </c>
      <c r="C4" s="135" t="s">
        <v>188</v>
      </c>
      <c r="D4" s="136" t="n">
        <v>9498.67555</v>
      </c>
      <c r="E4" s="135" t="n">
        <v>1</v>
      </c>
      <c r="F4" s="137" t="n">
        <v>629.90928</v>
      </c>
      <c r="G4" s="138" t="n">
        <v>126</v>
      </c>
      <c r="H4" s="139" t="n">
        <v>0.351096246748421</v>
      </c>
      <c r="I4" s="140" t="n">
        <v>379.9692</v>
      </c>
      <c r="J4" s="141" t="n">
        <f aca="false">B4/I4</f>
        <v>2.5002026480041</v>
      </c>
      <c r="K4" s="139" t="n">
        <v>0.61965811965812</v>
      </c>
    </row>
    <row r="5" customFormat="false" ht="12.75" hidden="false" customHeight="false" outlineLevel="0" collapsed="false">
      <c r="A5" s="133" t="s">
        <v>189</v>
      </c>
      <c r="B5" s="134" t="n">
        <v>950</v>
      </c>
      <c r="C5" s="142" t="s">
        <v>188</v>
      </c>
      <c r="D5" s="143" t="n">
        <v>9498.67555</v>
      </c>
      <c r="E5" s="142" t="n">
        <v>1</v>
      </c>
      <c r="F5" s="144" t="n">
        <v>629.90928</v>
      </c>
      <c r="G5" s="145" t="n">
        <v>126.0322</v>
      </c>
      <c r="H5" s="146" t="n">
        <v>0.351096246748421</v>
      </c>
      <c r="I5" s="134" t="n">
        <v>379.9692</v>
      </c>
      <c r="J5" s="147" t="n">
        <f aca="false">B5/I5</f>
        <v>2.5002026480041</v>
      </c>
      <c r="K5" s="146" t="n">
        <v>0.61965811965812</v>
      </c>
    </row>
    <row r="6" customFormat="false" ht="12.75" hidden="false" customHeight="false" outlineLevel="0" collapsed="false">
      <c r="A6" s="133" t="s">
        <v>190</v>
      </c>
      <c r="B6" s="134" t="n">
        <v>950</v>
      </c>
      <c r="C6" s="142" t="s">
        <v>188</v>
      </c>
      <c r="D6" s="143" t="n">
        <v>9498.67555</v>
      </c>
      <c r="E6" s="142" t="n">
        <v>1</v>
      </c>
      <c r="F6" s="144" t="n">
        <v>629.90928</v>
      </c>
      <c r="G6" s="145" t="n">
        <v>126.0322</v>
      </c>
      <c r="H6" s="146" t="n">
        <v>1.10108695652174</v>
      </c>
      <c r="I6" s="134" t="n">
        <v>949.923</v>
      </c>
      <c r="J6" s="134" t="n">
        <f aca="false">B6/I6</f>
        <v>1.00008105920164</v>
      </c>
      <c r="K6" s="146" t="n">
        <v>0.61965811965812</v>
      </c>
    </row>
    <row r="7" customFormat="false" ht="12.75" hidden="false" customHeight="false" outlineLevel="0" collapsed="false">
      <c r="A7" s="133" t="s">
        <v>191</v>
      </c>
      <c r="B7" s="134" t="n">
        <v>950</v>
      </c>
      <c r="C7" s="142" t="s">
        <v>188</v>
      </c>
      <c r="D7" s="143" t="n">
        <v>9498.67555</v>
      </c>
      <c r="E7" s="142" t="n">
        <v>1</v>
      </c>
      <c r="F7" s="144" t="n">
        <v>629.90928</v>
      </c>
      <c r="G7" s="145" t="n">
        <v>126.0322</v>
      </c>
      <c r="H7" s="146" t="n">
        <v>0.351096246748421</v>
      </c>
      <c r="I7" s="134" t="n">
        <v>379.9692</v>
      </c>
      <c r="J7" s="147" t="n">
        <f aca="false">B7/I7</f>
        <v>2.5002026480041</v>
      </c>
      <c r="K7" s="146" t="n">
        <v>0.61965811965812</v>
      </c>
    </row>
    <row r="8" customFormat="false" ht="12.75" hidden="false" customHeight="false" outlineLevel="0" collapsed="false">
      <c r="A8" s="133" t="s">
        <v>192</v>
      </c>
      <c r="B8" s="134" t="n">
        <v>950</v>
      </c>
      <c r="C8" s="142" t="s">
        <v>188</v>
      </c>
      <c r="D8" s="143" t="n">
        <v>9498.67555</v>
      </c>
      <c r="E8" s="142" t="n">
        <v>1</v>
      </c>
      <c r="F8" s="144" t="n">
        <v>379.9692</v>
      </c>
      <c r="G8" s="145" t="n">
        <v>76</v>
      </c>
      <c r="H8" s="146" t="n">
        <v>0.351096246748421</v>
      </c>
      <c r="I8" s="134" t="n">
        <v>379.9692</v>
      </c>
      <c r="J8" s="147" t="n">
        <f aca="false">B8/I8</f>
        <v>2.5002026480041</v>
      </c>
      <c r="K8" s="146" t="n">
        <v>0.61965811965812</v>
      </c>
    </row>
    <row r="9" customFormat="false" ht="12.75" hidden="false" customHeight="false" outlineLevel="0" collapsed="false">
      <c r="A9" s="133" t="s">
        <v>193</v>
      </c>
      <c r="B9" s="134" t="n">
        <v>950</v>
      </c>
      <c r="C9" s="142" t="s">
        <v>188</v>
      </c>
      <c r="D9" s="143" t="n">
        <v>9498.67555</v>
      </c>
      <c r="E9" s="142" t="n">
        <v>1</v>
      </c>
      <c r="F9" s="144" t="n">
        <v>379.9692</v>
      </c>
      <c r="G9" s="145" t="n">
        <v>76</v>
      </c>
      <c r="H9" s="146" t="n">
        <v>0.351096246748421</v>
      </c>
      <c r="I9" s="134" t="n">
        <v>379.9692</v>
      </c>
      <c r="J9" s="147" t="n">
        <f aca="false">B9/I9</f>
        <v>2.5002026480041</v>
      </c>
      <c r="K9" s="146" t="n">
        <v>0.61965811965812</v>
      </c>
    </row>
    <row r="10" customFormat="false" ht="12.75" hidden="false" customHeight="false" outlineLevel="0" collapsed="false">
      <c r="A10" s="133" t="s">
        <v>194</v>
      </c>
      <c r="B10" s="134" t="n">
        <v>950</v>
      </c>
      <c r="C10" s="142" t="s">
        <v>188</v>
      </c>
      <c r="D10" s="143" t="n">
        <v>9498.67555</v>
      </c>
      <c r="E10" s="142" t="n">
        <v>1</v>
      </c>
      <c r="F10" s="144" t="n">
        <v>379.9692</v>
      </c>
      <c r="G10" s="145" t="n">
        <v>76</v>
      </c>
      <c r="H10" s="146" t="n">
        <v>0.351096246748421</v>
      </c>
      <c r="I10" s="134" t="n">
        <v>379.9692</v>
      </c>
      <c r="J10" s="147" t="n">
        <f aca="false">B10/I10</f>
        <v>2.5002026480041</v>
      </c>
      <c r="K10" s="146" t="n">
        <v>0.61965811965812</v>
      </c>
    </row>
    <row r="11" customFormat="false" ht="12.75" hidden="false" customHeight="false" outlineLevel="0" collapsed="false">
      <c r="A11" s="133" t="s">
        <v>195</v>
      </c>
      <c r="B11" s="134" t="n">
        <v>950</v>
      </c>
      <c r="C11" s="142" t="s">
        <v>188</v>
      </c>
      <c r="D11" s="143" t="n">
        <v>9498.67555</v>
      </c>
      <c r="E11" s="142" t="n">
        <v>1</v>
      </c>
      <c r="F11" s="144" t="n">
        <v>379.9692</v>
      </c>
      <c r="G11" s="145" t="n">
        <v>76</v>
      </c>
      <c r="H11" s="146" t="n">
        <v>0.351096246748421</v>
      </c>
      <c r="I11" s="134" t="n">
        <v>379.9692</v>
      </c>
      <c r="J11" s="147" t="n">
        <f aca="false">B11/I11</f>
        <v>2.5002026480041</v>
      </c>
      <c r="K11" s="146" t="n">
        <v>0.61965811965812</v>
      </c>
    </row>
    <row r="12" customFormat="false" ht="12.75" hidden="false" customHeight="false" outlineLevel="0" collapsed="false">
      <c r="A12" s="133" t="s">
        <v>196</v>
      </c>
      <c r="B12" s="134" t="n">
        <v>950</v>
      </c>
      <c r="C12" s="142" t="s">
        <v>188</v>
      </c>
      <c r="D12" s="143" t="n">
        <v>9498.67555</v>
      </c>
      <c r="E12" s="142" t="n">
        <v>2</v>
      </c>
      <c r="F12" s="144" t="n">
        <v>629.90928</v>
      </c>
      <c r="G12" s="145" t="n">
        <v>126.0322</v>
      </c>
      <c r="H12" s="146" t="n">
        <v>0.351096246748421</v>
      </c>
      <c r="I12" s="134" t="n">
        <v>379.9692</v>
      </c>
      <c r="J12" s="147" t="n">
        <f aca="false">B12/I12</f>
        <v>2.5002026480041</v>
      </c>
      <c r="K12" s="146" t="n">
        <v>0.61965811965812</v>
      </c>
    </row>
    <row r="13" customFormat="false" ht="12.75" hidden="false" customHeight="false" outlineLevel="0" collapsed="false">
      <c r="A13" s="133" t="s">
        <v>197</v>
      </c>
      <c r="B13" s="134" t="n">
        <v>950</v>
      </c>
      <c r="C13" s="142" t="s">
        <v>188</v>
      </c>
      <c r="D13" s="143" t="n">
        <v>9498.67555</v>
      </c>
      <c r="E13" s="142" t="n">
        <v>2</v>
      </c>
      <c r="F13" s="144" t="n">
        <v>629.90928</v>
      </c>
      <c r="G13" s="145" t="n">
        <v>126.0322</v>
      </c>
      <c r="H13" s="146" t="n">
        <v>0.351096246748421</v>
      </c>
      <c r="I13" s="134" t="n">
        <v>379.9692</v>
      </c>
      <c r="J13" s="147" t="n">
        <f aca="false">B13/I13</f>
        <v>2.5002026480041</v>
      </c>
      <c r="K13" s="146" t="n">
        <v>0.61965811965812</v>
      </c>
    </row>
    <row r="14" customFormat="false" ht="12.75" hidden="false" customHeight="false" outlineLevel="0" collapsed="false">
      <c r="A14" s="133" t="s">
        <v>198</v>
      </c>
      <c r="B14" s="134" t="n">
        <v>950</v>
      </c>
      <c r="C14" s="142" t="s">
        <v>188</v>
      </c>
      <c r="D14" s="143" t="n">
        <v>9498.67555</v>
      </c>
      <c r="E14" s="142" t="n">
        <v>2</v>
      </c>
      <c r="F14" s="144" t="n">
        <v>629.90928</v>
      </c>
      <c r="G14" s="145" t="n">
        <v>126.0322</v>
      </c>
      <c r="H14" s="146" t="n">
        <v>0.351096246748421</v>
      </c>
      <c r="I14" s="134" t="n">
        <v>379.9692</v>
      </c>
      <c r="J14" s="147" t="n">
        <f aca="false">B14/I14</f>
        <v>2.5002026480041</v>
      </c>
      <c r="K14" s="146" t="n">
        <v>0.61965811965812</v>
      </c>
    </row>
    <row r="15" customFormat="false" ht="12.75" hidden="false" customHeight="false" outlineLevel="0" collapsed="false">
      <c r="A15" s="133" t="s">
        <v>199</v>
      </c>
      <c r="B15" s="134" t="n">
        <v>950</v>
      </c>
      <c r="C15" s="142" t="s">
        <v>188</v>
      </c>
      <c r="D15" s="143" t="n">
        <v>9498.67555</v>
      </c>
      <c r="E15" s="142" t="n">
        <v>2</v>
      </c>
      <c r="F15" s="144" t="n">
        <v>629.90928</v>
      </c>
      <c r="G15" s="145" t="n">
        <v>126.0322</v>
      </c>
      <c r="H15" s="146" t="n">
        <v>0.351096246748421</v>
      </c>
      <c r="I15" s="134" t="n">
        <v>379.9692</v>
      </c>
      <c r="J15" s="147" t="n">
        <f aca="false">B15/I15</f>
        <v>2.5002026480041</v>
      </c>
      <c r="K15" s="146" t="n">
        <v>0.61965811965812</v>
      </c>
    </row>
    <row r="16" customFormat="false" ht="12.75" hidden="false" customHeight="false" outlineLevel="0" collapsed="false">
      <c r="A16" s="133" t="s">
        <v>200</v>
      </c>
      <c r="B16" s="134" t="n">
        <v>950</v>
      </c>
      <c r="C16" s="142" t="s">
        <v>188</v>
      </c>
      <c r="D16" s="143" t="n">
        <v>9498.67555</v>
      </c>
      <c r="E16" s="142" t="n">
        <v>2</v>
      </c>
      <c r="F16" s="144" t="n">
        <v>379.9692</v>
      </c>
      <c r="G16" s="145" t="n">
        <v>76</v>
      </c>
      <c r="H16" s="146" t="n">
        <v>0.351096246748421</v>
      </c>
      <c r="I16" s="134" t="n">
        <v>379.9692</v>
      </c>
      <c r="J16" s="147" t="n">
        <f aca="false">B16/I16</f>
        <v>2.5002026480041</v>
      </c>
      <c r="K16" s="146" t="n">
        <v>0.61965811965812</v>
      </c>
    </row>
    <row r="17" customFormat="false" ht="12.75" hidden="false" customHeight="false" outlineLevel="0" collapsed="false">
      <c r="A17" s="133" t="s">
        <v>201</v>
      </c>
      <c r="B17" s="134" t="n">
        <v>950</v>
      </c>
      <c r="C17" s="142" t="s">
        <v>188</v>
      </c>
      <c r="D17" s="143" t="n">
        <v>9498.67555</v>
      </c>
      <c r="E17" s="142" t="n">
        <v>2</v>
      </c>
      <c r="F17" s="144" t="n">
        <v>379.9692</v>
      </c>
      <c r="G17" s="145" t="n">
        <v>76</v>
      </c>
      <c r="H17" s="146" t="n">
        <v>0.351096246748421</v>
      </c>
      <c r="I17" s="134" t="n">
        <v>379.9692</v>
      </c>
      <c r="J17" s="147" t="n">
        <f aca="false">B17/I17</f>
        <v>2.5002026480041</v>
      </c>
      <c r="K17" s="146" t="n">
        <v>0.61965811965812</v>
      </c>
    </row>
    <row r="18" customFormat="false" ht="12.75" hidden="false" customHeight="false" outlineLevel="0" collapsed="false">
      <c r="A18" s="133" t="s">
        <v>202</v>
      </c>
      <c r="B18" s="134" t="n">
        <v>950</v>
      </c>
      <c r="C18" s="142" t="s">
        <v>188</v>
      </c>
      <c r="D18" s="143" t="n">
        <v>9498.67555</v>
      </c>
      <c r="E18" s="142" t="n">
        <v>2</v>
      </c>
      <c r="F18" s="144" t="n">
        <v>379.9692</v>
      </c>
      <c r="G18" s="145" t="n">
        <v>76</v>
      </c>
      <c r="H18" s="146" t="n">
        <v>0.351096246748421</v>
      </c>
      <c r="I18" s="134" t="n">
        <v>379.9692</v>
      </c>
      <c r="J18" s="147" t="n">
        <f aca="false">B18/I18</f>
        <v>2.5002026480041</v>
      </c>
      <c r="K18" s="146" t="n">
        <v>0.61965811965812</v>
      </c>
    </row>
    <row r="19" customFormat="false" ht="12.75" hidden="false" customHeight="false" outlineLevel="0" collapsed="false">
      <c r="A19" s="133" t="s">
        <v>203</v>
      </c>
      <c r="B19" s="134" t="n">
        <v>950</v>
      </c>
      <c r="C19" s="142" t="s">
        <v>188</v>
      </c>
      <c r="D19" s="143" t="n">
        <v>9498.67555</v>
      </c>
      <c r="E19" s="142" t="n">
        <v>2</v>
      </c>
      <c r="F19" s="144" t="n">
        <v>379.9692</v>
      </c>
      <c r="G19" s="145" t="n">
        <v>76</v>
      </c>
      <c r="H19" s="146" t="n">
        <v>0.351096246748421</v>
      </c>
      <c r="I19" s="134" t="n">
        <v>379.9692</v>
      </c>
      <c r="J19" s="147" t="n">
        <f aca="false">B19/I19</f>
        <v>2.5002026480041</v>
      </c>
      <c r="K19" s="146" t="n">
        <v>0.61965811965812</v>
      </c>
    </row>
    <row r="20" customFormat="false" ht="12.75" hidden="false" customHeight="false" outlineLevel="0" collapsed="false">
      <c r="A20" s="133" t="s">
        <v>204</v>
      </c>
      <c r="B20" s="134" t="n">
        <v>950</v>
      </c>
      <c r="C20" s="142" t="s">
        <v>188</v>
      </c>
      <c r="D20" s="143" t="n">
        <v>9498.67555</v>
      </c>
      <c r="E20" s="142" t="n">
        <v>1</v>
      </c>
      <c r="F20" s="144" t="n">
        <v>629.90928</v>
      </c>
      <c r="G20" s="145" t="n">
        <v>126.0322</v>
      </c>
      <c r="H20" s="146" t="n">
        <v>0.351096246748421</v>
      </c>
      <c r="I20" s="134" t="n">
        <v>379.9692</v>
      </c>
      <c r="J20" s="147" t="n">
        <f aca="false">B20/I20</f>
        <v>2.5002026480041</v>
      </c>
      <c r="K20" s="146" t="n">
        <v>0.61965811965812</v>
      </c>
    </row>
    <row r="21" customFormat="false" ht="12.75" hidden="false" customHeight="false" outlineLevel="0" collapsed="false">
      <c r="A21" s="133" t="s">
        <v>205</v>
      </c>
      <c r="B21" s="134" t="n">
        <v>950</v>
      </c>
      <c r="C21" s="142" t="s">
        <v>188</v>
      </c>
      <c r="D21" s="143" t="n">
        <v>9498.67555</v>
      </c>
      <c r="E21" s="142" t="n">
        <v>1</v>
      </c>
      <c r="F21" s="144" t="n">
        <v>629.90928</v>
      </c>
      <c r="G21" s="145" t="n">
        <v>126.0322</v>
      </c>
      <c r="H21" s="146" t="n">
        <v>0.351096246748421</v>
      </c>
      <c r="I21" s="134" t="n">
        <v>379.9692</v>
      </c>
      <c r="J21" s="147" t="n">
        <f aca="false">B21/I21</f>
        <v>2.5002026480041</v>
      </c>
      <c r="K21" s="146" t="n">
        <v>0.61965811965812</v>
      </c>
    </row>
    <row r="22" customFormat="false" ht="12.75" hidden="false" customHeight="false" outlineLevel="0" collapsed="false">
      <c r="A22" s="133" t="s">
        <v>206</v>
      </c>
      <c r="B22" s="134" t="n">
        <v>950</v>
      </c>
      <c r="C22" s="142" t="s">
        <v>188</v>
      </c>
      <c r="D22" s="143" t="n">
        <v>9498.67555</v>
      </c>
      <c r="E22" s="142" t="n">
        <v>1</v>
      </c>
      <c r="F22" s="144" t="n">
        <v>629.90928</v>
      </c>
      <c r="G22" s="145" t="n">
        <v>126.0322</v>
      </c>
      <c r="H22" s="146" t="n">
        <v>0.351096246748421</v>
      </c>
      <c r="I22" s="134" t="n">
        <v>379.9692</v>
      </c>
      <c r="J22" s="147" t="n">
        <f aca="false">B22/I22</f>
        <v>2.5002026480041</v>
      </c>
      <c r="K22" s="146" t="n">
        <v>0.61965811965812</v>
      </c>
    </row>
    <row r="23" customFormat="false" ht="12.75" hidden="false" customHeight="false" outlineLevel="0" collapsed="false">
      <c r="A23" s="133" t="s">
        <v>207</v>
      </c>
      <c r="B23" s="134" t="n">
        <v>950</v>
      </c>
      <c r="C23" s="142" t="s">
        <v>188</v>
      </c>
      <c r="D23" s="143" t="n">
        <v>9498.67555</v>
      </c>
      <c r="E23" s="142" t="n">
        <v>1</v>
      </c>
      <c r="F23" s="144" t="n">
        <v>629.90928</v>
      </c>
      <c r="G23" s="145" t="n">
        <v>126.0322</v>
      </c>
      <c r="H23" s="146" t="n">
        <v>0.351096246748421</v>
      </c>
      <c r="I23" s="134" t="n">
        <v>379.9692</v>
      </c>
      <c r="J23" s="147" t="n">
        <f aca="false">B23/I23</f>
        <v>2.5002026480041</v>
      </c>
      <c r="K23" s="146" t="n">
        <v>0.61965811965812</v>
      </c>
    </row>
    <row r="24" customFormat="false" ht="12.75" hidden="false" customHeight="false" outlineLevel="0" collapsed="false">
      <c r="A24" s="133" t="s">
        <v>208</v>
      </c>
      <c r="B24" s="134" t="n">
        <v>950</v>
      </c>
      <c r="C24" s="142" t="s">
        <v>188</v>
      </c>
      <c r="D24" s="143" t="n">
        <v>9498.67555</v>
      </c>
      <c r="E24" s="142" t="n">
        <v>1</v>
      </c>
      <c r="F24" s="144" t="n">
        <v>379.9692</v>
      </c>
      <c r="G24" s="145" t="n">
        <v>76</v>
      </c>
      <c r="H24" s="146" t="n">
        <v>0.351096246748421</v>
      </c>
      <c r="I24" s="134" t="n">
        <v>379.9692</v>
      </c>
      <c r="J24" s="147" t="n">
        <f aca="false">B24/I24</f>
        <v>2.5002026480041</v>
      </c>
      <c r="K24" s="146" t="n">
        <v>0.61965811965812</v>
      </c>
    </row>
    <row r="25" customFormat="false" ht="12.75" hidden="false" customHeight="false" outlineLevel="0" collapsed="false">
      <c r="A25" s="133" t="s">
        <v>209</v>
      </c>
      <c r="B25" s="134" t="n">
        <v>950</v>
      </c>
      <c r="C25" s="142" t="s">
        <v>188</v>
      </c>
      <c r="D25" s="143" t="n">
        <v>9498.67555</v>
      </c>
      <c r="E25" s="142" t="n">
        <v>1</v>
      </c>
      <c r="F25" s="144" t="n">
        <v>379.9692</v>
      </c>
      <c r="G25" s="145" t="n">
        <v>76</v>
      </c>
      <c r="H25" s="146" t="n">
        <v>0.351096246748421</v>
      </c>
      <c r="I25" s="134" t="n">
        <v>379.9692</v>
      </c>
      <c r="J25" s="147" t="n">
        <f aca="false">B25/I25</f>
        <v>2.5002026480041</v>
      </c>
      <c r="K25" s="146" t="n">
        <v>0.61965811965812</v>
      </c>
    </row>
    <row r="26" customFormat="false" ht="12.75" hidden="false" customHeight="false" outlineLevel="0" collapsed="false">
      <c r="A26" s="133" t="s">
        <v>210</v>
      </c>
      <c r="B26" s="134" t="n">
        <v>950</v>
      </c>
      <c r="C26" s="142" t="s">
        <v>188</v>
      </c>
      <c r="D26" s="143" t="n">
        <v>9498.67555</v>
      </c>
      <c r="E26" s="142" t="n">
        <v>1</v>
      </c>
      <c r="F26" s="144" t="n">
        <v>379.9692</v>
      </c>
      <c r="G26" s="145" t="n">
        <v>76</v>
      </c>
      <c r="H26" s="146" t="n">
        <v>0.351096246748421</v>
      </c>
      <c r="I26" s="134" t="n">
        <v>379.9692</v>
      </c>
      <c r="J26" s="147" t="n">
        <f aca="false">B26/I26</f>
        <v>2.5002026480041</v>
      </c>
      <c r="K26" s="146" t="n">
        <v>0.61965811965812</v>
      </c>
    </row>
    <row r="27" customFormat="false" ht="12.75" hidden="false" customHeight="false" outlineLevel="0" collapsed="false">
      <c r="A27" s="133" t="s">
        <v>211</v>
      </c>
      <c r="B27" s="134" t="n">
        <v>950</v>
      </c>
      <c r="C27" s="142" t="s">
        <v>188</v>
      </c>
      <c r="D27" s="143" t="n">
        <v>9498.67555</v>
      </c>
      <c r="E27" s="142" t="n">
        <v>1</v>
      </c>
      <c r="F27" s="144" t="n">
        <v>379.9692</v>
      </c>
      <c r="G27" s="145" t="n">
        <v>76</v>
      </c>
      <c r="H27" s="146" t="n">
        <v>0.351096246748421</v>
      </c>
      <c r="I27" s="134" t="n">
        <v>379.9692</v>
      </c>
      <c r="J27" s="147" t="n">
        <f aca="false">B27/I27</f>
        <v>2.5002026480041</v>
      </c>
      <c r="K27" s="146" t="n">
        <v>0.61965811965812</v>
      </c>
    </row>
    <row r="28" customFormat="false" ht="12.75" hidden="false" customHeight="false" outlineLevel="0" collapsed="false">
      <c r="A28" s="133" t="s">
        <v>212</v>
      </c>
      <c r="B28" s="134" t="n">
        <v>836</v>
      </c>
      <c r="C28" s="142" t="s">
        <v>213</v>
      </c>
      <c r="D28" s="143" t="n">
        <v>8358.70735</v>
      </c>
      <c r="E28" s="142" t="n">
        <v>1</v>
      </c>
      <c r="F28" s="144" t="n">
        <v>110.00808</v>
      </c>
      <c r="G28" s="145" t="n">
        <v>12</v>
      </c>
      <c r="H28" s="146" t="n">
        <v>0.551597918989223</v>
      </c>
      <c r="I28" s="148" t="n">
        <v>0</v>
      </c>
      <c r="J28" s="134" t="n">
        <v>0</v>
      </c>
      <c r="K28" s="148" t="n">
        <v>0</v>
      </c>
    </row>
    <row r="29" customFormat="false" ht="14.25" hidden="false" customHeight="false" outlineLevel="0" collapsed="false">
      <c r="A29" s="133" t="s">
        <v>214</v>
      </c>
      <c r="B29" s="134" t="n">
        <v>836</v>
      </c>
      <c r="C29" s="142" t="s">
        <v>213</v>
      </c>
      <c r="D29" s="143" t="n">
        <v>8358.70735</v>
      </c>
      <c r="E29" s="142" t="n">
        <v>1</v>
      </c>
      <c r="F29" s="144" t="n">
        <v>110.00808</v>
      </c>
      <c r="G29" s="145" t="n">
        <v>36</v>
      </c>
      <c r="H29" s="146" t="n">
        <v>0.551597918989223</v>
      </c>
      <c r="I29" s="148" t="n">
        <v>0</v>
      </c>
      <c r="J29" s="134" t="n">
        <v>0</v>
      </c>
      <c r="K29" s="146" t="n">
        <v>19.3328781122259</v>
      </c>
    </row>
    <row r="30" customFormat="false" ht="12.75" hidden="false" customHeight="false" outlineLevel="0" collapsed="false">
      <c r="A30" s="149" t="s">
        <v>215</v>
      </c>
      <c r="B30" s="134" t="n">
        <v>836</v>
      </c>
      <c r="C30" s="142" t="s">
        <v>213</v>
      </c>
      <c r="D30" s="143" t="n">
        <v>8358.70735</v>
      </c>
      <c r="E30" s="142" t="n">
        <v>2</v>
      </c>
      <c r="F30" s="144" t="n">
        <v>110.00808</v>
      </c>
      <c r="G30" s="145" t="n">
        <v>12</v>
      </c>
      <c r="H30" s="146" t="n">
        <v>0.551597918989223</v>
      </c>
      <c r="I30" s="148" t="n">
        <v>0</v>
      </c>
      <c r="J30" s="134" t="n">
        <v>0</v>
      </c>
      <c r="K30" s="148" t="n">
        <v>0</v>
      </c>
    </row>
    <row r="31" customFormat="false" ht="14.25" hidden="false" customHeight="false" outlineLevel="0" collapsed="false">
      <c r="A31" s="150" t="s">
        <v>216</v>
      </c>
      <c r="B31" s="151" t="n">
        <f aca="false">SUMPRODUCT(B4:B30,$E4:$E30)</f>
        <v>33744</v>
      </c>
      <c r="C31" s="152"/>
      <c r="D31" s="151" t="n">
        <f aca="false">SUMPRODUCT(D4:D30,$E4:$E30)</f>
        <v>337392.447</v>
      </c>
      <c r="E31" s="152"/>
      <c r="F31" s="151" t="n">
        <f aca="false">SUMPRODUCT(F4:F30,$E4:$E30)</f>
        <v>16598.088</v>
      </c>
      <c r="G31" s="151" t="n">
        <f aca="false">SUMPRODUCT(G4:G30,$E4:$E30)</f>
        <v>3304.483</v>
      </c>
      <c r="H31" s="152"/>
      <c r="I31" s="152"/>
      <c r="J31" s="153" t="n">
        <f aca="false">SUMPRODUCT(J4:J30,$E4:$E30)</f>
        <v>78.5063631473288</v>
      </c>
      <c r="K31" s="152"/>
    </row>
    <row r="32" customFormat="false" ht="12.75" hidden="false" customHeight="false" outlineLevel="0" collapsed="false">
      <c r="A32" s="154" t="s">
        <v>217</v>
      </c>
      <c r="B32" s="152"/>
      <c r="C32" s="152"/>
      <c r="D32" s="152"/>
      <c r="E32" s="152"/>
      <c r="F32" s="152"/>
      <c r="G32" s="152"/>
      <c r="H32" s="155" t="n">
        <f aca="false">SUMPRODUCT($E$4:$E$30,$B$4:$B$30,H4:H30)/$B$31</f>
        <v>0.392080385151037</v>
      </c>
      <c r="I32" s="155" t="n">
        <f aca="false">SUMPRODUCT($E$4:$E$30,$B$4:$B$30,I4:I30)/$B$31</f>
        <v>358.360591216216</v>
      </c>
      <c r="J32" s="152"/>
      <c r="K32" s="155" t="n">
        <f aca="false">SUMPRODUCT($E$4:$E$30,$B$4:$B$30,K4:K30)/$B$31</f>
        <v>1.03721825922913</v>
      </c>
      <c r="M32" s="156"/>
    </row>
    <row r="33" customFormat="false" ht="12.75" hidden="false" customHeight="false" outlineLevel="0" collapsed="false">
      <c r="A33" s="157" t="s">
        <v>218</v>
      </c>
      <c r="B33" s="157"/>
      <c r="C33" s="157"/>
      <c r="D33" s="157"/>
      <c r="E33" s="128"/>
      <c r="F33" s="158"/>
      <c r="G33" s="128"/>
      <c r="H33" s="159"/>
      <c r="I33" s="159"/>
      <c r="J33" s="159"/>
      <c r="K33" s="160"/>
    </row>
    <row r="34" customFormat="false" ht="12.75" hidden="false" customHeight="false" outlineLevel="0" collapsed="false">
      <c r="A34" s="161" t="s">
        <v>219</v>
      </c>
    </row>
    <row r="35" customFormat="false" ht="12.75" hidden="false" customHeight="false" outlineLevel="0" collapsed="false">
      <c r="A35" s="162" t="s">
        <v>220</v>
      </c>
    </row>
    <row r="36" customFormat="false" ht="12.75" hidden="false" customHeight="false" outlineLevel="0" collapsed="false">
      <c r="A36" s="163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3203125" defaultRowHeight="11.25" zeroHeight="false" outlineLevelRow="0" outlineLevelCol="0"/>
  <cols>
    <col collapsed="false" customWidth="true" hidden="false" outlineLevel="0" max="1" min="1" style="125" width="22.5"/>
    <col collapsed="false" customWidth="true" hidden="false" outlineLevel="0" max="2" min="2" style="125" width="19.32"/>
    <col collapsed="false" customWidth="true" hidden="false" outlineLevel="0" max="3" min="3" style="125" width="12.15"/>
    <col collapsed="false" customWidth="true" hidden="false" outlineLevel="0" max="4" min="4" style="125" width="39.16"/>
    <col collapsed="false" customWidth="true" hidden="false" outlineLevel="0" max="5" min="5" style="125" width="23.16"/>
    <col collapsed="false" customWidth="true" hidden="false" outlineLevel="0" max="6" min="6" style="125" width="12.65"/>
    <col collapsed="false" customWidth="true" hidden="false" outlineLevel="0" max="8" min="7" style="125" width="12.5"/>
    <col collapsed="false" customWidth="true" hidden="false" outlineLevel="0" max="9" min="9" style="125" width="12.82"/>
    <col collapsed="false" customWidth="true" hidden="false" outlineLevel="0" max="11" min="10" style="125" width="12.5"/>
    <col collapsed="false" customWidth="false" hidden="false" outlineLevel="0" max="257" min="12" style="125" width="9.32"/>
  </cols>
  <sheetData>
    <row r="1" customFormat="false" ht="15.75" hidden="false" customHeight="false" outlineLevel="0" collapsed="false">
      <c r="A1" s="164" t="s">
        <v>222</v>
      </c>
      <c r="B1" s="127"/>
      <c r="C1" s="127"/>
      <c r="D1" s="129"/>
      <c r="E1" s="129"/>
      <c r="F1" s="128"/>
      <c r="G1" s="128"/>
      <c r="H1" s="128"/>
      <c r="I1" s="128"/>
      <c r="J1" s="128"/>
      <c r="K1" s="128"/>
    </row>
    <row r="2" customFormat="false" ht="15.75" hidden="false" customHeight="false" outlineLevel="0" collapsed="false">
      <c r="A2" s="126"/>
      <c r="B2" s="127"/>
      <c r="C2" s="127"/>
      <c r="D2" s="129"/>
      <c r="E2" s="129"/>
      <c r="F2" s="128"/>
      <c r="G2" s="128"/>
      <c r="H2" s="128"/>
      <c r="I2" s="128"/>
      <c r="J2" s="128"/>
      <c r="K2" s="128"/>
    </row>
    <row r="3" customFormat="false" ht="28.5" hidden="false" customHeight="true" outlineLevel="0" collapsed="false">
      <c r="A3" s="165"/>
      <c r="B3" s="165"/>
      <c r="C3" s="165"/>
      <c r="D3" s="166"/>
      <c r="E3" s="167" t="s">
        <v>223</v>
      </c>
      <c r="F3" s="168" t="s">
        <v>224</v>
      </c>
      <c r="G3" s="168"/>
      <c r="H3" s="168"/>
      <c r="I3" s="169" t="s">
        <v>225</v>
      </c>
      <c r="J3" s="169"/>
      <c r="K3" s="169"/>
    </row>
    <row r="4" customFormat="false" ht="45.75" hidden="false" customHeight="true" outlineLevel="0" collapsed="false">
      <c r="A4" s="170" t="s">
        <v>226</v>
      </c>
      <c r="B4" s="171" t="s">
        <v>227</v>
      </c>
      <c r="C4" s="172" t="s">
        <v>180</v>
      </c>
      <c r="D4" s="173" t="s">
        <v>228</v>
      </c>
      <c r="E4" s="174" t="s">
        <v>229</v>
      </c>
      <c r="F4" s="175" t="s">
        <v>230</v>
      </c>
      <c r="G4" s="175" t="s">
        <v>231</v>
      </c>
      <c r="H4" s="176" t="s">
        <v>232</v>
      </c>
      <c r="I4" s="177" t="s">
        <v>230</v>
      </c>
      <c r="J4" s="178" t="s">
        <v>231</v>
      </c>
      <c r="K4" s="179" t="s">
        <v>232</v>
      </c>
    </row>
    <row r="5" customFormat="false" ht="12.75" hidden="false" customHeight="false" outlineLevel="0" collapsed="false">
      <c r="A5" s="180" t="s">
        <v>187</v>
      </c>
      <c r="B5" s="140" t="n">
        <v>950</v>
      </c>
      <c r="C5" s="144" t="n">
        <v>1</v>
      </c>
      <c r="D5" s="181" t="s">
        <v>233</v>
      </c>
      <c r="E5" s="182" t="n">
        <v>2</v>
      </c>
      <c r="F5" s="183" t="n">
        <v>55</v>
      </c>
      <c r="G5" s="184" t="n">
        <v>55</v>
      </c>
      <c r="H5" s="185" t="n">
        <v>55</v>
      </c>
      <c r="I5" s="186" t="n">
        <f aca="false">IF(F5="NA","NA",F5/$B5)</f>
        <v>0.0578947368421053</v>
      </c>
      <c r="J5" s="186" t="n">
        <f aca="false">IF(G5="NA","NA",G5/$B5)</f>
        <v>0.0578947368421053</v>
      </c>
      <c r="K5" s="187" t="n">
        <f aca="false">IF(H5="NA","NA",H5/$B5)</f>
        <v>0.0578947368421053</v>
      </c>
    </row>
    <row r="6" customFormat="false" ht="12.75" hidden="false" customHeight="false" outlineLevel="0" collapsed="false">
      <c r="A6" s="133" t="s">
        <v>189</v>
      </c>
      <c r="B6" s="134" t="n">
        <v>950</v>
      </c>
      <c r="C6" s="144" t="n">
        <v>1</v>
      </c>
      <c r="D6" s="181" t="s">
        <v>233</v>
      </c>
      <c r="E6" s="182" t="n">
        <v>2</v>
      </c>
      <c r="F6" s="188" t="n">
        <v>55</v>
      </c>
      <c r="G6" s="189" t="n">
        <v>55</v>
      </c>
      <c r="H6" s="190" t="n">
        <v>55</v>
      </c>
      <c r="I6" s="186" t="n">
        <f aca="false">IF(F6="NA","NA",F6/$B6)</f>
        <v>0.0578947368421053</v>
      </c>
      <c r="J6" s="186" t="n">
        <f aca="false">IF(G6="NA","NA",G6/$B6)</f>
        <v>0.0578947368421053</v>
      </c>
      <c r="K6" s="187" t="n">
        <f aca="false">IF(H6="NA","NA",H6/$B6)</f>
        <v>0.0578947368421053</v>
      </c>
    </row>
    <row r="7" customFormat="false" ht="12.75" hidden="false" customHeight="false" outlineLevel="0" collapsed="false">
      <c r="A7" s="133" t="s">
        <v>190</v>
      </c>
      <c r="B7" s="134" t="n">
        <v>950</v>
      </c>
      <c r="C7" s="144" t="n">
        <v>1</v>
      </c>
      <c r="D7" s="181" t="s">
        <v>234</v>
      </c>
      <c r="E7" s="182" t="n">
        <v>4.75</v>
      </c>
      <c r="F7" s="188" t="n">
        <v>95</v>
      </c>
      <c r="G7" s="189" t="n">
        <v>80.75</v>
      </c>
      <c r="H7" s="190" t="n">
        <v>80.75</v>
      </c>
      <c r="I7" s="186" t="n">
        <f aca="false">IF(F7="NA","NA",F7/$B7)</f>
        <v>0.1</v>
      </c>
      <c r="J7" s="186" t="n">
        <f aca="false">IF(G7="NA","NA",G7/$B7)</f>
        <v>0.085</v>
      </c>
      <c r="K7" s="187" t="n">
        <f aca="false">IF(H7="NA","NA",H7/$B7)</f>
        <v>0.085</v>
      </c>
    </row>
    <row r="8" customFormat="false" ht="12.75" hidden="false" customHeight="false" outlineLevel="0" collapsed="false">
      <c r="A8" s="133" t="s">
        <v>191</v>
      </c>
      <c r="B8" s="134" t="n">
        <v>950</v>
      </c>
      <c r="C8" s="144" t="n">
        <v>1</v>
      </c>
      <c r="D8" s="181" t="s">
        <v>233</v>
      </c>
      <c r="E8" s="182" t="n">
        <v>2</v>
      </c>
      <c r="F8" s="188" t="n">
        <v>55</v>
      </c>
      <c r="G8" s="189" t="n">
        <v>55</v>
      </c>
      <c r="H8" s="190" t="n">
        <v>55</v>
      </c>
      <c r="I8" s="186" t="n">
        <f aca="false">IF(F8="NA","NA",F8/$B8)</f>
        <v>0.0578947368421053</v>
      </c>
      <c r="J8" s="186" t="n">
        <f aca="false">IF(G8="NA","NA",G8/$B8)</f>
        <v>0.0578947368421053</v>
      </c>
      <c r="K8" s="187" t="n">
        <f aca="false">IF(H8="NA","NA",H8/$B8)</f>
        <v>0.0578947368421053</v>
      </c>
    </row>
    <row r="9" customFormat="false" ht="12.75" hidden="false" customHeight="false" outlineLevel="0" collapsed="false">
      <c r="A9" s="133" t="s">
        <v>192</v>
      </c>
      <c r="B9" s="134" t="n">
        <v>950</v>
      </c>
      <c r="C9" s="144" t="n">
        <v>1</v>
      </c>
      <c r="D9" s="181" t="s">
        <v>233</v>
      </c>
      <c r="E9" s="182" t="n">
        <v>2</v>
      </c>
      <c r="F9" s="188" t="n">
        <v>55</v>
      </c>
      <c r="G9" s="189" t="n">
        <v>55</v>
      </c>
      <c r="H9" s="190" t="n">
        <v>55</v>
      </c>
      <c r="I9" s="186" t="n">
        <f aca="false">IF(F9="NA","NA",F9/$B9)</f>
        <v>0.0578947368421053</v>
      </c>
      <c r="J9" s="186" t="n">
        <f aca="false">IF(G9="NA","NA",G9/$B9)</f>
        <v>0.0578947368421053</v>
      </c>
      <c r="K9" s="187" t="n">
        <f aca="false">IF(H9="NA","NA",H9/$B9)</f>
        <v>0.0578947368421053</v>
      </c>
    </row>
    <row r="10" customFormat="false" ht="12.75" hidden="false" customHeight="false" outlineLevel="0" collapsed="false">
      <c r="A10" s="133" t="s">
        <v>193</v>
      </c>
      <c r="B10" s="134" t="n">
        <v>950</v>
      </c>
      <c r="C10" s="144" t="n">
        <v>1</v>
      </c>
      <c r="D10" s="181" t="s">
        <v>233</v>
      </c>
      <c r="E10" s="182" t="n">
        <v>2</v>
      </c>
      <c r="F10" s="188" t="n">
        <v>55</v>
      </c>
      <c r="G10" s="189" t="n">
        <v>55</v>
      </c>
      <c r="H10" s="190" t="n">
        <v>55</v>
      </c>
      <c r="I10" s="186" t="n">
        <f aca="false">IF(F10="NA","NA",F10/$B10)</f>
        <v>0.0578947368421053</v>
      </c>
      <c r="J10" s="186" t="n">
        <f aca="false">IF(G10="NA","NA",G10/$B10)</f>
        <v>0.0578947368421053</v>
      </c>
      <c r="K10" s="187" t="n">
        <f aca="false">IF(H10="NA","NA",H10/$B10)</f>
        <v>0.0578947368421053</v>
      </c>
    </row>
    <row r="11" customFormat="false" ht="12.75" hidden="false" customHeight="false" outlineLevel="0" collapsed="false">
      <c r="A11" s="133" t="s">
        <v>194</v>
      </c>
      <c r="B11" s="134" t="n">
        <v>950</v>
      </c>
      <c r="C11" s="144" t="n">
        <v>1</v>
      </c>
      <c r="D11" s="181" t="s">
        <v>233</v>
      </c>
      <c r="E11" s="182" t="n">
        <v>2</v>
      </c>
      <c r="F11" s="188" t="n">
        <v>55</v>
      </c>
      <c r="G11" s="189" t="n">
        <v>55</v>
      </c>
      <c r="H11" s="190" t="n">
        <v>55</v>
      </c>
      <c r="I11" s="186" t="n">
        <f aca="false">IF(F11="NA","NA",F11/$B11)</f>
        <v>0.0578947368421053</v>
      </c>
      <c r="J11" s="186" t="n">
        <f aca="false">IF(G11="NA","NA",G11/$B11)</f>
        <v>0.0578947368421053</v>
      </c>
      <c r="K11" s="187" t="n">
        <f aca="false">IF(H11="NA","NA",H11/$B11)</f>
        <v>0.0578947368421053</v>
      </c>
    </row>
    <row r="12" customFormat="false" ht="12.75" hidden="false" customHeight="false" outlineLevel="0" collapsed="false">
      <c r="A12" s="133" t="s">
        <v>195</v>
      </c>
      <c r="B12" s="134" t="n">
        <v>950</v>
      </c>
      <c r="C12" s="144" t="n">
        <v>1</v>
      </c>
      <c r="D12" s="181" t="s">
        <v>233</v>
      </c>
      <c r="E12" s="182" t="n">
        <v>2</v>
      </c>
      <c r="F12" s="188" t="n">
        <v>55</v>
      </c>
      <c r="G12" s="189" t="n">
        <v>55</v>
      </c>
      <c r="H12" s="190" t="n">
        <v>55</v>
      </c>
      <c r="I12" s="186" t="n">
        <f aca="false">IF(F12="NA","NA",F12/$B12)</f>
        <v>0.0578947368421053</v>
      </c>
      <c r="J12" s="186" t="n">
        <f aca="false">IF(G12="NA","NA",G12/$B12)</f>
        <v>0.0578947368421053</v>
      </c>
      <c r="K12" s="187" t="n">
        <f aca="false">IF(H12="NA","NA",H12/$B12)</f>
        <v>0.0578947368421053</v>
      </c>
    </row>
    <row r="13" customFormat="false" ht="12.75" hidden="false" customHeight="false" outlineLevel="0" collapsed="false">
      <c r="A13" s="133" t="s">
        <v>196</v>
      </c>
      <c r="B13" s="134" t="n">
        <v>950</v>
      </c>
      <c r="C13" s="144" t="n">
        <v>2</v>
      </c>
      <c r="D13" s="181" t="s">
        <v>233</v>
      </c>
      <c r="E13" s="182" t="n">
        <v>2</v>
      </c>
      <c r="F13" s="188" t="n">
        <v>55</v>
      </c>
      <c r="G13" s="189" t="n">
        <v>55</v>
      </c>
      <c r="H13" s="190" t="n">
        <v>55</v>
      </c>
      <c r="I13" s="186" t="n">
        <f aca="false">IF(F13="NA","NA",F13/$B13)</f>
        <v>0.0578947368421053</v>
      </c>
      <c r="J13" s="186" t="n">
        <f aca="false">IF(G13="NA","NA",G13/$B13)</f>
        <v>0.0578947368421053</v>
      </c>
      <c r="K13" s="187" t="n">
        <f aca="false">IF(H13="NA","NA",H13/$B13)</f>
        <v>0.0578947368421053</v>
      </c>
    </row>
    <row r="14" customFormat="false" ht="12.75" hidden="false" customHeight="false" outlineLevel="0" collapsed="false">
      <c r="A14" s="133" t="s">
        <v>197</v>
      </c>
      <c r="B14" s="134" t="n">
        <v>950</v>
      </c>
      <c r="C14" s="144" t="n">
        <v>2</v>
      </c>
      <c r="D14" s="181" t="s">
        <v>233</v>
      </c>
      <c r="E14" s="182" t="n">
        <v>2</v>
      </c>
      <c r="F14" s="188" t="n">
        <v>55</v>
      </c>
      <c r="G14" s="189" t="n">
        <v>55</v>
      </c>
      <c r="H14" s="190" t="n">
        <v>55</v>
      </c>
      <c r="I14" s="186" t="n">
        <f aca="false">IF(F14="NA","NA",F14/$B14)</f>
        <v>0.0578947368421053</v>
      </c>
      <c r="J14" s="186" t="n">
        <f aca="false">IF(G14="NA","NA",G14/$B14)</f>
        <v>0.0578947368421053</v>
      </c>
      <c r="K14" s="187" t="n">
        <f aca="false">IF(H14="NA","NA",H14/$B14)</f>
        <v>0.0578947368421053</v>
      </c>
    </row>
    <row r="15" customFormat="false" ht="12.75" hidden="false" customHeight="false" outlineLevel="0" collapsed="false">
      <c r="A15" s="133" t="s">
        <v>198</v>
      </c>
      <c r="B15" s="134" t="n">
        <v>950</v>
      </c>
      <c r="C15" s="144" t="n">
        <v>2</v>
      </c>
      <c r="D15" s="181" t="s">
        <v>233</v>
      </c>
      <c r="E15" s="182" t="n">
        <v>2</v>
      </c>
      <c r="F15" s="188" t="n">
        <v>55</v>
      </c>
      <c r="G15" s="189" t="n">
        <v>55</v>
      </c>
      <c r="H15" s="190" t="n">
        <v>55</v>
      </c>
      <c r="I15" s="186" t="n">
        <f aca="false">IF(F15="NA","NA",F15/$B15)</f>
        <v>0.0578947368421053</v>
      </c>
      <c r="J15" s="186" t="n">
        <f aca="false">IF(G15="NA","NA",G15/$B15)</f>
        <v>0.0578947368421053</v>
      </c>
      <c r="K15" s="187" t="n">
        <f aca="false">IF(H15="NA","NA",H15/$B15)</f>
        <v>0.0578947368421053</v>
      </c>
    </row>
    <row r="16" customFormat="false" ht="12.75" hidden="false" customHeight="false" outlineLevel="0" collapsed="false">
      <c r="A16" s="133" t="s">
        <v>199</v>
      </c>
      <c r="B16" s="134" t="n">
        <v>950</v>
      </c>
      <c r="C16" s="144" t="n">
        <v>2</v>
      </c>
      <c r="D16" s="181" t="s">
        <v>233</v>
      </c>
      <c r="E16" s="182" t="n">
        <v>2</v>
      </c>
      <c r="F16" s="188" t="n">
        <v>55</v>
      </c>
      <c r="G16" s="189" t="n">
        <v>55</v>
      </c>
      <c r="H16" s="190" t="n">
        <v>55</v>
      </c>
      <c r="I16" s="186" t="n">
        <f aca="false">IF(F16="NA","NA",F16/$B16)</f>
        <v>0.0578947368421053</v>
      </c>
      <c r="J16" s="186" t="n">
        <f aca="false">IF(G16="NA","NA",G16/$B16)</f>
        <v>0.0578947368421053</v>
      </c>
      <c r="K16" s="187" t="n">
        <f aca="false">IF(H16="NA","NA",H16/$B16)</f>
        <v>0.0578947368421053</v>
      </c>
    </row>
    <row r="17" customFormat="false" ht="12.75" hidden="false" customHeight="false" outlineLevel="0" collapsed="false">
      <c r="A17" s="133" t="s">
        <v>200</v>
      </c>
      <c r="B17" s="134" t="n">
        <v>950</v>
      </c>
      <c r="C17" s="144" t="n">
        <v>2</v>
      </c>
      <c r="D17" s="181" t="s">
        <v>233</v>
      </c>
      <c r="E17" s="182" t="n">
        <v>2</v>
      </c>
      <c r="F17" s="188" t="n">
        <v>55</v>
      </c>
      <c r="G17" s="189" t="n">
        <v>55</v>
      </c>
      <c r="H17" s="190" t="n">
        <v>55</v>
      </c>
      <c r="I17" s="186" t="n">
        <f aca="false">IF(F17="NA","NA",F17/$B17)</f>
        <v>0.0578947368421053</v>
      </c>
      <c r="J17" s="186" t="n">
        <f aca="false">IF(G17="NA","NA",G17/$B17)</f>
        <v>0.0578947368421053</v>
      </c>
      <c r="K17" s="187" t="n">
        <f aca="false">IF(H17="NA","NA",H17/$B17)</f>
        <v>0.0578947368421053</v>
      </c>
    </row>
    <row r="18" customFormat="false" ht="12.75" hidden="false" customHeight="false" outlineLevel="0" collapsed="false">
      <c r="A18" s="133" t="s">
        <v>201</v>
      </c>
      <c r="B18" s="134" t="n">
        <v>950</v>
      </c>
      <c r="C18" s="144" t="n">
        <v>2</v>
      </c>
      <c r="D18" s="181" t="s">
        <v>233</v>
      </c>
      <c r="E18" s="182" t="n">
        <v>2</v>
      </c>
      <c r="F18" s="188" t="n">
        <v>55</v>
      </c>
      <c r="G18" s="189" t="n">
        <v>55</v>
      </c>
      <c r="H18" s="190" t="n">
        <v>55</v>
      </c>
      <c r="I18" s="186" t="n">
        <f aca="false">IF(F18="NA","NA",F18/$B18)</f>
        <v>0.0578947368421053</v>
      </c>
      <c r="J18" s="186" t="n">
        <f aca="false">IF(G18="NA","NA",G18/$B18)</f>
        <v>0.0578947368421053</v>
      </c>
      <c r="K18" s="187" t="n">
        <f aca="false">IF(H18="NA","NA",H18/$B18)</f>
        <v>0.0578947368421053</v>
      </c>
    </row>
    <row r="19" customFormat="false" ht="12.75" hidden="false" customHeight="false" outlineLevel="0" collapsed="false">
      <c r="A19" s="133" t="s">
        <v>202</v>
      </c>
      <c r="B19" s="134" t="n">
        <v>950</v>
      </c>
      <c r="C19" s="144" t="n">
        <v>2</v>
      </c>
      <c r="D19" s="181" t="s">
        <v>233</v>
      </c>
      <c r="E19" s="182" t="n">
        <v>2</v>
      </c>
      <c r="F19" s="188" t="n">
        <v>55</v>
      </c>
      <c r="G19" s="189" t="n">
        <v>55</v>
      </c>
      <c r="H19" s="190" t="n">
        <v>55</v>
      </c>
      <c r="I19" s="186" t="n">
        <f aca="false">IF(F19="NA","NA",F19/$B19)</f>
        <v>0.0578947368421053</v>
      </c>
      <c r="J19" s="186" t="n">
        <f aca="false">IF(G19="NA","NA",G19/$B19)</f>
        <v>0.0578947368421053</v>
      </c>
      <c r="K19" s="187" t="n">
        <f aca="false">IF(H19="NA","NA",H19/$B19)</f>
        <v>0.0578947368421053</v>
      </c>
    </row>
    <row r="20" customFormat="false" ht="12.75" hidden="false" customHeight="false" outlineLevel="0" collapsed="false">
      <c r="A20" s="133" t="s">
        <v>203</v>
      </c>
      <c r="B20" s="134" t="n">
        <v>950</v>
      </c>
      <c r="C20" s="144" t="n">
        <v>2</v>
      </c>
      <c r="D20" s="181" t="s">
        <v>233</v>
      </c>
      <c r="E20" s="182" t="n">
        <v>2</v>
      </c>
      <c r="F20" s="188" t="n">
        <v>55</v>
      </c>
      <c r="G20" s="189" t="n">
        <v>55</v>
      </c>
      <c r="H20" s="190" t="n">
        <v>55</v>
      </c>
      <c r="I20" s="186" t="n">
        <f aca="false">IF(F20="NA","NA",F20/$B20)</f>
        <v>0.0578947368421053</v>
      </c>
      <c r="J20" s="186" t="n">
        <f aca="false">IF(G20="NA","NA",G20/$B20)</f>
        <v>0.0578947368421053</v>
      </c>
      <c r="K20" s="187" t="n">
        <f aca="false">IF(H20="NA","NA",H20/$B20)</f>
        <v>0.0578947368421053</v>
      </c>
    </row>
    <row r="21" customFormat="false" ht="12.75" hidden="false" customHeight="false" outlineLevel="0" collapsed="false">
      <c r="A21" s="133" t="s">
        <v>204</v>
      </c>
      <c r="B21" s="134" t="n">
        <v>950</v>
      </c>
      <c r="C21" s="144" t="n">
        <v>1</v>
      </c>
      <c r="D21" s="181" t="s">
        <v>233</v>
      </c>
      <c r="E21" s="182" t="n">
        <v>2</v>
      </c>
      <c r="F21" s="188" t="n">
        <v>55</v>
      </c>
      <c r="G21" s="189" t="n">
        <v>55</v>
      </c>
      <c r="H21" s="190" t="n">
        <v>55</v>
      </c>
      <c r="I21" s="186" t="n">
        <f aca="false">IF(F21="NA","NA",F21/$B21)</f>
        <v>0.0578947368421053</v>
      </c>
      <c r="J21" s="186" t="n">
        <f aca="false">IF(G21="NA","NA",G21/$B21)</f>
        <v>0.0578947368421053</v>
      </c>
      <c r="K21" s="187" t="n">
        <f aca="false">IF(H21="NA","NA",H21/$B21)</f>
        <v>0.0578947368421053</v>
      </c>
    </row>
    <row r="22" customFormat="false" ht="12.75" hidden="false" customHeight="false" outlineLevel="0" collapsed="false">
      <c r="A22" s="133" t="s">
        <v>205</v>
      </c>
      <c r="B22" s="134" t="n">
        <v>950</v>
      </c>
      <c r="C22" s="144" t="n">
        <v>1</v>
      </c>
      <c r="D22" s="181" t="s">
        <v>233</v>
      </c>
      <c r="E22" s="182" t="n">
        <v>2</v>
      </c>
      <c r="F22" s="188" t="n">
        <v>55</v>
      </c>
      <c r="G22" s="189" t="n">
        <v>55</v>
      </c>
      <c r="H22" s="190" t="n">
        <v>55</v>
      </c>
      <c r="I22" s="186" t="n">
        <f aca="false">IF(F22="NA","NA",F22/$B22)</f>
        <v>0.0578947368421053</v>
      </c>
      <c r="J22" s="186" t="n">
        <f aca="false">IF(G22="NA","NA",G22/$B22)</f>
        <v>0.0578947368421053</v>
      </c>
      <c r="K22" s="187" t="n">
        <f aca="false">IF(H22="NA","NA",H22/$B22)</f>
        <v>0.0578947368421053</v>
      </c>
    </row>
    <row r="23" customFormat="false" ht="12.75" hidden="false" customHeight="false" outlineLevel="0" collapsed="false">
      <c r="A23" s="133" t="s">
        <v>206</v>
      </c>
      <c r="B23" s="134" t="n">
        <v>950</v>
      </c>
      <c r="C23" s="144" t="n">
        <v>1</v>
      </c>
      <c r="D23" s="181" t="s">
        <v>233</v>
      </c>
      <c r="E23" s="182" t="n">
        <v>2</v>
      </c>
      <c r="F23" s="188" t="n">
        <v>55</v>
      </c>
      <c r="G23" s="189" t="n">
        <v>55</v>
      </c>
      <c r="H23" s="190" t="n">
        <v>55</v>
      </c>
      <c r="I23" s="186" t="n">
        <f aca="false">IF(F23="NA","NA",F23/$B23)</f>
        <v>0.0578947368421053</v>
      </c>
      <c r="J23" s="186" t="n">
        <f aca="false">IF(G23="NA","NA",G23/$B23)</f>
        <v>0.0578947368421053</v>
      </c>
      <c r="K23" s="187" t="n">
        <f aca="false">IF(H23="NA","NA",H23/$B23)</f>
        <v>0.0578947368421053</v>
      </c>
    </row>
    <row r="24" customFormat="false" ht="12.75" hidden="false" customHeight="false" outlineLevel="0" collapsed="false">
      <c r="A24" s="133" t="s">
        <v>207</v>
      </c>
      <c r="B24" s="134" t="n">
        <v>950</v>
      </c>
      <c r="C24" s="144" t="n">
        <v>1</v>
      </c>
      <c r="D24" s="181" t="s">
        <v>233</v>
      </c>
      <c r="E24" s="182" t="n">
        <v>2</v>
      </c>
      <c r="F24" s="188" t="n">
        <v>55</v>
      </c>
      <c r="G24" s="189" t="n">
        <v>55</v>
      </c>
      <c r="H24" s="190" t="n">
        <v>55</v>
      </c>
      <c r="I24" s="186" t="n">
        <f aca="false">IF(F24="NA","NA",F24/$B24)</f>
        <v>0.0578947368421053</v>
      </c>
      <c r="J24" s="186" t="n">
        <f aca="false">IF(G24="NA","NA",G24/$B24)</f>
        <v>0.0578947368421053</v>
      </c>
      <c r="K24" s="187" t="n">
        <f aca="false">IF(H24="NA","NA",H24/$B24)</f>
        <v>0.0578947368421053</v>
      </c>
    </row>
    <row r="25" customFormat="false" ht="12.75" hidden="false" customHeight="false" outlineLevel="0" collapsed="false">
      <c r="A25" s="133" t="s">
        <v>208</v>
      </c>
      <c r="B25" s="134" t="n">
        <v>950</v>
      </c>
      <c r="C25" s="144" t="n">
        <v>1</v>
      </c>
      <c r="D25" s="181" t="s">
        <v>233</v>
      </c>
      <c r="E25" s="182" t="n">
        <v>2</v>
      </c>
      <c r="F25" s="188" t="n">
        <v>55</v>
      </c>
      <c r="G25" s="189" t="n">
        <v>55</v>
      </c>
      <c r="H25" s="190" t="n">
        <v>55</v>
      </c>
      <c r="I25" s="186" t="n">
        <f aca="false">IF(F25="NA","NA",F25/$B25)</f>
        <v>0.0578947368421053</v>
      </c>
      <c r="J25" s="186" t="n">
        <f aca="false">IF(G25="NA","NA",G25/$B25)</f>
        <v>0.0578947368421053</v>
      </c>
      <c r="K25" s="187" t="n">
        <f aca="false">IF(H25="NA","NA",H25/$B25)</f>
        <v>0.0578947368421053</v>
      </c>
    </row>
    <row r="26" customFormat="false" ht="12.75" hidden="false" customHeight="false" outlineLevel="0" collapsed="false">
      <c r="A26" s="133" t="s">
        <v>209</v>
      </c>
      <c r="B26" s="134" t="n">
        <v>950</v>
      </c>
      <c r="C26" s="144" t="n">
        <v>1</v>
      </c>
      <c r="D26" s="181" t="s">
        <v>233</v>
      </c>
      <c r="E26" s="182" t="n">
        <v>2</v>
      </c>
      <c r="F26" s="188" t="n">
        <v>55</v>
      </c>
      <c r="G26" s="189" t="n">
        <v>55</v>
      </c>
      <c r="H26" s="190" t="n">
        <v>55</v>
      </c>
      <c r="I26" s="186" t="n">
        <f aca="false">IF(F26="NA","NA",F26/$B26)</f>
        <v>0.0578947368421053</v>
      </c>
      <c r="J26" s="186" t="n">
        <f aca="false">IF(G26="NA","NA",G26/$B26)</f>
        <v>0.0578947368421053</v>
      </c>
      <c r="K26" s="187" t="n">
        <f aca="false">IF(H26="NA","NA",H26/$B26)</f>
        <v>0.0578947368421053</v>
      </c>
    </row>
    <row r="27" customFormat="false" ht="12.75" hidden="false" customHeight="false" outlineLevel="0" collapsed="false">
      <c r="A27" s="133" t="s">
        <v>210</v>
      </c>
      <c r="B27" s="134" t="n">
        <v>950</v>
      </c>
      <c r="C27" s="144" t="n">
        <v>1</v>
      </c>
      <c r="D27" s="181" t="s">
        <v>233</v>
      </c>
      <c r="E27" s="182" t="n">
        <v>2</v>
      </c>
      <c r="F27" s="188" t="n">
        <v>55</v>
      </c>
      <c r="G27" s="189" t="n">
        <v>55</v>
      </c>
      <c r="H27" s="190" t="n">
        <v>55</v>
      </c>
      <c r="I27" s="186" t="n">
        <f aca="false">IF(F27="NA","NA",F27/$B27)</f>
        <v>0.0578947368421053</v>
      </c>
      <c r="J27" s="186" t="n">
        <f aca="false">IF(G27="NA","NA",G27/$B27)</f>
        <v>0.0578947368421053</v>
      </c>
      <c r="K27" s="187" t="n">
        <f aca="false">IF(H27="NA","NA",H27/$B27)</f>
        <v>0.0578947368421053</v>
      </c>
    </row>
    <row r="28" customFormat="false" ht="12.75" hidden="false" customHeight="false" outlineLevel="0" collapsed="false">
      <c r="A28" s="133" t="s">
        <v>211</v>
      </c>
      <c r="B28" s="134" t="n">
        <v>950</v>
      </c>
      <c r="C28" s="144" t="n">
        <v>1</v>
      </c>
      <c r="D28" s="181" t="s">
        <v>233</v>
      </c>
      <c r="E28" s="182" t="n">
        <v>2</v>
      </c>
      <c r="F28" s="188" t="n">
        <v>55</v>
      </c>
      <c r="G28" s="189" t="n">
        <v>55</v>
      </c>
      <c r="H28" s="190" t="n">
        <v>55</v>
      </c>
      <c r="I28" s="186" t="n">
        <f aca="false">IF(F28="NA","NA",F28/$B28)</f>
        <v>0.0578947368421053</v>
      </c>
      <c r="J28" s="186" t="n">
        <f aca="false">IF(G28="NA","NA",G28/$B28)</f>
        <v>0.0578947368421053</v>
      </c>
      <c r="K28" s="187" t="n">
        <f aca="false">IF(H28="NA","NA",H28/$B28)</f>
        <v>0.0578947368421053</v>
      </c>
    </row>
    <row r="29" customFormat="false" ht="12.75" hidden="false" customHeight="false" outlineLevel="0" collapsed="false">
      <c r="A29" s="133" t="s">
        <v>212</v>
      </c>
      <c r="B29" s="134" t="n">
        <v>836</v>
      </c>
      <c r="C29" s="144" t="n">
        <v>1</v>
      </c>
      <c r="D29" s="181" t="s">
        <v>235</v>
      </c>
      <c r="E29" s="182" t="n">
        <v>0</v>
      </c>
      <c r="F29" s="188" t="n">
        <v>41.8</v>
      </c>
      <c r="G29" s="189" t="n">
        <v>50.16</v>
      </c>
      <c r="H29" s="190" t="n">
        <v>50.16</v>
      </c>
      <c r="I29" s="186" t="n">
        <f aca="false">IF(F29="NA","NA",F29/$B29)</f>
        <v>0.05</v>
      </c>
      <c r="J29" s="186" t="n">
        <f aca="false">IF(G29="NA","NA",G29/$B29)</f>
        <v>0.06</v>
      </c>
      <c r="K29" s="187" t="n">
        <f aca="false">IF(H29="NA","NA",H29/$B29)</f>
        <v>0.06</v>
      </c>
    </row>
    <row r="30" customFormat="false" ht="12.75" hidden="false" customHeight="false" outlineLevel="0" collapsed="false">
      <c r="A30" s="133" t="s">
        <v>236</v>
      </c>
      <c r="B30" s="134" t="n">
        <v>836</v>
      </c>
      <c r="C30" s="144" t="n">
        <v>1</v>
      </c>
      <c r="D30" s="181" t="s">
        <v>235</v>
      </c>
      <c r="E30" s="182" t="n">
        <v>0</v>
      </c>
      <c r="F30" s="188" t="n">
        <v>41.8</v>
      </c>
      <c r="G30" s="189" t="n">
        <v>50.16</v>
      </c>
      <c r="H30" s="190" t="n">
        <v>50.16</v>
      </c>
      <c r="I30" s="186" t="n">
        <f aca="false">IF(F30="NA","NA",F30/$B30)</f>
        <v>0.05</v>
      </c>
      <c r="J30" s="186" t="n">
        <f aca="false">IF(G30="NA","NA",G30/$B30)</f>
        <v>0.06</v>
      </c>
      <c r="K30" s="187" t="n">
        <f aca="false">IF(H30="NA","NA",H30/$B30)</f>
        <v>0.06</v>
      </c>
    </row>
    <row r="31" customFormat="false" ht="12.75" hidden="false" customHeight="false" outlineLevel="0" collapsed="false">
      <c r="A31" s="149" t="s">
        <v>215</v>
      </c>
      <c r="B31" s="134" t="n">
        <v>836</v>
      </c>
      <c r="C31" s="144" t="n">
        <v>2</v>
      </c>
      <c r="D31" s="181" t="s">
        <v>235</v>
      </c>
      <c r="E31" s="191" t="n">
        <v>0</v>
      </c>
      <c r="F31" s="188" t="n">
        <v>41.8</v>
      </c>
      <c r="G31" s="189" t="n">
        <v>50.16</v>
      </c>
      <c r="H31" s="190" t="n">
        <v>50.16</v>
      </c>
      <c r="I31" s="186" t="n">
        <f aca="false">IF(F31="NA","NA",F31/$B31)</f>
        <v>0.05</v>
      </c>
      <c r="J31" s="186" t="n">
        <f aca="false">IF(G31="NA","NA",G31/$B31)</f>
        <v>0.06</v>
      </c>
      <c r="K31" s="187" t="n">
        <f aca="false">IF(H31="NA","NA",H31/$B31)</f>
        <v>0.06</v>
      </c>
    </row>
    <row r="32" customFormat="false" ht="12.75" hidden="false" customHeight="false" outlineLevel="0" collapsed="false">
      <c r="A32" s="192" t="s">
        <v>237</v>
      </c>
      <c r="B32" s="151" t="n">
        <f aca="false">SUMPRODUCT(B5:B31,$C5:$C31)</f>
        <v>33744</v>
      </c>
      <c r="C32" s="193"/>
      <c r="D32" s="194"/>
      <c r="E32" s="195" t="n">
        <f aca="false">SUMPRODUCT(E5:E31,$C5:$C31)</f>
        <v>66.75</v>
      </c>
      <c r="F32" s="196" t="n">
        <f aca="false">SUMPRODUCT(F5:F31,$C5:$C31)</f>
        <v>1967.2</v>
      </c>
      <c r="G32" s="195" t="n">
        <f aca="false">SUMPRODUCT(G5:G31,$C5:$C31)</f>
        <v>1986.39</v>
      </c>
      <c r="H32" s="151" t="n">
        <f aca="false">SUMPRODUCT(H5:H31,$C5:$C31)</f>
        <v>1986.39</v>
      </c>
      <c r="I32" s="197" t="n">
        <f aca="false">SUMPRODUCT(I5:I31,$C5:$C31)</f>
        <v>2.09473684210526</v>
      </c>
      <c r="J32" s="197" t="n">
        <f aca="false">SUMPRODUCT(J5:J31,$C5:$C31)</f>
        <v>2.11973684210526</v>
      </c>
      <c r="K32" s="198" t="n">
        <f aca="false">SUMPRODUCT(K5:K31,$C5:$C31)</f>
        <v>2.11973684210526</v>
      </c>
    </row>
    <row r="33" customFormat="false" ht="12.75" hidden="false" customHeight="false" outlineLevel="0" collapsed="false">
      <c r="A33" s="157" t="s">
        <v>218</v>
      </c>
      <c r="B33" s="199"/>
      <c r="C33" s="157"/>
      <c r="D33" s="129"/>
      <c r="E33" s="159"/>
      <c r="F33" s="160"/>
      <c r="G33" s="200"/>
      <c r="H33" s="200"/>
      <c r="I33" s="201"/>
      <c r="J33" s="201"/>
      <c r="K33" s="201"/>
    </row>
    <row r="34" customFormat="false" ht="12.75" hidden="false" customHeight="false" outlineLevel="0" collapsed="false">
      <c r="A34" s="202" t="s">
        <v>238</v>
      </c>
    </row>
    <row r="39" customFormat="false" ht="11.25" hidden="false" customHeight="false" outlineLevel="0" collapsed="false">
      <c r="B39" s="203"/>
    </row>
    <row r="40" customFormat="false" ht="22.5" hidden="false" customHeight="false" outlineLevel="0" collapsed="false">
      <c r="B40" s="204" t="s">
        <v>233</v>
      </c>
    </row>
    <row r="41" customFormat="false" ht="22.5" hidden="false" customHeight="false" outlineLevel="0" collapsed="false">
      <c r="B41" s="204" t="s">
        <v>235</v>
      </c>
    </row>
    <row r="42" customFormat="false" ht="11.25" hidden="false" customHeight="false" outlineLevel="0" collapsed="false">
      <c r="B42" s="204" t="s">
        <v>234</v>
      </c>
    </row>
    <row r="43" customFormat="false" ht="11.25" hidden="false" customHeight="false" outlineLevel="0" collapsed="false">
      <c r="B43" s="205"/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32" type="list">
      <formula1>$B$16:$B$81</formula1>
      <formula2>0</formula2>
    </dataValidation>
    <dataValidation allowBlank="true" errorStyle="stop" operator="between" showDropDown="false" showErrorMessage="true" showInputMessage="false" sqref="D5:D31" type="list">
      <formula1>$B$40:$B$1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3203125" defaultRowHeight="11.25" zeroHeight="false" outlineLevelRow="0" outlineLevelCol="0"/>
  <cols>
    <col collapsed="false" customWidth="true" hidden="false" outlineLevel="0" max="1" min="1" style="206" width="34.99"/>
    <col collapsed="false" customWidth="true" hidden="false" outlineLevel="0" max="4" min="2" style="206" width="22.65"/>
    <col collapsed="false" customWidth="true" hidden="false" outlineLevel="0" max="5" min="5" style="206" width="19.32"/>
    <col collapsed="false" customWidth="true" hidden="false" outlineLevel="0" max="6" min="6" style="206" width="25.32"/>
    <col collapsed="false" customWidth="false" hidden="false" outlineLevel="0" max="7" min="7" style="206" width="9.32"/>
    <col collapsed="false" customWidth="true" hidden="false" outlineLevel="0" max="8" min="8" style="206" width="11.65"/>
    <col collapsed="false" customWidth="false" hidden="false" outlineLevel="0" max="257" min="9" style="206" width="9.32"/>
  </cols>
  <sheetData>
    <row r="1" customFormat="false" ht="15.75" hidden="false" customHeight="false" outlineLevel="0" collapsed="false">
      <c r="A1" s="207" t="s">
        <v>239</v>
      </c>
      <c r="B1" s="208"/>
      <c r="C1" s="208"/>
      <c r="D1" s="208"/>
      <c r="E1" s="208"/>
    </row>
    <row r="2" customFormat="false" ht="15.75" hidden="false" customHeight="false" outlineLevel="0" collapsed="false">
      <c r="A2" s="207"/>
      <c r="B2" s="208"/>
      <c r="C2" s="208"/>
      <c r="D2" s="208"/>
      <c r="E2" s="208"/>
    </row>
    <row r="3" customFormat="false" ht="25.5" hidden="false" customHeight="false" outlineLevel="0" collapsed="false">
      <c r="A3" s="209" t="s">
        <v>240</v>
      </c>
      <c r="B3" s="210" t="s">
        <v>241</v>
      </c>
      <c r="C3" s="210" t="s">
        <v>242</v>
      </c>
      <c r="D3" s="211" t="s">
        <v>243</v>
      </c>
      <c r="E3" s="210" t="s">
        <v>244</v>
      </c>
      <c r="F3" s="210" t="s">
        <v>245</v>
      </c>
    </row>
    <row r="4" customFormat="false" ht="12.75" hidden="false" customHeight="false" outlineLevel="0" collapsed="false">
      <c r="A4" s="212" t="s">
        <v>246</v>
      </c>
      <c r="B4" s="213" t="n">
        <v>669</v>
      </c>
      <c r="C4" s="213" t="s">
        <v>247</v>
      </c>
      <c r="D4" s="214" t="n">
        <v>1</v>
      </c>
      <c r="E4" s="215" t="n">
        <v>0</v>
      </c>
      <c r="F4" s="216" t="n">
        <f aca="false">B4</f>
        <v>669</v>
      </c>
    </row>
    <row r="5" customFormat="false" ht="15.75" hidden="false" customHeight="false" outlineLevel="0" collapsed="false">
      <c r="A5" s="212" t="s">
        <v>248</v>
      </c>
      <c r="B5" s="213" t="s">
        <v>249</v>
      </c>
      <c r="C5" s="213" t="s">
        <v>247</v>
      </c>
      <c r="D5" s="214" t="n">
        <v>0.8</v>
      </c>
      <c r="E5" s="215" t="n">
        <v>0</v>
      </c>
      <c r="F5" s="213" t="n">
        <f aca="false">52.5+17.5*$B$17</f>
        <v>87.5</v>
      </c>
    </row>
    <row r="6" customFormat="false" ht="15.75" hidden="false" customHeight="false" outlineLevel="0" collapsed="false">
      <c r="A6" s="212" t="s">
        <v>250</v>
      </c>
      <c r="B6" s="213" t="s">
        <v>251</v>
      </c>
      <c r="C6" s="213" t="s">
        <v>247</v>
      </c>
      <c r="D6" s="214" t="n">
        <v>0.15</v>
      </c>
      <c r="E6" s="215" t="n">
        <v>0.05</v>
      </c>
      <c r="F6" s="213" t="n">
        <f aca="false">418+139*$B$17</f>
        <v>696</v>
      </c>
    </row>
    <row r="7" customFormat="false" ht="28.5" hidden="false" customHeight="false" outlineLevel="0" collapsed="false">
      <c r="A7" s="212" t="s">
        <v>252</v>
      </c>
      <c r="B7" s="213" t="s">
        <v>253</v>
      </c>
      <c r="C7" s="213" t="s">
        <v>254</v>
      </c>
      <c r="D7" s="214" t="s">
        <v>255</v>
      </c>
      <c r="E7" s="215" t="s">
        <v>256</v>
      </c>
      <c r="F7" s="213" t="s">
        <v>72</v>
      </c>
    </row>
    <row r="8" customFormat="false" ht="15.75" hidden="false" customHeight="false" outlineLevel="0" collapsed="false">
      <c r="A8" s="212" t="s">
        <v>257</v>
      </c>
      <c r="B8" s="213" t="s">
        <v>258</v>
      </c>
      <c r="C8" s="213" t="s">
        <v>247</v>
      </c>
      <c r="D8" s="214" t="n">
        <v>0.6</v>
      </c>
      <c r="E8" s="215" t="n">
        <v>0.15</v>
      </c>
      <c r="F8" s="213" t="n">
        <f aca="false">103+34.3*$B$17</f>
        <v>171.6</v>
      </c>
    </row>
    <row r="9" customFormat="false" ht="15.75" hidden="false" customHeight="false" outlineLevel="0" collapsed="false">
      <c r="A9" s="212" t="s">
        <v>259</v>
      </c>
      <c r="B9" s="213" t="s">
        <v>260</v>
      </c>
      <c r="C9" s="213" t="s">
        <v>247</v>
      </c>
      <c r="D9" s="214" t="n">
        <v>0.4</v>
      </c>
      <c r="E9" s="215" t="n">
        <v>0.3</v>
      </c>
      <c r="F9" s="213" t="n">
        <f aca="false">302+101*$B$17</f>
        <v>504</v>
      </c>
    </row>
    <row r="10" customFormat="false" ht="15.75" hidden="false" customHeight="false" outlineLevel="0" collapsed="false">
      <c r="A10" s="212" t="s">
        <v>261</v>
      </c>
      <c r="B10" s="213" t="s">
        <v>247</v>
      </c>
      <c r="C10" s="213" t="s">
        <v>262</v>
      </c>
      <c r="D10" s="214" t="n">
        <v>0.3</v>
      </c>
      <c r="E10" s="215" t="n">
        <v>0.2</v>
      </c>
      <c r="F10" s="213"/>
    </row>
    <row r="11" customFormat="false" ht="15" hidden="false" customHeight="true" outlineLevel="0" collapsed="false">
      <c r="A11" s="212" t="s">
        <v>263</v>
      </c>
      <c r="B11" s="213" t="s">
        <v>264</v>
      </c>
      <c r="C11" s="213" t="s">
        <v>247</v>
      </c>
      <c r="D11" s="214" t="n">
        <v>1</v>
      </c>
      <c r="E11" s="215" t="n">
        <v>0</v>
      </c>
      <c r="F11" s="213" t="n">
        <f aca="false">0.2*(950*0.8+455)</f>
        <v>243</v>
      </c>
    </row>
    <row r="12" customFormat="false" ht="28.5" hidden="false" customHeight="false" outlineLevel="0" collapsed="false">
      <c r="A12" s="217" t="s">
        <v>265</v>
      </c>
      <c r="B12" s="218" t="s">
        <v>266</v>
      </c>
      <c r="C12" s="218" t="s">
        <v>247</v>
      </c>
      <c r="D12" s="219" t="n">
        <v>0.81</v>
      </c>
      <c r="E12" s="220" t="n">
        <v>0.02</v>
      </c>
      <c r="F12" s="221" t="n">
        <f aca="false">(1231+194*3+0.316*B18)*950/1920</f>
        <v>1045.59375</v>
      </c>
    </row>
    <row r="13" customFormat="false" ht="25.5" hidden="true" customHeight="false" outlineLevel="0" collapsed="false">
      <c r="A13" s="212" t="s">
        <v>267</v>
      </c>
      <c r="B13" s="222" t="n">
        <v>360</v>
      </c>
      <c r="C13" s="222" t="n">
        <v>11.5</v>
      </c>
      <c r="D13" s="223" t="n">
        <v>0.13</v>
      </c>
      <c r="E13" s="224" t="n">
        <v>0.25</v>
      </c>
      <c r="F13" s="222" t="s">
        <v>72</v>
      </c>
    </row>
    <row r="14" customFormat="false" ht="25.5" hidden="true" customHeight="false" outlineLevel="0" collapsed="false">
      <c r="A14" s="225" t="s">
        <v>268</v>
      </c>
      <c r="B14" s="226" t="n">
        <v>697</v>
      </c>
      <c r="C14" s="226" t="s">
        <v>247</v>
      </c>
      <c r="D14" s="227" t="n">
        <v>0.13</v>
      </c>
      <c r="E14" s="228" t="n">
        <v>0.25</v>
      </c>
      <c r="F14" s="226" t="s">
        <v>72</v>
      </c>
    </row>
    <row r="15" customFormat="false" ht="12.75" hidden="false" customHeight="false" outlineLevel="0" collapsed="false">
      <c r="E15" s="229" t="s">
        <v>269</v>
      </c>
      <c r="F15" s="230" t="n">
        <f aca="false">SUM(F4:F14)</f>
        <v>3416.69375</v>
      </c>
    </row>
    <row r="16" customFormat="false" ht="25.5" hidden="false" customHeight="false" outlineLevel="0" collapsed="false">
      <c r="E16" s="226" t="s">
        <v>270</v>
      </c>
      <c r="F16" s="231" t="n">
        <f aca="false">1000*F15/365/950/15.8</f>
        <v>0.623637894371789</v>
      </c>
    </row>
    <row r="17" customFormat="false" ht="15.75" hidden="false" customHeight="false" outlineLevel="0" collapsed="false">
      <c r="A17" s="232" t="s">
        <v>271</v>
      </c>
      <c r="B17" s="233" t="n">
        <v>2</v>
      </c>
      <c r="C17" s="234"/>
    </row>
    <row r="18" customFormat="false" ht="12.75" hidden="false" customHeight="false" outlineLevel="0" collapsed="false">
      <c r="A18" s="232" t="s">
        <v>272</v>
      </c>
      <c r="B18" s="235" t="n">
        <v>950</v>
      </c>
      <c r="C18" s="234"/>
    </row>
    <row r="19" customFormat="false" ht="11.25" hidden="false" customHeight="false" outlineLevel="0" collapsed="false">
      <c r="B19" s="234"/>
      <c r="C19" s="234"/>
    </row>
    <row r="20" customFormat="false" ht="11.25" hidden="false" customHeight="false" outlineLevel="0" collapsed="false">
      <c r="A20" s="234"/>
      <c r="B20" s="234"/>
      <c r="C20" s="234"/>
    </row>
    <row r="21" customFormat="false" ht="11.25" hidden="false" customHeight="false" outlineLevel="0" collapsed="false">
      <c r="A21" s="234"/>
      <c r="B21" s="234"/>
      <c r="C21" s="234"/>
    </row>
    <row r="22" customFormat="false" ht="11.25" hidden="false" customHeight="false" outlineLevel="0" collapsed="false">
      <c r="A22" s="234"/>
      <c r="B22" s="234"/>
      <c r="C22" s="234"/>
    </row>
    <row r="23" customFormat="false" ht="11.25" hidden="false" customHeight="false" outlineLevel="0" collapsed="false">
      <c r="A23" s="234"/>
      <c r="B23" s="234"/>
      <c r="C23" s="2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3203125" defaultRowHeight="11.25" zeroHeight="false" outlineLevelRow="0" outlineLevelCol="0"/>
  <cols>
    <col collapsed="false" customWidth="false" hidden="false" outlineLevel="0" max="3" min="1" style="206" width="9.32"/>
    <col collapsed="false" customWidth="true" hidden="false" outlineLevel="0" max="4" min="4" style="206" width="9.82"/>
    <col collapsed="false" customWidth="false" hidden="false" outlineLevel="0" max="257" min="5" style="206" width="9.32"/>
  </cols>
  <sheetData>
    <row r="1" s="237" customFormat="true" ht="33" hidden="false" customHeight="true" outlineLevel="0" collapsed="false">
      <c r="A1" s="236" t="s">
        <v>273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s="234" customFormat="true" ht="12.75" hidden="false" customHeight="false" outlineLevel="0" collapsed="false">
      <c r="A2" s="238" t="s">
        <v>274</v>
      </c>
      <c r="B2" s="238"/>
      <c r="C2" s="238"/>
      <c r="D2" s="238"/>
      <c r="E2" s="238"/>
      <c r="F2" s="238"/>
    </row>
    <row r="3" customFormat="false" ht="12.75" hidden="false" customHeight="false" outlineLevel="0" collapsed="false">
      <c r="A3" s="239"/>
      <c r="B3" s="239"/>
      <c r="C3" s="239"/>
      <c r="D3" s="239"/>
      <c r="E3" s="239"/>
      <c r="F3" s="239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</row>
    <row r="4" s="246" customFormat="true" ht="15" hidden="false" customHeight="false" outlineLevel="0" collapsed="false">
      <c r="A4" s="241" t="s">
        <v>275</v>
      </c>
      <c r="B4" s="241"/>
      <c r="C4" s="241"/>
      <c r="D4" s="242"/>
      <c r="E4" s="243"/>
      <c r="F4" s="242"/>
      <c r="G4" s="242"/>
      <c r="H4" s="243"/>
      <c r="I4" s="244"/>
      <c r="J4" s="244"/>
      <c r="K4" s="244"/>
      <c r="L4" s="244"/>
      <c r="M4" s="244"/>
      <c r="N4" s="244"/>
      <c r="O4" s="244"/>
      <c r="P4" s="244"/>
      <c r="Q4" s="244"/>
      <c r="R4" s="238"/>
      <c r="S4" s="238"/>
      <c r="T4" s="238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  <c r="AG4" s="245"/>
      <c r="AH4" s="245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  <c r="BF4" s="245"/>
      <c r="BG4" s="245"/>
    </row>
    <row r="5" customFormat="false" ht="12.75" hidden="false" customHeight="false" outlineLevel="0" collapsed="false">
      <c r="A5" s="241" t="s">
        <v>276</v>
      </c>
      <c r="B5" s="241"/>
      <c r="C5" s="241"/>
      <c r="D5" s="242"/>
      <c r="E5" s="243"/>
      <c r="F5" s="242"/>
      <c r="G5" s="242"/>
      <c r="H5" s="243"/>
      <c r="I5" s="244"/>
      <c r="J5" s="244"/>
      <c r="K5" s="244"/>
      <c r="L5" s="244"/>
      <c r="M5" s="244"/>
      <c r="N5" s="244"/>
      <c r="O5" s="244"/>
      <c r="P5" s="244"/>
      <c r="Q5" s="244"/>
      <c r="R5" s="238"/>
      <c r="S5" s="238"/>
      <c r="T5" s="238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5"/>
    </row>
    <row r="6" customFormat="false" ht="14.25" hidden="false" customHeight="false" outlineLevel="0" collapsed="false">
      <c r="A6" s="247" t="s">
        <v>277</v>
      </c>
      <c r="B6" s="247" t="n">
        <v>950</v>
      </c>
      <c r="C6" s="247" t="s">
        <v>278</v>
      </c>
      <c r="D6" s="247" t="s">
        <v>279</v>
      </c>
      <c r="E6" s="248"/>
      <c r="F6" s="248"/>
      <c r="G6" s="248"/>
      <c r="H6" s="248"/>
      <c r="I6" s="244"/>
      <c r="J6" s="244"/>
      <c r="K6" s="244"/>
      <c r="L6" s="244"/>
      <c r="M6" s="244"/>
      <c r="N6" s="244"/>
      <c r="O6" s="244"/>
      <c r="P6" s="244"/>
      <c r="Q6" s="244"/>
      <c r="R6" s="238"/>
      <c r="S6" s="238"/>
      <c r="T6" s="238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</row>
    <row r="7" s="251" customFormat="true" ht="15.7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/>
      <c r="I7" s="249"/>
      <c r="J7" s="249"/>
      <c r="K7" s="249"/>
      <c r="L7" s="249"/>
      <c r="M7" s="249"/>
      <c r="N7" s="249"/>
      <c r="O7" s="249"/>
      <c r="P7" s="249"/>
      <c r="Q7" s="249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  <c r="AT7" s="250"/>
      <c r="AU7" s="250"/>
      <c r="AV7" s="250"/>
      <c r="AW7" s="250"/>
      <c r="AX7" s="250"/>
      <c r="AY7" s="250"/>
      <c r="AZ7" s="250"/>
      <c r="BA7" s="250"/>
      <c r="BB7" s="250"/>
      <c r="BC7" s="250"/>
      <c r="BD7" s="250"/>
      <c r="BE7" s="250"/>
      <c r="BF7" s="250"/>
      <c r="BG7" s="250"/>
    </row>
    <row r="8" customFormat="false" ht="12.75" hidden="false" customHeight="false" outlineLevel="0" collapsed="false">
      <c r="A8" s="252" t="s">
        <v>280</v>
      </c>
      <c r="B8" s="252"/>
      <c r="C8" s="252"/>
      <c r="D8" s="252"/>
      <c r="E8" s="252"/>
      <c r="F8" s="252"/>
      <c r="G8" s="252"/>
      <c r="H8" s="252"/>
      <c r="I8" s="244"/>
      <c r="J8" s="244"/>
      <c r="K8" s="244"/>
      <c r="L8" s="244"/>
      <c r="M8" s="244"/>
      <c r="N8" s="244"/>
      <c r="O8" s="244"/>
      <c r="P8" s="244"/>
      <c r="Q8" s="244"/>
      <c r="R8" s="238"/>
      <c r="S8" s="238"/>
      <c r="T8" s="238"/>
      <c r="U8" s="245"/>
      <c r="V8" s="245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5"/>
      <c r="AW8" s="245"/>
      <c r="AX8" s="245"/>
      <c r="AY8" s="245"/>
      <c r="AZ8" s="245"/>
      <c r="BA8" s="245"/>
      <c r="BB8" s="245"/>
      <c r="BC8" s="245"/>
      <c r="BD8" s="245"/>
      <c r="BE8" s="245"/>
      <c r="BF8" s="245"/>
      <c r="BG8" s="245"/>
    </row>
    <row r="9" customFormat="false" ht="12.75" hidden="false" customHeight="false" outlineLevel="0" collapsed="false">
      <c r="A9" s="253"/>
      <c r="B9" s="248" t="s">
        <v>281</v>
      </c>
      <c r="C9" s="248"/>
      <c r="D9" s="248"/>
      <c r="E9" s="248" t="n">
        <v>972</v>
      </c>
      <c r="F9" s="248" t="s">
        <v>282</v>
      </c>
      <c r="G9" s="248"/>
      <c r="H9" s="248"/>
      <c r="I9" s="244"/>
      <c r="J9" s="244"/>
      <c r="K9" s="244"/>
      <c r="L9" s="244"/>
      <c r="M9" s="244"/>
      <c r="N9" s="244"/>
      <c r="O9" s="244"/>
      <c r="P9" s="244"/>
      <c r="Q9" s="244"/>
      <c r="R9" s="238"/>
      <c r="S9" s="238"/>
      <c r="T9" s="238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5"/>
      <c r="BA9" s="245"/>
      <c r="BB9" s="245"/>
      <c r="BC9" s="245"/>
      <c r="BD9" s="245"/>
      <c r="BE9" s="245"/>
      <c r="BF9" s="245"/>
      <c r="BG9" s="245"/>
    </row>
    <row r="10" customFormat="false" ht="12.75" hidden="false" customHeight="false" outlineLevel="0" collapsed="false">
      <c r="A10" s="253"/>
      <c r="B10" s="248" t="s">
        <v>283</v>
      </c>
      <c r="C10" s="248"/>
      <c r="D10" s="248"/>
      <c r="E10" s="248" t="n">
        <v>2663.01369863014</v>
      </c>
      <c r="F10" s="248" t="s">
        <v>284</v>
      </c>
      <c r="G10" s="248"/>
      <c r="H10" s="248"/>
      <c r="I10" s="244"/>
      <c r="J10" s="244"/>
      <c r="K10" s="244"/>
      <c r="L10" s="244"/>
      <c r="M10" s="244"/>
      <c r="N10" s="244"/>
      <c r="O10" s="244"/>
      <c r="P10" s="244"/>
      <c r="Q10" s="244"/>
      <c r="R10" s="238"/>
      <c r="S10" s="238"/>
      <c r="T10" s="238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</row>
    <row r="11" customFormat="false" ht="12.75" hidden="false" customHeight="false" outlineLevel="0" collapsed="false">
      <c r="A11" s="253"/>
      <c r="B11" s="248" t="s">
        <v>285</v>
      </c>
      <c r="C11" s="248"/>
      <c r="D11" s="248"/>
      <c r="E11" s="248" t="n">
        <v>341.410256410256</v>
      </c>
      <c r="F11" s="248" t="s">
        <v>284</v>
      </c>
      <c r="G11" s="248"/>
      <c r="H11" s="248"/>
      <c r="I11" s="244"/>
      <c r="J11" s="244"/>
      <c r="K11" s="244"/>
      <c r="L11" s="244"/>
      <c r="M11" s="244"/>
      <c r="N11" s="244"/>
      <c r="O11" s="244"/>
      <c r="P11" s="244"/>
      <c r="Q11" s="244"/>
      <c r="R11" s="238"/>
      <c r="S11" s="238"/>
      <c r="T11" s="238"/>
      <c r="U11" s="245"/>
      <c r="V11" s="245"/>
      <c r="W11" s="245"/>
      <c r="X11" s="245"/>
      <c r="Y11" s="245"/>
      <c r="Z11" s="245"/>
      <c r="AA11" s="245"/>
      <c r="AB11" s="245"/>
      <c r="AC11" s="245"/>
      <c r="AD11" s="245"/>
      <c r="AE11" s="245"/>
      <c r="AF11" s="245"/>
      <c r="AG11" s="245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</row>
    <row r="12" customFormat="false" ht="12.75" hidden="false" customHeight="false" outlineLevel="0" collapsed="false">
      <c r="A12" s="253"/>
      <c r="B12" s="248"/>
      <c r="C12" s="248"/>
      <c r="D12" s="248"/>
      <c r="E12" s="248"/>
      <c r="F12" s="248"/>
      <c r="G12" s="248"/>
      <c r="H12" s="248"/>
      <c r="I12" s="244"/>
      <c r="J12" s="244"/>
      <c r="K12" s="244"/>
      <c r="L12" s="244"/>
      <c r="M12" s="244"/>
      <c r="N12" s="244"/>
      <c r="O12" s="244"/>
      <c r="P12" s="244"/>
      <c r="Q12" s="244"/>
      <c r="R12" s="238"/>
      <c r="S12" s="238"/>
      <c r="T12" s="238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5"/>
      <c r="BB12" s="245"/>
      <c r="BC12" s="245"/>
      <c r="BD12" s="245"/>
      <c r="BE12" s="245"/>
      <c r="BF12" s="245"/>
      <c r="BG12" s="245"/>
    </row>
    <row r="13" customFormat="false" ht="12.75" hidden="false" customHeight="false" outlineLevel="0" collapsed="false">
      <c r="A13" s="253"/>
      <c r="B13" s="248" t="s">
        <v>281</v>
      </c>
      <c r="C13" s="248"/>
      <c r="D13" s="248"/>
      <c r="E13" s="248" t="n">
        <v>243</v>
      </c>
      <c r="F13" s="248" t="s">
        <v>282</v>
      </c>
      <c r="G13" s="248"/>
      <c r="H13" s="248"/>
      <c r="I13" s="244"/>
      <c r="J13" s="244"/>
      <c r="K13" s="244"/>
      <c r="L13" s="244"/>
      <c r="M13" s="244"/>
      <c r="N13" s="244"/>
      <c r="O13" s="244"/>
      <c r="P13" s="244"/>
      <c r="Q13" s="244"/>
      <c r="R13" s="238"/>
      <c r="S13" s="238"/>
      <c r="T13" s="238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5"/>
      <c r="BA13" s="245"/>
      <c r="BB13" s="245"/>
      <c r="BC13" s="245"/>
      <c r="BD13" s="245"/>
      <c r="BE13" s="245"/>
      <c r="BF13" s="245"/>
      <c r="BG13" s="245"/>
    </row>
    <row r="14" customFormat="false" ht="12.75" hidden="false" customHeight="false" outlineLevel="0" collapsed="false">
      <c r="A14" s="253"/>
      <c r="B14" s="248" t="s">
        <v>283</v>
      </c>
      <c r="C14" s="248"/>
      <c r="D14" s="248"/>
      <c r="E14" s="248" t="n">
        <v>665.75</v>
      </c>
      <c r="F14" s="248" t="s">
        <v>284</v>
      </c>
      <c r="G14" s="248"/>
      <c r="H14" s="248"/>
      <c r="I14" s="244"/>
      <c r="J14" s="244"/>
      <c r="K14" s="244"/>
      <c r="L14" s="244"/>
      <c r="M14" s="244"/>
      <c r="N14" s="244"/>
      <c r="O14" s="244"/>
      <c r="P14" s="244"/>
      <c r="Q14" s="244"/>
      <c r="R14" s="238"/>
      <c r="S14" s="238"/>
      <c r="T14" s="238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/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  <c r="AX14" s="245"/>
      <c r="AY14" s="245"/>
      <c r="AZ14" s="245"/>
      <c r="BA14" s="245"/>
      <c r="BB14" s="245"/>
      <c r="BC14" s="245"/>
      <c r="BD14" s="245"/>
      <c r="BE14" s="245"/>
      <c r="BF14" s="245"/>
      <c r="BG14" s="245"/>
    </row>
    <row r="15" customFormat="false" ht="12.75" hidden="false" customHeight="false" outlineLevel="0" collapsed="false">
      <c r="A15" s="253"/>
      <c r="B15" s="248" t="s">
        <v>285</v>
      </c>
      <c r="C15" s="248"/>
      <c r="D15" s="248"/>
      <c r="E15" s="248" t="n">
        <v>85.35</v>
      </c>
      <c r="F15" s="248" t="s">
        <v>284</v>
      </c>
      <c r="G15" s="248"/>
      <c r="H15" s="248"/>
      <c r="I15" s="244"/>
      <c r="J15" s="244"/>
      <c r="K15" s="244"/>
      <c r="L15" s="244"/>
      <c r="M15" s="244"/>
      <c r="N15" s="244"/>
      <c r="O15" s="244"/>
      <c r="P15" s="244"/>
      <c r="Q15" s="244"/>
      <c r="R15" s="238"/>
      <c r="S15" s="238"/>
      <c r="T15" s="238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  <c r="AG15" s="245"/>
      <c r="AH15" s="245"/>
      <c r="AI15" s="245"/>
      <c r="AJ15" s="245"/>
      <c r="AK15" s="245"/>
      <c r="AL15" s="245"/>
      <c r="AM15" s="245"/>
      <c r="AN15" s="245"/>
      <c r="AO15" s="245"/>
      <c r="AP15" s="245"/>
      <c r="AQ15" s="245"/>
      <c r="AR15" s="245"/>
      <c r="AS15" s="245"/>
      <c r="AT15" s="245"/>
      <c r="AU15" s="245"/>
      <c r="AV15" s="245"/>
      <c r="AW15" s="245"/>
      <c r="AX15" s="245"/>
      <c r="AY15" s="245"/>
      <c r="AZ15" s="245"/>
      <c r="BA15" s="245"/>
      <c r="BB15" s="245"/>
      <c r="BC15" s="245"/>
      <c r="BD15" s="245"/>
      <c r="BE15" s="245"/>
      <c r="BF15" s="245"/>
      <c r="BG15" s="245"/>
    </row>
    <row r="16" customFormat="false" ht="12.75" hidden="false" customHeight="false" outlineLevel="0" collapsed="false">
      <c r="A16" s="253"/>
      <c r="B16" s="248"/>
      <c r="C16" s="248"/>
      <c r="D16" s="248"/>
      <c r="E16" s="248"/>
      <c r="F16" s="248"/>
      <c r="G16" s="248"/>
      <c r="H16" s="248"/>
      <c r="I16" s="244"/>
      <c r="J16" s="244"/>
      <c r="K16" s="244"/>
      <c r="L16" s="244"/>
      <c r="M16" s="244"/>
      <c r="N16" s="244"/>
      <c r="O16" s="244"/>
      <c r="P16" s="244"/>
      <c r="Q16" s="244"/>
      <c r="R16" s="238"/>
      <c r="S16" s="238"/>
      <c r="T16" s="238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5"/>
      <c r="AM16" s="245"/>
      <c r="AN16" s="245"/>
      <c r="AO16" s="245"/>
      <c r="AP16" s="245"/>
      <c r="AQ16" s="245"/>
      <c r="AR16" s="245"/>
      <c r="AS16" s="245"/>
      <c r="AT16" s="245"/>
      <c r="AU16" s="245"/>
      <c r="AV16" s="245"/>
      <c r="AW16" s="245"/>
      <c r="AX16" s="245"/>
      <c r="AY16" s="245"/>
      <c r="AZ16" s="245"/>
      <c r="BA16" s="245"/>
      <c r="BB16" s="245"/>
      <c r="BC16" s="245"/>
      <c r="BD16" s="245"/>
      <c r="BE16" s="245"/>
      <c r="BF16" s="245"/>
      <c r="BG16" s="245"/>
    </row>
    <row r="17" customFormat="false" ht="12.75" hidden="false" customHeight="false" outlineLevel="0" collapsed="false">
      <c r="A17" s="253"/>
      <c r="B17" s="248" t="s">
        <v>286</v>
      </c>
      <c r="C17" s="248"/>
      <c r="D17" s="248"/>
      <c r="E17" s="254"/>
      <c r="F17" s="254"/>
      <c r="G17" s="248"/>
      <c r="H17" s="248"/>
      <c r="I17" s="244"/>
      <c r="J17" s="244"/>
      <c r="K17" s="244"/>
      <c r="L17" s="244"/>
      <c r="M17" s="244"/>
      <c r="N17" s="244"/>
      <c r="O17" s="244"/>
      <c r="P17" s="244"/>
      <c r="Q17" s="244"/>
      <c r="R17" s="238"/>
      <c r="S17" s="238"/>
      <c r="T17" s="238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5"/>
      <c r="AQ17" s="245"/>
      <c r="AR17" s="245"/>
      <c r="AS17" s="245"/>
      <c r="AT17" s="245"/>
      <c r="AU17" s="245"/>
      <c r="AV17" s="245"/>
      <c r="AW17" s="245"/>
      <c r="AX17" s="245"/>
      <c r="AY17" s="245"/>
      <c r="AZ17" s="245"/>
      <c r="BA17" s="245"/>
      <c r="BB17" s="245"/>
      <c r="BC17" s="245"/>
      <c r="BD17" s="245"/>
      <c r="BE17" s="245"/>
      <c r="BF17" s="245"/>
      <c r="BG17" s="245"/>
    </row>
    <row r="18" customFormat="false" ht="14.25" hidden="false" customHeight="false" outlineLevel="0" collapsed="false">
      <c r="A18" s="248"/>
      <c r="B18" s="248"/>
      <c r="C18" s="248"/>
      <c r="D18" s="255" t="s">
        <v>287</v>
      </c>
      <c r="E18" s="256" t="n">
        <v>0.359379217273954</v>
      </c>
      <c r="F18" s="247" t="s">
        <v>288</v>
      </c>
      <c r="G18" s="248"/>
      <c r="H18" s="248"/>
      <c r="I18" s="244"/>
      <c r="J18" s="244"/>
      <c r="K18" s="244"/>
      <c r="L18" s="244"/>
      <c r="M18" s="244"/>
      <c r="N18" s="244"/>
      <c r="O18" s="244"/>
      <c r="P18" s="244"/>
      <c r="Q18" s="244"/>
      <c r="R18" s="238"/>
      <c r="S18" s="238"/>
      <c r="T18" s="238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45"/>
      <c r="AF18" s="245"/>
      <c r="AG18" s="245"/>
      <c r="AH18" s="245"/>
      <c r="AI18" s="245"/>
      <c r="AJ18" s="245"/>
      <c r="AK18" s="245"/>
      <c r="AL18" s="245"/>
      <c r="AM18" s="245"/>
      <c r="AN18" s="245"/>
      <c r="AO18" s="245"/>
      <c r="AP18" s="245"/>
      <c r="AQ18" s="245"/>
      <c r="AR18" s="245"/>
      <c r="AS18" s="245"/>
      <c r="AT18" s="245"/>
      <c r="AU18" s="245"/>
      <c r="AV18" s="245"/>
      <c r="AW18" s="245"/>
      <c r="AX18" s="245"/>
      <c r="AY18" s="245"/>
      <c r="AZ18" s="245"/>
      <c r="BA18" s="245"/>
      <c r="BB18" s="245"/>
      <c r="BC18" s="245"/>
      <c r="BD18" s="245"/>
      <c r="BE18" s="245"/>
      <c r="BF18" s="245"/>
      <c r="BG18" s="245"/>
    </row>
    <row r="19" customFormat="false" ht="14.25" hidden="false" customHeight="false" outlineLevel="0" collapsed="false">
      <c r="A19" s="248"/>
      <c r="B19" s="248"/>
      <c r="C19" s="248"/>
      <c r="D19" s="255" t="s">
        <v>289</v>
      </c>
      <c r="E19" s="257" t="n">
        <v>0.09</v>
      </c>
      <c r="F19" s="247" t="s">
        <v>288</v>
      </c>
      <c r="G19" s="248"/>
      <c r="H19" s="248"/>
      <c r="I19" s="244"/>
      <c r="J19" s="244"/>
      <c r="K19" s="244"/>
      <c r="L19" s="244"/>
      <c r="M19" s="244"/>
      <c r="N19" s="244"/>
      <c r="O19" s="244"/>
      <c r="P19" s="244"/>
      <c r="Q19" s="244"/>
      <c r="R19" s="238"/>
      <c r="S19" s="238"/>
      <c r="T19" s="238"/>
      <c r="U19" s="245"/>
      <c r="V19" s="245"/>
      <c r="W19" s="245"/>
      <c r="X19" s="245"/>
      <c r="Y19" s="245"/>
      <c r="Z19" s="245"/>
      <c r="AA19" s="245"/>
      <c r="AB19" s="245"/>
      <c r="AC19" s="245"/>
      <c r="AD19" s="245"/>
      <c r="AE19" s="245"/>
      <c r="AF19" s="245"/>
      <c r="AG19" s="245"/>
      <c r="AH19" s="245"/>
      <c r="AI19" s="245"/>
      <c r="AJ19" s="245"/>
      <c r="AK19" s="245"/>
      <c r="AL19" s="245"/>
      <c r="AM19" s="245"/>
      <c r="AN19" s="245"/>
      <c r="AO19" s="245"/>
      <c r="AP19" s="245"/>
      <c r="AQ19" s="245"/>
      <c r="AR19" s="245"/>
      <c r="AS19" s="245"/>
      <c r="AT19" s="245"/>
      <c r="AU19" s="245"/>
      <c r="AV19" s="245"/>
      <c r="AW19" s="245"/>
      <c r="AX19" s="245"/>
      <c r="AY19" s="245"/>
      <c r="AZ19" s="245"/>
      <c r="BA19" s="245"/>
      <c r="BB19" s="245"/>
      <c r="BC19" s="245"/>
      <c r="BD19" s="245"/>
      <c r="BE19" s="245"/>
      <c r="BF19" s="245"/>
      <c r="BG19" s="245"/>
    </row>
    <row r="20" customFormat="false" ht="12.75" hidden="false" customHeight="false" outlineLevel="0" collapsed="false">
      <c r="A20" s="244"/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38"/>
      <c r="S20" s="238"/>
      <c r="T20" s="238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5"/>
      <c r="AL20" s="245"/>
      <c r="AM20" s="245"/>
      <c r="AN20" s="245"/>
      <c r="AO20" s="245"/>
      <c r="AP20" s="245"/>
      <c r="AQ20" s="245"/>
      <c r="AR20" s="245"/>
      <c r="AS20" s="245"/>
      <c r="AT20" s="245"/>
      <c r="AU20" s="245"/>
      <c r="AV20" s="245"/>
      <c r="AW20" s="245"/>
      <c r="AX20" s="245"/>
      <c r="AY20" s="245"/>
      <c r="AZ20" s="245"/>
      <c r="BA20" s="245"/>
      <c r="BB20" s="245"/>
      <c r="BC20" s="245"/>
      <c r="BD20" s="245"/>
      <c r="BE20" s="245"/>
      <c r="BF20" s="245"/>
      <c r="BG20" s="245"/>
    </row>
    <row r="21" customFormat="false" ht="12.75" hidden="false" customHeight="false" outlineLevel="0" collapsed="false">
      <c r="A21" s="244"/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38"/>
      <c r="S21" s="238"/>
      <c r="T21" s="238"/>
      <c r="U21" s="245"/>
      <c r="V21" s="245"/>
      <c r="W21" s="245"/>
      <c r="X21" s="245"/>
      <c r="Y21" s="245"/>
      <c r="Z21" s="245"/>
      <c r="AA21" s="245"/>
      <c r="AB21" s="245"/>
      <c r="AC21" s="245"/>
      <c r="AD21" s="245"/>
      <c r="AE21" s="245"/>
      <c r="AF21" s="245"/>
      <c r="AG21" s="245"/>
      <c r="AH21" s="245"/>
      <c r="AI21" s="245"/>
      <c r="AJ21" s="245"/>
      <c r="AK21" s="245"/>
      <c r="AL21" s="245"/>
      <c r="AM21" s="245"/>
      <c r="AN21" s="245"/>
      <c r="AO21" s="245"/>
      <c r="AP21" s="245"/>
      <c r="AQ21" s="245"/>
      <c r="AR21" s="245"/>
      <c r="AS21" s="245"/>
      <c r="AT21" s="245"/>
      <c r="AU21" s="245"/>
      <c r="AV21" s="245"/>
      <c r="AW21" s="245"/>
      <c r="AX21" s="245"/>
      <c r="AY21" s="245"/>
      <c r="AZ21" s="245"/>
      <c r="BA21" s="245"/>
      <c r="BB21" s="245"/>
      <c r="BC21" s="245"/>
      <c r="BD21" s="245"/>
      <c r="BE21" s="245"/>
      <c r="BF21" s="245"/>
      <c r="BG21" s="245"/>
    </row>
    <row r="22" customFormat="false" ht="12.75" hidden="false" customHeight="false" outlineLevel="0" collapsed="false">
      <c r="A22" s="244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38"/>
      <c r="S22" s="238"/>
      <c r="T22" s="238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45"/>
      <c r="BE22" s="245"/>
      <c r="BF22" s="245"/>
      <c r="BG22" s="245"/>
    </row>
    <row r="23" customFormat="false" ht="12.75" hidden="false" customHeight="fals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5"/>
      <c r="AL23" s="245"/>
      <c r="AM23" s="245"/>
      <c r="AN23" s="245"/>
      <c r="AO23" s="245"/>
      <c r="AP23" s="245"/>
      <c r="AQ23" s="245"/>
      <c r="AR23" s="245"/>
      <c r="AS23" s="245"/>
      <c r="AT23" s="245"/>
      <c r="AU23" s="245"/>
      <c r="AV23" s="245"/>
      <c r="AW23" s="245"/>
      <c r="AX23" s="245"/>
      <c r="AY23" s="245"/>
      <c r="AZ23" s="245"/>
      <c r="BA23" s="245"/>
      <c r="BB23" s="245"/>
      <c r="BC23" s="245"/>
      <c r="BD23" s="245"/>
      <c r="BE23" s="245"/>
      <c r="BF23" s="245"/>
      <c r="BG23" s="245"/>
    </row>
    <row r="24" customFormat="false" ht="12.75" hidden="false" customHeight="fals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  <c r="AW24" s="245"/>
      <c r="AX24" s="245"/>
      <c r="AY24" s="245"/>
      <c r="AZ24" s="245"/>
      <c r="BA24" s="245"/>
      <c r="BB24" s="245"/>
      <c r="BC24" s="245"/>
      <c r="BD24" s="245"/>
      <c r="BE24" s="245"/>
      <c r="BF24" s="245"/>
      <c r="BG24" s="245"/>
    </row>
    <row r="25" customFormat="false" ht="12.75" hidden="false" customHeight="fals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45"/>
      <c r="V25" s="245"/>
      <c r="W25" s="245"/>
      <c r="X25" s="245"/>
      <c r="Y25" s="245"/>
      <c r="Z25" s="245"/>
      <c r="AA25" s="245"/>
      <c r="AB25" s="245"/>
      <c r="AC25" s="245"/>
      <c r="AD25" s="245"/>
      <c r="AE25" s="245"/>
      <c r="AF25" s="245"/>
      <c r="AG25" s="245"/>
      <c r="AH25" s="245"/>
      <c r="AI25" s="245"/>
      <c r="AJ25" s="245"/>
      <c r="AK25" s="245"/>
      <c r="AL25" s="245"/>
      <c r="AM25" s="245"/>
      <c r="AN25" s="245"/>
      <c r="AO25" s="245"/>
      <c r="AP25" s="245"/>
      <c r="AQ25" s="245"/>
      <c r="AR25" s="245"/>
      <c r="AS25" s="245"/>
      <c r="AT25" s="245"/>
      <c r="AU25" s="245"/>
      <c r="AV25" s="245"/>
      <c r="AW25" s="245"/>
      <c r="AX25" s="245"/>
      <c r="AY25" s="245"/>
      <c r="AZ25" s="245"/>
      <c r="BA25" s="245"/>
      <c r="BB25" s="245"/>
      <c r="BC25" s="245"/>
      <c r="BD25" s="245"/>
      <c r="BE25" s="245"/>
      <c r="BF25" s="245"/>
      <c r="BG25" s="245"/>
    </row>
    <row r="26" customFormat="false" ht="12.75" hidden="false" customHeight="fals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  <c r="AL26" s="245"/>
      <c r="AM26" s="245"/>
      <c r="AN26" s="245"/>
      <c r="AO26" s="245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5"/>
      <c r="BC26" s="245"/>
      <c r="BD26" s="245"/>
      <c r="BE26" s="245"/>
      <c r="BF26" s="245"/>
      <c r="BG26" s="245"/>
    </row>
    <row r="27" customFormat="false" ht="12.75" hidden="false" customHeight="fals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45"/>
      <c r="V27" s="245"/>
      <c r="W27" s="245"/>
      <c r="X27" s="245"/>
      <c r="Y27" s="245"/>
      <c r="Z27" s="245"/>
      <c r="AA27" s="245"/>
      <c r="AB27" s="245"/>
      <c r="AC27" s="245"/>
      <c r="AD27" s="245"/>
      <c r="AE27" s="245"/>
      <c r="AF27" s="245"/>
      <c r="AG27" s="245"/>
      <c r="AH27" s="245"/>
      <c r="AI27" s="245"/>
      <c r="AJ27" s="245"/>
      <c r="AK27" s="245"/>
      <c r="AL27" s="245"/>
      <c r="AM27" s="245"/>
      <c r="AN27" s="245"/>
      <c r="AO27" s="245"/>
      <c r="AP27" s="245"/>
      <c r="AQ27" s="245"/>
      <c r="AR27" s="245"/>
      <c r="AS27" s="245"/>
      <c r="AT27" s="245"/>
      <c r="AU27" s="245"/>
      <c r="AV27" s="245"/>
      <c r="AW27" s="245"/>
      <c r="AX27" s="245"/>
      <c r="AY27" s="245"/>
      <c r="AZ27" s="245"/>
      <c r="BA27" s="245"/>
      <c r="BB27" s="245"/>
      <c r="BC27" s="245"/>
      <c r="BD27" s="245"/>
      <c r="BE27" s="245"/>
      <c r="BF27" s="245"/>
      <c r="BG27" s="245"/>
    </row>
    <row r="28" customFormat="false" ht="12.75" hidden="false" customHeight="false" outlineLevel="0" collapsed="false">
      <c r="A28" s="238"/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245"/>
      <c r="AH28" s="245"/>
      <c r="AI28" s="245"/>
      <c r="AJ28" s="245"/>
      <c r="AK28" s="245"/>
      <c r="AL28" s="245"/>
      <c r="AM28" s="245"/>
      <c r="AN28" s="245"/>
      <c r="AO28" s="245"/>
      <c r="AP28" s="245"/>
      <c r="AQ28" s="245"/>
      <c r="AR28" s="245"/>
      <c r="AS28" s="245"/>
      <c r="AT28" s="245"/>
      <c r="AU28" s="245"/>
      <c r="AV28" s="245"/>
      <c r="AW28" s="245"/>
      <c r="AX28" s="245"/>
      <c r="AY28" s="245"/>
      <c r="AZ28" s="245"/>
      <c r="BA28" s="245"/>
      <c r="BB28" s="245"/>
      <c r="BC28" s="245"/>
      <c r="BD28" s="245"/>
      <c r="BE28" s="245"/>
      <c r="BF28" s="245"/>
      <c r="BG28" s="245"/>
    </row>
    <row r="29" customFormat="false" ht="12.75" hidden="false" customHeight="fals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245"/>
      <c r="AH29" s="245"/>
      <c r="AI29" s="245"/>
      <c r="AJ29" s="245"/>
      <c r="AK29" s="245"/>
      <c r="AL29" s="245"/>
      <c r="AM29" s="245"/>
      <c r="AN29" s="245"/>
      <c r="AO29" s="245"/>
      <c r="AP29" s="245"/>
      <c r="AQ29" s="245"/>
      <c r="AR29" s="245"/>
      <c r="AS29" s="245"/>
      <c r="AT29" s="245"/>
      <c r="AU29" s="245"/>
      <c r="AV29" s="245"/>
      <c r="AW29" s="245"/>
      <c r="AX29" s="245"/>
      <c r="AY29" s="245"/>
      <c r="AZ29" s="245"/>
      <c r="BA29" s="245"/>
      <c r="BB29" s="245"/>
      <c r="BC29" s="245"/>
      <c r="BD29" s="245"/>
      <c r="BE29" s="245"/>
      <c r="BF29" s="245"/>
      <c r="BG29" s="245"/>
    </row>
    <row r="30" customFormat="false" ht="12.75" hidden="false" customHeight="false" outlineLevel="0" collapsed="false">
      <c r="A30" s="238"/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245"/>
      <c r="AM30" s="245"/>
      <c r="AN30" s="245"/>
      <c r="AO30" s="245"/>
      <c r="AP30" s="245"/>
      <c r="AQ30" s="245"/>
      <c r="AR30" s="245"/>
      <c r="AS30" s="245"/>
      <c r="AT30" s="245"/>
      <c r="AU30" s="245"/>
      <c r="AV30" s="245"/>
      <c r="AW30" s="245"/>
      <c r="AX30" s="245"/>
      <c r="AY30" s="245"/>
      <c r="AZ30" s="245"/>
      <c r="BA30" s="245"/>
      <c r="BB30" s="245"/>
      <c r="BC30" s="245"/>
      <c r="BD30" s="245"/>
      <c r="BE30" s="245"/>
      <c r="BF30" s="245"/>
      <c r="BG30" s="245"/>
    </row>
    <row r="31" customFormat="false" ht="12.75" hidden="false" customHeight="fals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5"/>
      <c r="AI31" s="245"/>
      <c r="AJ31" s="245"/>
      <c r="AK31" s="245"/>
      <c r="AL31" s="245"/>
      <c r="AM31" s="245"/>
      <c r="AN31" s="245"/>
      <c r="AO31" s="245"/>
      <c r="AP31" s="245"/>
      <c r="AQ31" s="245"/>
      <c r="AR31" s="245"/>
      <c r="AS31" s="245"/>
      <c r="AT31" s="245"/>
      <c r="AU31" s="245"/>
      <c r="AV31" s="245"/>
      <c r="AW31" s="245"/>
      <c r="AX31" s="245"/>
      <c r="AY31" s="245"/>
      <c r="AZ31" s="245"/>
      <c r="BA31" s="245"/>
      <c r="BB31" s="245"/>
      <c r="BC31" s="245"/>
      <c r="BD31" s="245"/>
      <c r="BE31" s="245"/>
      <c r="BF31" s="245"/>
      <c r="BG31" s="245"/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</row>
    <row r="33" customFormat="false" ht="12.75" hidden="false" customHeight="false" outlineLevel="0" collapsed="false">
      <c r="A33" s="238"/>
      <c r="B33" s="238"/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45"/>
      <c r="V34" s="245"/>
      <c r="W34" s="245"/>
      <c r="X34" s="245"/>
      <c r="Y34" s="245"/>
      <c r="Z34" s="245"/>
      <c r="AA34" s="245"/>
      <c r="AB34" s="245"/>
      <c r="AC34" s="245"/>
      <c r="AD34" s="245"/>
      <c r="AE34" s="245"/>
      <c r="AF34" s="245"/>
      <c r="AG34" s="245"/>
      <c r="AH34" s="245"/>
      <c r="AI34" s="245"/>
      <c r="AJ34" s="245"/>
      <c r="AK34" s="245"/>
      <c r="AL34" s="245"/>
      <c r="AM34" s="245"/>
      <c r="AN34" s="245"/>
      <c r="AO34" s="245"/>
      <c r="AP34" s="245"/>
      <c r="AQ34" s="245"/>
      <c r="AR34" s="245"/>
      <c r="AS34" s="245"/>
      <c r="AT34" s="245"/>
      <c r="AU34" s="245"/>
      <c r="AV34" s="245"/>
      <c r="AW34" s="245"/>
      <c r="AX34" s="245"/>
      <c r="AY34" s="245"/>
      <c r="AZ34" s="245"/>
      <c r="BA34" s="245"/>
      <c r="BB34" s="245"/>
      <c r="BC34" s="245"/>
      <c r="BD34" s="245"/>
      <c r="BE34" s="245"/>
      <c r="BF34" s="245"/>
      <c r="BG34" s="245"/>
    </row>
    <row r="35" customFormat="false" ht="12.75" hidden="false" customHeight="false" outlineLevel="0" collapsed="false">
      <c r="A35" s="238"/>
      <c r="B35" s="238"/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</row>
    <row r="36" customFormat="false" ht="12.75" hidden="false" customHeight="false" outlineLevel="0" collapsed="false">
      <c r="A36" s="238"/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</row>
    <row r="37" customFormat="false" ht="12.75" hidden="false" customHeight="fals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8"/>
      <c r="T37" s="238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</row>
    <row r="38" customFormat="false" ht="12.75" hidden="false" customHeight="fals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</row>
    <row r="39" customFormat="false" ht="12.75" hidden="false" customHeight="false" outlineLevel="0" collapsed="false">
      <c r="A39" s="238"/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</row>
    <row r="40" customFormat="false" ht="12.75" hidden="false" customHeight="false" outlineLevel="0" collapsed="false">
      <c r="A40" s="238"/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</row>
    <row r="41" customFormat="false" ht="12.75" hidden="false" customHeight="false" outlineLevel="0" collapsed="false">
      <c r="A41" s="238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</row>
    <row r="42" customFormat="false" ht="12.75" hidden="false" customHeight="false" outlineLevel="0" collapsed="false">
      <c r="A42" s="245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</row>
    <row r="43" customFormat="false" ht="12.75" hidden="false" customHeight="false" outlineLevel="0" collapsed="false">
      <c r="A43" s="245"/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</row>
    <row r="44" customFormat="false" ht="12.75" hidden="false" customHeight="fals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</row>
    <row r="45" customFormat="false" ht="12.75" hidden="false" customHeight="false" outlineLevel="0" collapsed="false">
      <c r="A45" s="245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H45" s="245"/>
      <c r="AI45" s="245"/>
      <c r="AJ45" s="245"/>
      <c r="AK45" s="245"/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C45" s="245"/>
      <c r="BD45" s="245"/>
      <c r="BE45" s="245"/>
      <c r="BF45" s="245"/>
      <c r="BG45" s="245"/>
    </row>
    <row r="46" customFormat="false" ht="12.75" hidden="false" customHeight="false" outlineLevel="0" collapsed="false">
      <c r="A46" s="245"/>
      <c r="B46" s="245"/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5"/>
      <c r="Z46" s="245"/>
      <c r="AA46" s="245"/>
      <c r="AB46" s="245"/>
      <c r="AC46" s="245"/>
      <c r="AD46" s="245"/>
      <c r="AE46" s="245"/>
      <c r="AF46" s="245"/>
      <c r="AG46" s="245"/>
      <c r="AH46" s="245"/>
      <c r="AI46" s="245"/>
      <c r="AJ46" s="245"/>
      <c r="AK46" s="245"/>
      <c r="AL46" s="245"/>
      <c r="AM46" s="245"/>
      <c r="AN46" s="245"/>
      <c r="AO46" s="245"/>
      <c r="AP46" s="245"/>
      <c r="AQ46" s="245"/>
      <c r="AR46" s="245"/>
      <c r="AS46" s="245"/>
      <c r="AT46" s="245"/>
      <c r="AU46" s="245"/>
      <c r="AV46" s="245"/>
      <c r="AW46" s="245"/>
      <c r="AX46" s="245"/>
      <c r="AY46" s="245"/>
      <c r="AZ46" s="245"/>
      <c r="BA46" s="245"/>
      <c r="BB46" s="245"/>
      <c r="BC46" s="245"/>
      <c r="BD46" s="245"/>
      <c r="BE46" s="245"/>
      <c r="BF46" s="245"/>
      <c r="BG46" s="245"/>
    </row>
    <row r="47" customFormat="false" ht="12.75" hidden="false" customHeight="false" outlineLevel="0" collapsed="false">
      <c r="A47" s="245"/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5"/>
      <c r="AJ47" s="245"/>
      <c r="AK47" s="245"/>
      <c r="AL47" s="245"/>
      <c r="AM47" s="245"/>
      <c r="AN47" s="245"/>
      <c r="AO47" s="245"/>
      <c r="AP47" s="245"/>
      <c r="AQ47" s="245"/>
      <c r="AR47" s="245"/>
      <c r="AS47" s="245"/>
      <c r="AT47" s="245"/>
      <c r="AU47" s="245"/>
      <c r="AV47" s="245"/>
      <c r="AW47" s="245"/>
      <c r="AX47" s="245"/>
      <c r="AY47" s="245"/>
      <c r="AZ47" s="245"/>
      <c r="BA47" s="245"/>
      <c r="BB47" s="245"/>
      <c r="BC47" s="245"/>
      <c r="BD47" s="245"/>
      <c r="BE47" s="245"/>
      <c r="BF47" s="245"/>
      <c r="BG47" s="245"/>
    </row>
    <row r="48" customFormat="false" ht="12.75" hidden="false" customHeight="fals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5"/>
      <c r="AI48" s="245"/>
      <c r="AJ48" s="245"/>
      <c r="AK48" s="245"/>
      <c r="AL48" s="245"/>
      <c r="AM48" s="245"/>
      <c r="AN48" s="245"/>
      <c r="AO48" s="245"/>
      <c r="AP48" s="245"/>
      <c r="AQ48" s="245"/>
      <c r="AR48" s="245"/>
      <c r="AS48" s="245"/>
      <c r="AT48" s="245"/>
      <c r="AU48" s="245"/>
      <c r="AV48" s="245"/>
      <c r="AW48" s="245"/>
      <c r="AX48" s="245"/>
      <c r="AY48" s="245"/>
      <c r="AZ48" s="245"/>
      <c r="BA48" s="245"/>
      <c r="BB48" s="245"/>
      <c r="BC48" s="245"/>
      <c r="BD48" s="245"/>
      <c r="BE48" s="245"/>
      <c r="BF48" s="245"/>
      <c r="BG48" s="245"/>
    </row>
    <row r="49" customFormat="false" ht="12.75" hidden="false" customHeight="false" outlineLevel="0" collapsed="false">
      <c r="A49" s="245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  <c r="AK49" s="245"/>
      <c r="AL49" s="245"/>
      <c r="AM49" s="245"/>
      <c r="AN49" s="245"/>
      <c r="AO49" s="245"/>
      <c r="AP49" s="245"/>
      <c r="AQ49" s="245"/>
      <c r="AR49" s="245"/>
      <c r="AS49" s="245"/>
      <c r="AT49" s="245"/>
      <c r="AU49" s="245"/>
      <c r="AV49" s="245"/>
      <c r="AW49" s="245"/>
      <c r="AX49" s="245"/>
      <c r="AY49" s="245"/>
      <c r="AZ49" s="245"/>
      <c r="BA49" s="245"/>
      <c r="BB49" s="245"/>
      <c r="BC49" s="245"/>
      <c r="BD49" s="245"/>
      <c r="BE49" s="245"/>
      <c r="BF49" s="245"/>
      <c r="BG49" s="245"/>
    </row>
    <row r="50" customFormat="false" ht="12.75" hidden="false" customHeight="false" outlineLevel="0" collapsed="false">
      <c r="A50" s="245"/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5"/>
      <c r="AQ50" s="245"/>
      <c r="AR50" s="245"/>
      <c r="AS50" s="245"/>
      <c r="AT50" s="245"/>
      <c r="AU50" s="245"/>
      <c r="AV50" s="245"/>
      <c r="AW50" s="245"/>
      <c r="AX50" s="245"/>
      <c r="AY50" s="245"/>
      <c r="AZ50" s="245"/>
      <c r="BA50" s="245"/>
      <c r="BB50" s="245"/>
      <c r="BC50" s="245"/>
      <c r="BD50" s="245"/>
      <c r="BE50" s="245"/>
      <c r="BF50" s="245"/>
      <c r="BG50" s="245"/>
    </row>
    <row r="51" customFormat="false" ht="12.75" hidden="false" customHeight="false" outlineLevel="0" collapsed="false">
      <c r="A51" s="245"/>
      <c r="B51" s="245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  <c r="AK51" s="245"/>
      <c r="AL51" s="245"/>
      <c r="AM51" s="245"/>
      <c r="AN51" s="245"/>
      <c r="AO51" s="245"/>
      <c r="AP51" s="245"/>
      <c r="AQ51" s="245"/>
      <c r="AR51" s="245"/>
      <c r="AS51" s="245"/>
      <c r="AT51" s="245"/>
      <c r="AU51" s="245"/>
      <c r="AV51" s="245"/>
      <c r="AW51" s="245"/>
      <c r="AX51" s="245"/>
      <c r="AY51" s="245"/>
      <c r="AZ51" s="245"/>
      <c r="BA51" s="245"/>
      <c r="BB51" s="245"/>
      <c r="BC51" s="245"/>
      <c r="BD51" s="245"/>
      <c r="BE51" s="245"/>
      <c r="BF51" s="245"/>
      <c r="BG51" s="245"/>
    </row>
    <row r="52" customFormat="false" ht="12.75" hidden="false" customHeight="false" outlineLevel="0" collapsed="false">
      <c r="A52" s="245"/>
      <c r="B52" s="245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  <c r="AH52" s="245"/>
      <c r="AI52" s="245"/>
      <c r="AJ52" s="245"/>
      <c r="AK52" s="245"/>
      <c r="AL52" s="245"/>
      <c r="AM52" s="245"/>
      <c r="AN52" s="245"/>
      <c r="AO52" s="245"/>
      <c r="AP52" s="245"/>
      <c r="AQ52" s="245"/>
      <c r="AR52" s="245"/>
      <c r="AS52" s="245"/>
      <c r="AT52" s="245"/>
      <c r="AU52" s="245"/>
      <c r="AV52" s="245"/>
      <c r="AW52" s="245"/>
      <c r="AX52" s="245"/>
      <c r="AY52" s="245"/>
      <c r="AZ52" s="245"/>
      <c r="BA52" s="245"/>
      <c r="BB52" s="245"/>
      <c r="BC52" s="245"/>
      <c r="BD52" s="245"/>
      <c r="BE52" s="245"/>
      <c r="BF52" s="245"/>
      <c r="BG52" s="245"/>
    </row>
    <row r="53" customFormat="false" ht="12.75" hidden="false" customHeight="false" outlineLevel="0" collapsed="false">
      <c r="A53" s="245"/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  <c r="AJ53" s="245"/>
      <c r="AK53" s="245"/>
      <c r="AL53" s="245"/>
      <c r="AM53" s="245"/>
      <c r="AN53" s="245"/>
      <c r="AO53" s="245"/>
      <c r="AP53" s="245"/>
      <c r="AQ53" s="245"/>
      <c r="AR53" s="245"/>
      <c r="AS53" s="245"/>
      <c r="AT53" s="245"/>
      <c r="AU53" s="245"/>
      <c r="AV53" s="245"/>
      <c r="AW53" s="245"/>
      <c r="AX53" s="245"/>
      <c r="AY53" s="245"/>
      <c r="AZ53" s="245"/>
      <c r="BA53" s="245"/>
      <c r="BB53" s="245"/>
      <c r="BC53" s="245"/>
      <c r="BD53" s="245"/>
      <c r="BE53" s="245"/>
      <c r="BF53" s="245"/>
      <c r="BG53" s="245"/>
    </row>
    <row r="54" customFormat="false" ht="12.75" hidden="false" customHeight="false" outlineLevel="0" collapsed="false">
      <c r="A54" s="245"/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5"/>
      <c r="AQ54" s="245"/>
      <c r="AR54" s="245"/>
      <c r="AS54" s="245"/>
      <c r="AT54" s="245"/>
      <c r="AU54" s="245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</row>
    <row r="55" customFormat="false" ht="12.75" hidden="false" customHeight="false" outlineLevel="0" collapsed="false">
      <c r="A55" s="245"/>
      <c r="B55" s="245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  <c r="AK55" s="245"/>
      <c r="AL55" s="245"/>
      <c r="AM55" s="245"/>
      <c r="AN55" s="245"/>
      <c r="AO55" s="245"/>
      <c r="AP55" s="245"/>
      <c r="AQ55" s="245"/>
      <c r="AR55" s="245"/>
      <c r="AS55" s="245"/>
      <c r="AT55" s="245"/>
      <c r="AU55" s="245"/>
      <c r="AV55" s="245"/>
      <c r="AW55" s="245"/>
      <c r="AX55" s="245"/>
      <c r="AY55" s="245"/>
      <c r="AZ55" s="245"/>
      <c r="BA55" s="245"/>
      <c r="BB55" s="245"/>
      <c r="BC55" s="245"/>
      <c r="BD55" s="245"/>
      <c r="BE55" s="245"/>
      <c r="BF55" s="245"/>
      <c r="BG55" s="245"/>
    </row>
    <row r="56" customFormat="false" ht="12.75" hidden="false" customHeight="false" outlineLevel="0" collapsed="false">
      <c r="A56" s="245"/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  <c r="AK56" s="245"/>
      <c r="AL56" s="245"/>
      <c r="AM56" s="245"/>
      <c r="AN56" s="245"/>
      <c r="AO56" s="245"/>
      <c r="AP56" s="245"/>
      <c r="AQ56" s="245"/>
      <c r="AR56" s="245"/>
      <c r="AS56" s="245"/>
      <c r="AT56" s="245"/>
      <c r="AU56" s="245"/>
      <c r="AV56" s="245"/>
      <c r="AW56" s="245"/>
      <c r="AX56" s="245"/>
      <c r="AY56" s="245"/>
      <c r="AZ56" s="245"/>
      <c r="BA56" s="245"/>
      <c r="BB56" s="245"/>
      <c r="BC56" s="245"/>
      <c r="BD56" s="245"/>
      <c r="BE56" s="245"/>
      <c r="BF56" s="245"/>
      <c r="BG56" s="245"/>
    </row>
    <row r="57" customFormat="false" ht="12.75" hidden="false" customHeight="false" outlineLevel="0" collapsed="false">
      <c r="A57" s="245"/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  <c r="AK57" s="245"/>
      <c r="AL57" s="245"/>
      <c r="AM57" s="245"/>
      <c r="AN57" s="245"/>
      <c r="AO57" s="245"/>
      <c r="AP57" s="245"/>
      <c r="AQ57" s="245"/>
      <c r="AR57" s="245"/>
      <c r="AS57" s="245"/>
      <c r="AT57" s="245"/>
      <c r="AU57" s="245"/>
      <c r="AV57" s="245"/>
      <c r="AW57" s="245"/>
      <c r="AX57" s="245"/>
      <c r="AY57" s="245"/>
      <c r="AZ57" s="245"/>
      <c r="BA57" s="245"/>
      <c r="BB57" s="245"/>
      <c r="BC57" s="245"/>
      <c r="BD57" s="245"/>
      <c r="BE57" s="245"/>
      <c r="BF57" s="245"/>
      <c r="BG57" s="245"/>
    </row>
    <row r="58" customFormat="false" ht="12.75" hidden="false" customHeight="false" outlineLevel="0" collapsed="false">
      <c r="A58" s="245"/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5"/>
      <c r="AQ58" s="245"/>
      <c r="AR58" s="245"/>
      <c r="AS58" s="245"/>
      <c r="AT58" s="245"/>
      <c r="AU58" s="245"/>
      <c r="AV58" s="245"/>
      <c r="AW58" s="245"/>
      <c r="AX58" s="245"/>
      <c r="AY58" s="245"/>
      <c r="AZ58" s="245"/>
      <c r="BA58" s="245"/>
      <c r="BB58" s="245"/>
      <c r="BC58" s="245"/>
      <c r="BD58" s="245"/>
      <c r="BE58" s="245"/>
      <c r="BF58" s="245"/>
      <c r="BG58" s="245"/>
    </row>
    <row r="59" customFormat="false" ht="12.75" hidden="false" customHeight="false" outlineLevel="0" collapsed="false">
      <c r="A59" s="245"/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45"/>
      <c r="V59" s="245"/>
      <c r="W59" s="245"/>
      <c r="X59" s="245"/>
      <c r="Y59" s="245"/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  <c r="AK59" s="245"/>
      <c r="AL59" s="245"/>
      <c r="AM59" s="245"/>
      <c r="AN59" s="245"/>
      <c r="AO59" s="245"/>
      <c r="AP59" s="245"/>
      <c r="AQ59" s="245"/>
      <c r="AR59" s="245"/>
      <c r="AS59" s="245"/>
      <c r="AT59" s="245"/>
      <c r="AU59" s="245"/>
      <c r="AV59" s="245"/>
      <c r="AW59" s="245"/>
      <c r="AX59" s="245"/>
      <c r="AY59" s="245"/>
      <c r="AZ59" s="245"/>
      <c r="BA59" s="245"/>
      <c r="BB59" s="245"/>
      <c r="BC59" s="245"/>
      <c r="BD59" s="245"/>
      <c r="BE59" s="245"/>
      <c r="BF59" s="245"/>
      <c r="BG59" s="245"/>
    </row>
    <row r="60" customFormat="false" ht="12.75" hidden="false" customHeight="false" outlineLevel="0" collapsed="false">
      <c r="A60" s="245"/>
      <c r="B60" s="245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45"/>
      <c r="V60" s="245"/>
      <c r="W60" s="245"/>
      <c r="X60" s="245"/>
      <c r="Y60" s="245"/>
      <c r="Z60" s="245"/>
      <c r="AA60" s="245"/>
      <c r="AB60" s="245"/>
      <c r="AC60" s="245"/>
      <c r="AD60" s="245"/>
      <c r="AE60" s="245"/>
      <c r="AF60" s="245"/>
      <c r="AG60" s="245"/>
      <c r="AH60" s="245"/>
      <c r="AI60" s="245"/>
      <c r="AJ60" s="245"/>
      <c r="AK60" s="245"/>
      <c r="AL60" s="245"/>
      <c r="AM60" s="245"/>
      <c r="AN60" s="245"/>
      <c r="AO60" s="245"/>
      <c r="AP60" s="245"/>
      <c r="AQ60" s="245"/>
      <c r="AR60" s="245"/>
      <c r="AS60" s="245"/>
      <c r="AT60" s="245"/>
      <c r="AU60" s="245"/>
      <c r="AV60" s="245"/>
      <c r="AW60" s="245"/>
      <c r="AX60" s="245"/>
      <c r="AY60" s="245"/>
      <c r="AZ60" s="245"/>
      <c r="BA60" s="245"/>
      <c r="BB60" s="245"/>
      <c r="BC60" s="245"/>
      <c r="BD60" s="245"/>
      <c r="BE60" s="245"/>
      <c r="BF60" s="245"/>
      <c r="BG60" s="245"/>
    </row>
    <row r="61" customFormat="false" ht="12.75" hidden="false" customHeight="false" outlineLevel="0" collapsed="false">
      <c r="A61" s="245"/>
      <c r="B61" s="245"/>
      <c r="C61" s="245"/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  <c r="AK61" s="245"/>
      <c r="AL61" s="245"/>
      <c r="AM61" s="245"/>
      <c r="AN61" s="245"/>
      <c r="AO61" s="245"/>
      <c r="AP61" s="245"/>
      <c r="AQ61" s="245"/>
      <c r="AR61" s="245"/>
      <c r="AS61" s="245"/>
      <c r="AT61" s="245"/>
      <c r="AU61" s="245"/>
      <c r="AV61" s="245"/>
      <c r="AW61" s="245"/>
      <c r="AX61" s="245"/>
      <c r="AY61" s="245"/>
      <c r="AZ61" s="245"/>
      <c r="BA61" s="245"/>
      <c r="BB61" s="245"/>
      <c r="BC61" s="245"/>
      <c r="BD61" s="245"/>
      <c r="BE61" s="245"/>
      <c r="BF61" s="245"/>
      <c r="BG61" s="245"/>
    </row>
    <row r="62" customFormat="false" ht="12.75" hidden="false" customHeight="false" outlineLevel="0" collapsed="false">
      <c r="A62" s="245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</row>
    <row r="63" customFormat="false" ht="12.75" hidden="false" customHeight="false" outlineLevel="0" collapsed="false">
      <c r="A63" s="245"/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  <c r="AK63" s="245"/>
      <c r="AL63" s="245"/>
      <c r="AM63" s="245"/>
      <c r="AN63" s="245"/>
      <c r="AO63" s="245"/>
      <c r="AP63" s="245"/>
      <c r="AQ63" s="245"/>
      <c r="AR63" s="245"/>
      <c r="AS63" s="245"/>
      <c r="AT63" s="245"/>
      <c r="AU63" s="245"/>
      <c r="AV63" s="245"/>
      <c r="AW63" s="245"/>
      <c r="AX63" s="245"/>
      <c r="AY63" s="245"/>
      <c r="AZ63" s="245"/>
      <c r="BA63" s="245"/>
      <c r="BB63" s="245"/>
      <c r="BC63" s="245"/>
      <c r="BD63" s="245"/>
      <c r="BE63" s="245"/>
      <c r="BF63" s="245"/>
      <c r="BG63" s="245"/>
    </row>
    <row r="64" customFormat="false" ht="12.75" hidden="false" customHeight="false" outlineLevel="0" collapsed="false">
      <c r="A64" s="245"/>
      <c r="B64" s="245"/>
      <c r="C64" s="245"/>
      <c r="D64" s="245"/>
      <c r="E64" s="245"/>
      <c r="F64" s="245"/>
      <c r="G64" s="245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  <c r="AK64" s="245"/>
      <c r="AL64" s="245"/>
      <c r="AM64" s="245"/>
      <c r="AN64" s="245"/>
      <c r="AO64" s="245"/>
      <c r="AP64" s="245"/>
      <c r="AQ64" s="245"/>
      <c r="AR64" s="245"/>
      <c r="AS64" s="245"/>
      <c r="AT64" s="245"/>
      <c r="AU64" s="245"/>
      <c r="AV64" s="245"/>
      <c r="AW64" s="245"/>
      <c r="AX64" s="245"/>
      <c r="AY64" s="245"/>
      <c r="AZ64" s="245"/>
      <c r="BA64" s="245"/>
      <c r="BB64" s="245"/>
      <c r="BC64" s="245"/>
      <c r="BD64" s="245"/>
      <c r="BE64" s="245"/>
      <c r="BF64" s="245"/>
      <c r="BG64" s="245"/>
    </row>
    <row r="65" customFormat="false" ht="12.75" hidden="false" customHeight="false" outlineLevel="0" collapsed="false">
      <c r="A65" s="245"/>
      <c r="B65" s="245"/>
      <c r="C65" s="245"/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5"/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  <c r="AK65" s="245"/>
      <c r="AL65" s="245"/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</row>
    <row r="66" customFormat="false" ht="12.75" hidden="false" customHeight="false" outlineLevel="0" collapsed="false">
      <c r="A66" s="245"/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5"/>
      <c r="Z66" s="24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  <c r="AK66" s="245"/>
      <c r="AL66" s="245"/>
      <c r="AM66" s="245"/>
      <c r="AN66" s="245"/>
      <c r="AO66" s="245"/>
      <c r="AP66" s="245"/>
      <c r="AQ66" s="245"/>
      <c r="AR66" s="245"/>
      <c r="AS66" s="245"/>
      <c r="AT66" s="245"/>
      <c r="AU66" s="245"/>
      <c r="AV66" s="245"/>
      <c r="AW66" s="245"/>
      <c r="AX66" s="245"/>
      <c r="AY66" s="245"/>
      <c r="AZ66" s="245"/>
      <c r="BA66" s="245"/>
      <c r="BB66" s="245"/>
      <c r="BC66" s="245"/>
      <c r="BD66" s="245"/>
      <c r="BE66" s="245"/>
      <c r="BF66" s="245"/>
      <c r="BG66" s="245"/>
    </row>
    <row r="67" customFormat="false" ht="12.75" hidden="false" customHeight="false" outlineLevel="0" collapsed="false">
      <c r="A67" s="245"/>
      <c r="B67" s="245"/>
      <c r="C67" s="245"/>
      <c r="D67" s="245"/>
      <c r="E67" s="245"/>
      <c r="F67" s="245"/>
      <c r="G67" s="245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5"/>
      <c r="Z67" s="245"/>
      <c r="AA67" s="245"/>
      <c r="AB67" s="245"/>
      <c r="AC67" s="245"/>
      <c r="AD67" s="245"/>
      <c r="AE67" s="245"/>
      <c r="AF67" s="245"/>
      <c r="AG67" s="245"/>
      <c r="AH67" s="245"/>
      <c r="AI67" s="245"/>
      <c r="AJ67" s="245"/>
      <c r="AK67" s="245"/>
      <c r="AL67" s="245"/>
      <c r="AM67" s="245"/>
      <c r="AN67" s="245"/>
      <c r="AO67" s="245"/>
      <c r="AP67" s="245"/>
      <c r="AQ67" s="245"/>
      <c r="AR67" s="245"/>
      <c r="AS67" s="245"/>
      <c r="AT67" s="245"/>
      <c r="AU67" s="245"/>
      <c r="AV67" s="245"/>
      <c r="AW67" s="245"/>
      <c r="AX67" s="245"/>
      <c r="AY67" s="245"/>
      <c r="AZ67" s="245"/>
      <c r="BA67" s="245"/>
      <c r="BB67" s="245"/>
      <c r="BC67" s="245"/>
      <c r="BD67" s="245"/>
      <c r="BE67" s="245"/>
      <c r="BF67" s="245"/>
      <c r="BG67" s="245"/>
    </row>
    <row r="68" customFormat="false" ht="12.75" hidden="false" customHeight="false" outlineLevel="0" collapsed="false">
      <c r="A68" s="245"/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5"/>
      <c r="AQ68" s="245"/>
      <c r="AR68" s="245"/>
      <c r="AS68" s="245"/>
      <c r="AT68" s="245"/>
      <c r="AU68" s="245"/>
      <c r="AV68" s="245"/>
      <c r="AW68" s="245"/>
      <c r="AX68" s="245"/>
      <c r="AY68" s="245"/>
      <c r="AZ68" s="245"/>
      <c r="BA68" s="245"/>
      <c r="BB68" s="245"/>
      <c r="BC68" s="245"/>
      <c r="BD68" s="245"/>
      <c r="BE68" s="245"/>
      <c r="BF68" s="245"/>
      <c r="BG68" s="245"/>
    </row>
    <row r="69" customFormat="false" ht="12.75" hidden="false" customHeight="fals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  <c r="N69" s="245"/>
      <c r="O69" s="245"/>
      <c r="P69" s="245"/>
      <c r="Q69" s="245"/>
      <c r="R69" s="245"/>
      <c r="S69" s="245"/>
      <c r="T69" s="245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5"/>
      <c r="AJ69" s="245"/>
      <c r="AK69" s="245"/>
      <c r="AL69" s="245"/>
      <c r="AM69" s="245"/>
      <c r="AN69" s="245"/>
      <c r="AO69" s="245"/>
      <c r="AP69" s="245"/>
      <c r="AQ69" s="245"/>
      <c r="AR69" s="245"/>
      <c r="AS69" s="245"/>
      <c r="AT69" s="245"/>
      <c r="AU69" s="245"/>
      <c r="AV69" s="245"/>
      <c r="AW69" s="245"/>
      <c r="AX69" s="245"/>
      <c r="AY69" s="245"/>
      <c r="AZ69" s="245"/>
      <c r="BA69" s="245"/>
      <c r="BB69" s="245"/>
      <c r="BC69" s="245"/>
      <c r="BD69" s="245"/>
      <c r="BE69" s="245"/>
      <c r="BF69" s="245"/>
      <c r="BG69" s="245"/>
    </row>
    <row r="70" customFormat="false" ht="12.75" hidden="false" customHeight="fals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5"/>
      <c r="N70" s="245"/>
      <c r="O70" s="245"/>
      <c r="P70" s="245"/>
      <c r="Q70" s="245"/>
      <c r="R70" s="245"/>
      <c r="S70" s="245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  <c r="AK70" s="245"/>
      <c r="AL70" s="245"/>
      <c r="AM70" s="245"/>
      <c r="AN70" s="245"/>
      <c r="AO70" s="245"/>
      <c r="AP70" s="245"/>
      <c r="AQ70" s="245"/>
      <c r="AR70" s="245"/>
      <c r="AS70" s="245"/>
      <c r="AT70" s="245"/>
      <c r="AU70" s="245"/>
      <c r="AV70" s="245"/>
      <c r="AW70" s="245"/>
      <c r="AX70" s="245"/>
      <c r="AY70" s="245"/>
      <c r="AZ70" s="245"/>
      <c r="BA70" s="245"/>
      <c r="BB70" s="245"/>
      <c r="BC70" s="245"/>
      <c r="BD70" s="245"/>
      <c r="BE70" s="245"/>
      <c r="BF70" s="245"/>
      <c r="BG70" s="245"/>
    </row>
    <row r="71" customFormat="false" ht="12.75" hidden="false" customHeight="fals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  <c r="AK71" s="245"/>
      <c r="AL71" s="245"/>
      <c r="AM71" s="245"/>
      <c r="AN71" s="245"/>
      <c r="AO71" s="245"/>
      <c r="AP71" s="245"/>
      <c r="AQ71" s="245"/>
      <c r="AR71" s="245"/>
      <c r="AS71" s="245"/>
      <c r="AT71" s="245"/>
      <c r="AU71" s="245"/>
      <c r="AV71" s="245"/>
      <c r="AW71" s="245"/>
      <c r="AX71" s="245"/>
      <c r="AY71" s="245"/>
      <c r="AZ71" s="245"/>
      <c r="BA71" s="245"/>
      <c r="BB71" s="245"/>
      <c r="BC71" s="245"/>
      <c r="BD71" s="245"/>
      <c r="BE71" s="245"/>
      <c r="BF71" s="245"/>
      <c r="BG71" s="245"/>
    </row>
    <row r="72" customFormat="false" ht="12.75" hidden="false" customHeight="false" outlineLevel="0" collapsed="false">
      <c r="A72" s="245"/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5"/>
      <c r="AQ72" s="245"/>
      <c r="AR72" s="245"/>
      <c r="AS72" s="245"/>
      <c r="AT72" s="245"/>
      <c r="AU72" s="245"/>
      <c r="AV72" s="245"/>
      <c r="AW72" s="245"/>
      <c r="AX72" s="245"/>
      <c r="AY72" s="245"/>
      <c r="AZ72" s="245"/>
      <c r="BA72" s="245"/>
      <c r="BB72" s="245"/>
      <c r="BC72" s="245"/>
      <c r="BD72" s="245"/>
      <c r="BE72" s="245"/>
      <c r="BF72" s="245"/>
      <c r="BG72" s="245"/>
    </row>
    <row r="73" customFormat="false" ht="12.75" hidden="false" customHeight="false" outlineLevel="0" collapsed="false">
      <c r="A73" s="245"/>
      <c r="B73" s="245"/>
      <c r="C73" s="245"/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</row>
    <row r="74" customFormat="false" ht="12.75" hidden="false" customHeight="false" outlineLevel="0" collapsed="false">
      <c r="A74" s="245"/>
      <c r="B74" s="245"/>
      <c r="C74" s="245"/>
      <c r="D74" s="245"/>
      <c r="E74" s="245"/>
      <c r="F74" s="245"/>
      <c r="G74" s="245"/>
      <c r="H74" s="245"/>
      <c r="I74" s="245"/>
      <c r="J74" s="245"/>
      <c r="K74" s="245"/>
      <c r="L74" s="245"/>
      <c r="M74" s="245"/>
      <c r="N74" s="245"/>
      <c r="O74" s="245"/>
      <c r="P74" s="245"/>
      <c r="Q74" s="245"/>
      <c r="R74" s="245"/>
      <c r="S74" s="245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  <c r="AK74" s="245"/>
      <c r="AL74" s="245"/>
      <c r="AM74" s="245"/>
      <c r="AN74" s="245"/>
      <c r="AO74" s="245"/>
      <c r="AP74" s="245"/>
      <c r="AQ74" s="245"/>
      <c r="AR74" s="245"/>
      <c r="AS74" s="245"/>
      <c r="AT74" s="245"/>
      <c r="AU74" s="245"/>
      <c r="AV74" s="245"/>
      <c r="AW74" s="245"/>
      <c r="AX74" s="245"/>
      <c r="AY74" s="245"/>
      <c r="AZ74" s="245"/>
      <c r="BA74" s="245"/>
      <c r="BB74" s="245"/>
      <c r="BC74" s="245"/>
      <c r="BD74" s="245"/>
      <c r="BE74" s="245"/>
      <c r="BF74" s="245"/>
      <c r="BG74" s="245"/>
    </row>
    <row r="75" customFormat="false" ht="12.75" hidden="false" customHeight="false" outlineLevel="0" collapsed="false">
      <c r="A75" s="245"/>
      <c r="B75" s="245"/>
      <c r="C75" s="245"/>
      <c r="D75" s="245"/>
      <c r="E75" s="245"/>
      <c r="F75" s="245"/>
      <c r="G75" s="245"/>
      <c r="H75" s="245"/>
      <c r="I75" s="245"/>
      <c r="J75" s="245"/>
      <c r="K75" s="245"/>
      <c r="L75" s="245"/>
      <c r="M75" s="245"/>
      <c r="N75" s="245"/>
      <c r="O75" s="245"/>
      <c r="P75" s="245"/>
      <c r="Q75" s="245"/>
      <c r="R75" s="245"/>
      <c r="S75" s="245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5"/>
      <c r="AF75" s="245"/>
      <c r="AG75" s="245"/>
      <c r="AH75" s="245"/>
      <c r="AI75" s="245"/>
      <c r="AJ75" s="245"/>
      <c r="AK75" s="245"/>
      <c r="AL75" s="245"/>
      <c r="AM75" s="245"/>
      <c r="AN75" s="245"/>
      <c r="AO75" s="245"/>
      <c r="AP75" s="245"/>
      <c r="AQ75" s="245"/>
      <c r="AR75" s="245"/>
      <c r="AS75" s="245"/>
      <c r="AT75" s="245"/>
      <c r="AU75" s="245"/>
      <c r="AV75" s="245"/>
      <c r="AW75" s="245"/>
      <c r="AX75" s="245"/>
      <c r="AY75" s="245"/>
      <c r="AZ75" s="245"/>
      <c r="BA75" s="245"/>
      <c r="BB75" s="245"/>
      <c r="BC75" s="245"/>
      <c r="BD75" s="245"/>
      <c r="BE75" s="245"/>
      <c r="BF75" s="245"/>
      <c r="BG75" s="245"/>
    </row>
    <row r="76" customFormat="false" ht="12.75" hidden="false" customHeight="false" outlineLevel="0" collapsed="false">
      <c r="A76" s="245"/>
      <c r="B76" s="245"/>
      <c r="C76" s="245"/>
      <c r="D76" s="245"/>
      <c r="E76" s="245"/>
      <c r="F76" s="245"/>
      <c r="G76" s="245"/>
      <c r="H76" s="245"/>
      <c r="I76" s="245"/>
      <c r="J76" s="245"/>
      <c r="K76" s="245"/>
      <c r="L76" s="245"/>
      <c r="M76" s="245"/>
      <c r="N76" s="245"/>
      <c r="O76" s="245"/>
      <c r="P76" s="245"/>
      <c r="Q76" s="245"/>
      <c r="R76" s="245"/>
      <c r="S76" s="245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  <c r="AK76" s="245"/>
      <c r="AL76" s="245"/>
      <c r="AM76" s="245"/>
      <c r="AN76" s="245"/>
      <c r="AO76" s="245"/>
      <c r="AP76" s="245"/>
      <c r="AQ76" s="245"/>
      <c r="AR76" s="245"/>
      <c r="AS76" s="245"/>
      <c r="AT76" s="245"/>
      <c r="AU76" s="245"/>
      <c r="AV76" s="245"/>
      <c r="AW76" s="245"/>
      <c r="AX76" s="245"/>
      <c r="AY76" s="245"/>
      <c r="AZ76" s="245"/>
      <c r="BA76" s="245"/>
      <c r="BB76" s="245"/>
      <c r="BC76" s="245"/>
      <c r="BD76" s="245"/>
      <c r="BE76" s="245"/>
      <c r="BF76" s="245"/>
      <c r="BG76" s="245"/>
    </row>
    <row r="77" customFormat="false" ht="12.75" hidden="false" customHeight="fals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5"/>
      <c r="P77" s="245"/>
      <c r="Q77" s="245"/>
      <c r="R77" s="245"/>
      <c r="S77" s="245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  <c r="AK77" s="245"/>
      <c r="AL77" s="245"/>
      <c r="AM77" s="245"/>
      <c r="AN77" s="245"/>
      <c r="AO77" s="245"/>
      <c r="AP77" s="245"/>
      <c r="AQ77" s="245"/>
      <c r="AR77" s="245"/>
      <c r="AS77" s="245"/>
      <c r="AT77" s="245"/>
      <c r="AU77" s="245"/>
      <c r="AV77" s="245"/>
      <c r="AW77" s="245"/>
      <c r="AX77" s="245"/>
      <c r="AY77" s="245"/>
      <c r="AZ77" s="245"/>
      <c r="BA77" s="245"/>
      <c r="BB77" s="245"/>
      <c r="BC77" s="245"/>
      <c r="BD77" s="245"/>
      <c r="BE77" s="245"/>
      <c r="BF77" s="245"/>
      <c r="BG77" s="245"/>
    </row>
    <row r="78" customFormat="false" ht="12.75" hidden="false" customHeight="false" outlineLevel="0" collapsed="false">
      <c r="A78" s="245"/>
      <c r="B78" s="245"/>
      <c r="C78" s="245"/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245"/>
      <c r="O78" s="245"/>
      <c r="P78" s="245"/>
      <c r="Q78" s="245"/>
      <c r="R78" s="245"/>
      <c r="S78" s="245"/>
      <c r="T78" s="245"/>
      <c r="U78" s="245"/>
      <c r="V78" s="245"/>
      <c r="W78" s="245"/>
      <c r="X78" s="245"/>
      <c r="Y78" s="245"/>
      <c r="Z78" s="245"/>
      <c r="AA78" s="245"/>
      <c r="AB78" s="245"/>
      <c r="AC78" s="245"/>
      <c r="AD78" s="245"/>
      <c r="AE78" s="245"/>
      <c r="AF78" s="245"/>
      <c r="AG78" s="245"/>
      <c r="AH78" s="245"/>
      <c r="AI78" s="245"/>
      <c r="AJ78" s="245"/>
      <c r="AK78" s="245"/>
      <c r="AL78" s="245"/>
      <c r="AM78" s="245"/>
      <c r="AN78" s="245"/>
      <c r="AO78" s="245"/>
      <c r="AP78" s="245"/>
      <c r="AQ78" s="245"/>
      <c r="AR78" s="245"/>
      <c r="AS78" s="245"/>
      <c r="AT78" s="245"/>
      <c r="AU78" s="245"/>
      <c r="AV78" s="245"/>
      <c r="AW78" s="245"/>
      <c r="AX78" s="245"/>
      <c r="AY78" s="245"/>
      <c r="AZ78" s="245"/>
      <c r="BA78" s="245"/>
      <c r="BB78" s="245"/>
      <c r="BC78" s="245"/>
      <c r="BD78" s="245"/>
      <c r="BE78" s="245"/>
      <c r="BF78" s="245"/>
      <c r="BG78" s="245"/>
    </row>
    <row r="79" customFormat="false" ht="12.75" hidden="false" customHeight="false" outlineLevel="0" collapsed="false">
      <c r="A79" s="245"/>
      <c r="B79" s="245"/>
      <c r="C79" s="245"/>
      <c r="D79" s="245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S79" s="245"/>
      <c r="T79" s="245"/>
      <c r="U79" s="245"/>
      <c r="V79" s="245"/>
      <c r="W79" s="245"/>
      <c r="X79" s="245"/>
      <c r="Y79" s="245"/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  <c r="AK79" s="245"/>
      <c r="AL79" s="245"/>
      <c r="AM79" s="245"/>
      <c r="AN79" s="245"/>
      <c r="AO79" s="245"/>
      <c r="AP79" s="245"/>
      <c r="AQ79" s="245"/>
      <c r="AR79" s="245"/>
      <c r="AS79" s="245"/>
      <c r="AT79" s="245"/>
      <c r="AU79" s="245"/>
      <c r="AV79" s="245"/>
      <c r="AW79" s="245"/>
      <c r="AX79" s="245"/>
      <c r="AY79" s="245"/>
      <c r="AZ79" s="245"/>
      <c r="BA79" s="245"/>
      <c r="BB79" s="245"/>
      <c r="BC79" s="245"/>
      <c r="BD79" s="245"/>
      <c r="BE79" s="245"/>
      <c r="BF79" s="245"/>
      <c r="BG79" s="245"/>
    </row>
    <row r="80" customFormat="false" ht="12.75" hidden="false" customHeight="false" outlineLevel="0" collapsed="false">
      <c r="A80" s="245"/>
      <c r="B80" s="245"/>
      <c r="C80" s="245"/>
      <c r="D80" s="245"/>
      <c r="E80" s="245"/>
      <c r="F80" s="245"/>
      <c r="G80" s="245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N80" s="245"/>
      <c r="AO80" s="245"/>
      <c r="AP80" s="245"/>
      <c r="AQ80" s="245"/>
      <c r="AR80" s="245"/>
      <c r="AS80" s="245"/>
      <c r="AT80" s="245"/>
      <c r="AU80" s="245"/>
      <c r="AV80" s="245"/>
      <c r="AW80" s="245"/>
      <c r="AX80" s="245"/>
      <c r="AY80" s="245"/>
      <c r="AZ80" s="245"/>
      <c r="BA80" s="245"/>
      <c r="BB80" s="245"/>
      <c r="BC80" s="245"/>
      <c r="BD80" s="245"/>
      <c r="BE80" s="245"/>
      <c r="BF80" s="245"/>
      <c r="BG80" s="245"/>
    </row>
    <row r="81" customFormat="false" ht="12.75" hidden="false" customHeight="false" outlineLevel="0" collapsed="false">
      <c r="A81" s="245"/>
      <c r="B81" s="245"/>
      <c r="C81" s="245"/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5"/>
      <c r="P81" s="245"/>
      <c r="Q81" s="245"/>
      <c r="R81" s="245"/>
      <c r="S81" s="245"/>
      <c r="T81" s="245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  <c r="AK81" s="245"/>
      <c r="AL81" s="245"/>
      <c r="AM81" s="245"/>
      <c r="AN81" s="245"/>
      <c r="AO81" s="245"/>
      <c r="AP81" s="245"/>
      <c r="AQ81" s="245"/>
      <c r="AR81" s="245"/>
      <c r="AS81" s="245"/>
      <c r="AT81" s="245"/>
      <c r="AU81" s="245"/>
      <c r="AV81" s="245"/>
      <c r="AW81" s="245"/>
      <c r="AX81" s="245"/>
      <c r="AY81" s="245"/>
      <c r="AZ81" s="245"/>
      <c r="BA81" s="245"/>
      <c r="BB81" s="245"/>
      <c r="BC81" s="245"/>
      <c r="BD81" s="245"/>
      <c r="BE81" s="245"/>
      <c r="BF81" s="245"/>
      <c r="BG81" s="245"/>
    </row>
    <row r="82" customFormat="false" ht="12.75" hidden="false" customHeight="false" outlineLevel="0" collapsed="false">
      <c r="A82" s="245"/>
      <c r="B82" s="245"/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  <c r="O82" s="245"/>
      <c r="P82" s="245"/>
      <c r="Q82" s="245"/>
      <c r="R82" s="245"/>
      <c r="S82" s="245"/>
      <c r="T82" s="245"/>
      <c r="U82" s="245"/>
      <c r="V82" s="245"/>
      <c r="W82" s="245"/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  <c r="AK82" s="245"/>
      <c r="AL82" s="245"/>
      <c r="AM82" s="245"/>
      <c r="AN82" s="245"/>
      <c r="AO82" s="245"/>
      <c r="AP82" s="245"/>
      <c r="AQ82" s="245"/>
      <c r="AR82" s="245"/>
      <c r="AS82" s="245"/>
      <c r="AT82" s="245"/>
      <c r="AU82" s="245"/>
      <c r="AV82" s="245"/>
      <c r="AW82" s="245"/>
      <c r="AX82" s="245"/>
      <c r="AY82" s="245"/>
      <c r="AZ82" s="245"/>
      <c r="BA82" s="245"/>
      <c r="BB82" s="245"/>
      <c r="BC82" s="245"/>
      <c r="BD82" s="245"/>
      <c r="BE82" s="245"/>
      <c r="BF82" s="245"/>
      <c r="BG82" s="245"/>
    </row>
    <row r="83" customFormat="false" ht="12.75" hidden="false" customHeight="false" outlineLevel="0" collapsed="false">
      <c r="A83" s="245"/>
      <c r="B83" s="245"/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45"/>
      <c r="R83" s="245"/>
      <c r="S83" s="245"/>
      <c r="T83" s="245"/>
      <c r="U83" s="245"/>
      <c r="V83" s="245"/>
      <c r="W83" s="245"/>
      <c r="X83" s="245"/>
      <c r="Y83" s="245"/>
      <c r="Z83" s="245"/>
      <c r="AA83" s="245"/>
      <c r="AB83" s="245"/>
      <c r="AC83" s="245"/>
      <c r="AD83" s="245"/>
      <c r="AE83" s="245"/>
      <c r="AF83" s="245"/>
      <c r="AG83" s="245"/>
      <c r="AH83" s="245"/>
      <c r="AI83" s="245"/>
      <c r="AJ83" s="245"/>
      <c r="AK83" s="245"/>
      <c r="AL83" s="245"/>
      <c r="AM83" s="245"/>
      <c r="AN83" s="245"/>
      <c r="AO83" s="245"/>
      <c r="AP83" s="245"/>
      <c r="AQ83" s="245"/>
      <c r="AR83" s="245"/>
      <c r="AS83" s="245"/>
      <c r="AT83" s="245"/>
      <c r="AU83" s="245"/>
      <c r="AV83" s="245"/>
      <c r="AW83" s="245"/>
      <c r="AX83" s="245"/>
      <c r="AY83" s="245"/>
      <c r="AZ83" s="245"/>
      <c r="BA83" s="245"/>
      <c r="BB83" s="245"/>
      <c r="BC83" s="245"/>
      <c r="BD83" s="245"/>
      <c r="BE83" s="245"/>
      <c r="BF83" s="245"/>
      <c r="BG83" s="245"/>
    </row>
    <row r="84" customFormat="false" ht="12.75" hidden="false" customHeight="false" outlineLevel="0" collapsed="false">
      <c r="A84" s="245"/>
      <c r="B84" s="245"/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45"/>
      <c r="R84" s="245"/>
      <c r="S84" s="245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  <c r="AK84" s="245"/>
      <c r="AL84" s="245"/>
      <c r="AM84" s="245"/>
      <c r="AN84" s="245"/>
      <c r="AO84" s="245"/>
      <c r="AP84" s="245"/>
      <c r="AQ84" s="245"/>
      <c r="AR84" s="245"/>
      <c r="AS84" s="245"/>
      <c r="AT84" s="245"/>
      <c r="AU84" s="245"/>
      <c r="AV84" s="245"/>
      <c r="AW84" s="245"/>
      <c r="AX84" s="245"/>
      <c r="AY84" s="245"/>
      <c r="AZ84" s="245"/>
      <c r="BA84" s="245"/>
      <c r="BB84" s="245"/>
      <c r="BC84" s="245"/>
      <c r="BD84" s="245"/>
      <c r="BE84" s="245"/>
      <c r="BF84" s="245"/>
      <c r="BG84" s="245"/>
    </row>
    <row r="85" customFormat="false" ht="12.75" hidden="false" customHeight="false" outlineLevel="0" collapsed="false">
      <c r="A85" s="245"/>
      <c r="B85" s="245"/>
      <c r="C85" s="245"/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P85" s="245"/>
      <c r="Q85" s="245"/>
      <c r="R85" s="245"/>
      <c r="S85" s="245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  <c r="AK85" s="245"/>
      <c r="AL85" s="245"/>
      <c r="AM85" s="245"/>
      <c r="AN85" s="245"/>
      <c r="AO85" s="245"/>
      <c r="AP85" s="245"/>
      <c r="AQ85" s="245"/>
      <c r="AR85" s="245"/>
      <c r="AS85" s="245"/>
      <c r="AT85" s="245"/>
      <c r="AU85" s="245"/>
      <c r="AV85" s="245"/>
      <c r="AW85" s="245"/>
      <c r="AX85" s="245"/>
      <c r="AY85" s="245"/>
      <c r="AZ85" s="245"/>
      <c r="BA85" s="245"/>
      <c r="BB85" s="245"/>
      <c r="BC85" s="245"/>
      <c r="BD85" s="245"/>
      <c r="BE85" s="245"/>
      <c r="BF85" s="245"/>
      <c r="BG85" s="245"/>
    </row>
    <row r="86" customFormat="false" ht="12.75" hidden="false" customHeight="false" outlineLevel="0" collapsed="false">
      <c r="A86" s="245"/>
      <c r="B86" s="245"/>
      <c r="C86" s="245"/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5"/>
      <c r="S86" s="245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  <c r="AK86" s="245"/>
      <c r="AL86" s="245"/>
      <c r="AM86" s="245"/>
      <c r="AN86" s="245"/>
      <c r="AO86" s="245"/>
      <c r="AP86" s="245"/>
      <c r="AQ86" s="245"/>
      <c r="AR86" s="245"/>
      <c r="AS86" s="245"/>
      <c r="AT86" s="245"/>
      <c r="AU86" s="245"/>
      <c r="AV86" s="245"/>
      <c r="AW86" s="245"/>
      <c r="AX86" s="245"/>
      <c r="AY86" s="245"/>
      <c r="AZ86" s="245"/>
      <c r="BA86" s="245"/>
      <c r="BB86" s="245"/>
      <c r="BC86" s="245"/>
      <c r="BD86" s="245"/>
      <c r="BE86" s="245"/>
      <c r="BF86" s="245"/>
      <c r="BG86" s="245"/>
    </row>
    <row r="87" customFormat="false" ht="12.75" hidden="false" customHeight="false" outlineLevel="0" collapsed="false">
      <c r="A87" s="245"/>
      <c r="B87" s="245"/>
      <c r="C87" s="245"/>
      <c r="D87" s="245"/>
      <c r="E87" s="245"/>
      <c r="F87" s="245"/>
      <c r="G87" s="245"/>
      <c r="H87" s="245"/>
      <c r="I87" s="245"/>
      <c r="J87" s="245"/>
      <c r="K87" s="245"/>
      <c r="L87" s="245"/>
      <c r="M87" s="245"/>
      <c r="N87" s="245"/>
      <c r="O87" s="245"/>
      <c r="P87" s="245"/>
      <c r="Q87" s="245"/>
      <c r="R87" s="245"/>
      <c r="S87" s="245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  <c r="AK87" s="245"/>
      <c r="AL87" s="245"/>
      <c r="AM87" s="245"/>
      <c r="AN87" s="245"/>
      <c r="AO87" s="245"/>
      <c r="AP87" s="245"/>
      <c r="AQ87" s="245"/>
      <c r="AR87" s="245"/>
      <c r="AS87" s="245"/>
      <c r="AT87" s="245"/>
      <c r="AU87" s="245"/>
      <c r="AV87" s="245"/>
      <c r="AW87" s="245"/>
      <c r="AX87" s="245"/>
      <c r="AY87" s="245"/>
      <c r="AZ87" s="245"/>
      <c r="BA87" s="245"/>
      <c r="BB87" s="245"/>
      <c r="BC87" s="245"/>
      <c r="BD87" s="245"/>
      <c r="BE87" s="245"/>
      <c r="BF87" s="245"/>
      <c r="BG87" s="245"/>
    </row>
    <row r="88" customFormat="false" ht="12.75" hidden="false" customHeight="false" outlineLevel="0" collapsed="false">
      <c r="A88" s="245"/>
      <c r="B88" s="245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245"/>
      <c r="AZ88" s="245"/>
      <c r="BA88" s="245"/>
      <c r="BB88" s="245"/>
      <c r="BC88" s="245"/>
      <c r="BD88" s="245"/>
      <c r="BE88" s="245"/>
      <c r="BF88" s="245"/>
      <c r="BG88" s="245"/>
    </row>
    <row r="89" customFormat="false" ht="12.75" hidden="false" customHeight="false" outlineLevel="0" collapsed="false">
      <c r="A89" s="245"/>
      <c r="B89" s="245"/>
      <c r="C89" s="245"/>
      <c r="D89" s="245"/>
      <c r="E89" s="245"/>
      <c r="F89" s="245"/>
      <c r="G89" s="245"/>
      <c r="H89" s="245"/>
      <c r="I89" s="245"/>
      <c r="J89" s="245"/>
      <c r="K89" s="245"/>
      <c r="L89" s="245"/>
      <c r="M89" s="245"/>
      <c r="N89" s="245"/>
      <c r="O89" s="245"/>
      <c r="P89" s="245"/>
      <c r="Q89" s="245"/>
      <c r="R89" s="245"/>
      <c r="S89" s="245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  <c r="AK89" s="245"/>
      <c r="AL89" s="245"/>
      <c r="AM89" s="245"/>
      <c r="AN89" s="245"/>
      <c r="AO89" s="245"/>
      <c r="AP89" s="245"/>
      <c r="AQ89" s="245"/>
      <c r="AR89" s="245"/>
      <c r="AS89" s="245"/>
      <c r="AT89" s="245"/>
      <c r="AU89" s="245"/>
      <c r="AV89" s="245"/>
      <c r="AW89" s="245"/>
      <c r="AX89" s="245"/>
      <c r="AY89" s="245"/>
      <c r="AZ89" s="245"/>
      <c r="BA89" s="245"/>
      <c r="BB89" s="245"/>
      <c r="BC89" s="245"/>
      <c r="BD89" s="245"/>
      <c r="BE89" s="245"/>
      <c r="BF89" s="245"/>
      <c r="BG89" s="245"/>
    </row>
    <row r="90" customFormat="false" ht="12.75" hidden="false" customHeight="false" outlineLevel="0" collapsed="false">
      <c r="A90" s="245"/>
      <c r="B90" s="245"/>
      <c r="C90" s="245"/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  <c r="O90" s="245"/>
      <c r="P90" s="245"/>
      <c r="Q90" s="245"/>
      <c r="R90" s="245"/>
      <c r="S90" s="245"/>
      <c r="T90" s="245"/>
      <c r="U90" s="245"/>
      <c r="V90" s="245"/>
      <c r="W90" s="245"/>
      <c r="X90" s="245"/>
      <c r="Y90" s="245"/>
      <c r="Z90" s="245"/>
      <c r="AA90" s="245"/>
      <c r="AB90" s="245"/>
      <c r="AC90" s="245"/>
      <c r="AD90" s="245"/>
      <c r="AE90" s="245"/>
      <c r="AF90" s="245"/>
      <c r="AG90" s="245"/>
      <c r="AH90" s="245"/>
      <c r="AI90" s="245"/>
      <c r="AJ90" s="245"/>
      <c r="AK90" s="245"/>
      <c r="AL90" s="245"/>
      <c r="AM90" s="245"/>
      <c r="AN90" s="245"/>
      <c r="AO90" s="245"/>
      <c r="AP90" s="245"/>
      <c r="AQ90" s="245"/>
      <c r="AR90" s="245"/>
      <c r="AS90" s="245"/>
      <c r="AT90" s="245"/>
      <c r="AU90" s="245"/>
      <c r="AV90" s="245"/>
      <c r="AW90" s="245"/>
      <c r="AX90" s="245"/>
      <c r="AY90" s="245"/>
      <c r="AZ90" s="245"/>
      <c r="BA90" s="245"/>
      <c r="BB90" s="245"/>
      <c r="BC90" s="245"/>
      <c r="BD90" s="245"/>
      <c r="BE90" s="245"/>
      <c r="BF90" s="245"/>
      <c r="BG90" s="245"/>
    </row>
    <row r="91" customFormat="false" ht="12.75" hidden="false" customHeight="false" outlineLevel="0" collapsed="false">
      <c r="A91" s="245"/>
      <c r="B91" s="245"/>
      <c r="C91" s="245"/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5"/>
      <c r="S91" s="245"/>
      <c r="T91" s="245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5"/>
      <c r="AF91" s="245"/>
      <c r="AG91" s="245"/>
      <c r="AH91" s="245"/>
      <c r="AI91" s="245"/>
      <c r="AJ91" s="245"/>
      <c r="AK91" s="245"/>
      <c r="AL91" s="245"/>
      <c r="AM91" s="245"/>
      <c r="AN91" s="245"/>
      <c r="AO91" s="245"/>
      <c r="AP91" s="245"/>
      <c r="AQ91" s="245"/>
      <c r="AR91" s="245"/>
      <c r="AS91" s="245"/>
      <c r="AT91" s="245"/>
      <c r="AU91" s="245"/>
      <c r="AV91" s="245"/>
      <c r="AW91" s="245"/>
      <c r="AX91" s="245"/>
      <c r="AY91" s="245"/>
      <c r="AZ91" s="245"/>
      <c r="BA91" s="245"/>
      <c r="BB91" s="245"/>
      <c r="BC91" s="245"/>
      <c r="BD91" s="245"/>
      <c r="BE91" s="245"/>
      <c r="BF91" s="245"/>
      <c r="BG91" s="245"/>
    </row>
    <row r="92" customFormat="false" ht="12.75" hidden="false" customHeight="false" outlineLevel="0" collapsed="false">
      <c r="A92" s="245"/>
      <c r="B92" s="245"/>
      <c r="C92" s="245"/>
      <c r="D92" s="245"/>
      <c r="E92" s="245"/>
      <c r="F92" s="245"/>
      <c r="G92" s="245"/>
      <c r="H92" s="245"/>
      <c r="I92" s="245"/>
      <c r="J92" s="245"/>
      <c r="K92" s="245"/>
      <c r="L92" s="245"/>
      <c r="M92" s="245"/>
      <c r="N92" s="245"/>
      <c r="O92" s="245"/>
      <c r="P92" s="245"/>
      <c r="Q92" s="245"/>
      <c r="R92" s="245"/>
      <c r="S92" s="245"/>
      <c r="T92" s="245"/>
      <c r="U92" s="245"/>
      <c r="V92" s="245"/>
      <c r="W92" s="245"/>
      <c r="X92" s="245"/>
      <c r="Y92" s="245"/>
      <c r="Z92" s="245"/>
      <c r="AA92" s="245"/>
      <c r="AB92" s="245"/>
      <c r="AC92" s="245"/>
      <c r="AD92" s="245"/>
      <c r="AE92" s="245"/>
      <c r="AF92" s="245"/>
      <c r="AG92" s="245"/>
      <c r="AH92" s="245"/>
      <c r="AI92" s="245"/>
      <c r="AJ92" s="245"/>
      <c r="AK92" s="245"/>
      <c r="AL92" s="245"/>
      <c r="AM92" s="245"/>
      <c r="AN92" s="245"/>
      <c r="AO92" s="245"/>
      <c r="AP92" s="245"/>
      <c r="AQ92" s="245"/>
      <c r="AR92" s="245"/>
      <c r="AS92" s="245"/>
      <c r="AT92" s="245"/>
      <c r="AU92" s="245"/>
      <c r="AV92" s="245"/>
      <c r="AW92" s="245"/>
      <c r="AX92" s="245"/>
      <c r="AY92" s="245"/>
      <c r="AZ92" s="245"/>
      <c r="BA92" s="245"/>
      <c r="BB92" s="245"/>
      <c r="BC92" s="245"/>
      <c r="BD92" s="245"/>
      <c r="BE92" s="245"/>
      <c r="BF92" s="245"/>
      <c r="BG92" s="245"/>
    </row>
    <row r="93" customFormat="false" ht="12.75" hidden="false" customHeight="false" outlineLevel="0" collapsed="false">
      <c r="A93" s="245"/>
      <c r="B93" s="245"/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45"/>
      <c r="R93" s="245"/>
      <c r="S93" s="245"/>
      <c r="T93" s="245"/>
      <c r="U93" s="245"/>
      <c r="V93" s="245"/>
      <c r="W93" s="245"/>
      <c r="X93" s="245"/>
      <c r="Y93" s="245"/>
      <c r="Z93" s="245"/>
      <c r="AA93" s="245"/>
      <c r="AB93" s="245"/>
      <c r="AC93" s="245"/>
      <c r="AD93" s="245"/>
      <c r="AE93" s="245"/>
      <c r="AF93" s="245"/>
      <c r="AG93" s="245"/>
      <c r="AH93" s="245"/>
      <c r="AI93" s="245"/>
      <c r="AJ93" s="245"/>
      <c r="AK93" s="245"/>
      <c r="AL93" s="245"/>
      <c r="AM93" s="245"/>
      <c r="AN93" s="245"/>
      <c r="AO93" s="245"/>
      <c r="AP93" s="245"/>
      <c r="AQ93" s="245"/>
      <c r="AR93" s="245"/>
      <c r="AS93" s="245"/>
      <c r="AT93" s="245"/>
      <c r="AU93" s="245"/>
      <c r="AV93" s="245"/>
      <c r="AW93" s="245"/>
      <c r="AX93" s="245"/>
      <c r="AY93" s="245"/>
      <c r="AZ93" s="245"/>
      <c r="BA93" s="245"/>
      <c r="BB93" s="245"/>
      <c r="BC93" s="245"/>
      <c r="BD93" s="245"/>
      <c r="BE93" s="245"/>
      <c r="BF93" s="245"/>
      <c r="BG93" s="245"/>
    </row>
    <row r="94" customFormat="false" ht="12.75" hidden="false" customHeight="false" outlineLevel="0" collapsed="false">
      <c r="A94" s="245"/>
      <c r="B94" s="245"/>
      <c r="C94" s="245"/>
      <c r="D94" s="245"/>
      <c r="E94" s="245"/>
      <c r="F94" s="245"/>
      <c r="G94" s="245"/>
      <c r="H94" s="245"/>
      <c r="I94" s="245"/>
      <c r="J94" s="245"/>
      <c r="K94" s="245"/>
      <c r="L94" s="245"/>
      <c r="M94" s="245"/>
      <c r="N94" s="245"/>
      <c r="O94" s="245"/>
      <c r="P94" s="245"/>
      <c r="Q94" s="245"/>
      <c r="R94" s="245"/>
      <c r="S94" s="245"/>
      <c r="T94" s="245"/>
      <c r="U94" s="245"/>
      <c r="V94" s="245"/>
      <c r="W94" s="245"/>
      <c r="X94" s="245"/>
      <c r="Y94" s="245"/>
      <c r="Z94" s="245"/>
      <c r="AA94" s="245"/>
      <c r="AB94" s="245"/>
      <c r="AC94" s="245"/>
      <c r="AD94" s="245"/>
      <c r="AE94" s="245"/>
      <c r="AF94" s="245"/>
      <c r="AG94" s="245"/>
      <c r="AH94" s="245"/>
      <c r="AI94" s="245"/>
      <c r="AJ94" s="245"/>
      <c r="AK94" s="245"/>
      <c r="AL94" s="245"/>
      <c r="AM94" s="245"/>
      <c r="AN94" s="245"/>
      <c r="AO94" s="245"/>
      <c r="AP94" s="245"/>
      <c r="AQ94" s="245"/>
      <c r="AR94" s="245"/>
      <c r="AS94" s="245"/>
      <c r="AT94" s="245"/>
      <c r="AU94" s="245"/>
      <c r="AV94" s="245"/>
      <c r="AW94" s="245"/>
      <c r="AX94" s="245"/>
      <c r="AY94" s="245"/>
      <c r="AZ94" s="245"/>
      <c r="BA94" s="245"/>
      <c r="BB94" s="245"/>
      <c r="BC94" s="245"/>
      <c r="BD94" s="245"/>
      <c r="BE94" s="245"/>
      <c r="BF94" s="245"/>
      <c r="BG94" s="245"/>
    </row>
    <row r="95" customFormat="false" ht="12.75" hidden="false" customHeight="false" outlineLevel="0" collapsed="false">
      <c r="A95" s="245"/>
      <c r="B95" s="245"/>
      <c r="C95" s="245"/>
      <c r="D95" s="245"/>
      <c r="E95" s="245"/>
      <c r="F95" s="245"/>
      <c r="G95" s="245"/>
      <c r="H95" s="245"/>
      <c r="I95" s="245"/>
      <c r="J95" s="245"/>
      <c r="K95" s="245"/>
      <c r="L95" s="245"/>
      <c r="M95" s="245"/>
      <c r="N95" s="245"/>
      <c r="O95" s="245"/>
      <c r="P95" s="245"/>
      <c r="Q95" s="245"/>
      <c r="R95" s="245"/>
      <c r="S95" s="245"/>
      <c r="T95" s="245"/>
      <c r="U95" s="245"/>
      <c r="V95" s="245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5"/>
      <c r="AH95" s="245"/>
      <c r="AI95" s="245"/>
      <c r="AJ95" s="245"/>
      <c r="AK95" s="245"/>
      <c r="AL95" s="245"/>
      <c r="AM95" s="245"/>
      <c r="AN95" s="245"/>
      <c r="AO95" s="245"/>
      <c r="AP95" s="245"/>
      <c r="AQ95" s="245"/>
      <c r="AR95" s="245"/>
      <c r="AS95" s="245"/>
      <c r="AT95" s="245"/>
      <c r="AU95" s="245"/>
      <c r="AV95" s="245"/>
      <c r="AW95" s="245"/>
      <c r="AX95" s="245"/>
      <c r="AY95" s="245"/>
      <c r="AZ95" s="245"/>
      <c r="BA95" s="245"/>
      <c r="BB95" s="245"/>
      <c r="BC95" s="245"/>
      <c r="BD95" s="245"/>
      <c r="BE95" s="245"/>
      <c r="BF95" s="245"/>
      <c r="BG95" s="245"/>
    </row>
    <row r="96" customFormat="false" ht="12.75" hidden="false" customHeight="false" outlineLevel="0" collapsed="false">
      <c r="A96" s="245"/>
      <c r="B96" s="245"/>
      <c r="C96" s="245"/>
      <c r="D96" s="245"/>
      <c r="E96" s="245"/>
      <c r="F96" s="245"/>
      <c r="G96" s="245"/>
      <c r="H96" s="245"/>
      <c r="I96" s="245"/>
      <c r="J96" s="245"/>
      <c r="K96" s="245"/>
      <c r="L96" s="245"/>
      <c r="M96" s="245"/>
      <c r="N96" s="245"/>
      <c r="O96" s="245"/>
      <c r="P96" s="245"/>
      <c r="Q96" s="245"/>
      <c r="R96" s="245"/>
      <c r="S96" s="245"/>
      <c r="T96" s="245"/>
      <c r="U96" s="245"/>
      <c r="V96" s="245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  <c r="AG96" s="245"/>
      <c r="AH96" s="245"/>
      <c r="AI96" s="245"/>
      <c r="AJ96" s="245"/>
      <c r="AK96" s="245"/>
      <c r="AL96" s="245"/>
      <c r="AM96" s="245"/>
      <c r="AN96" s="245"/>
      <c r="AO96" s="245"/>
      <c r="AP96" s="245"/>
      <c r="AQ96" s="245"/>
      <c r="AR96" s="245"/>
      <c r="AS96" s="245"/>
      <c r="AT96" s="245"/>
      <c r="AU96" s="245"/>
      <c r="AV96" s="245"/>
      <c r="AW96" s="245"/>
      <c r="AX96" s="245"/>
      <c r="AY96" s="245"/>
      <c r="AZ96" s="245"/>
      <c r="BA96" s="245"/>
      <c r="BB96" s="245"/>
      <c r="BC96" s="245"/>
      <c r="BD96" s="245"/>
      <c r="BE96" s="245"/>
      <c r="BF96" s="245"/>
      <c r="BG96" s="245"/>
    </row>
    <row r="97" customFormat="false" ht="12.75" hidden="false" customHeight="false" outlineLevel="0" collapsed="false">
      <c r="A97" s="245"/>
      <c r="B97" s="245"/>
      <c r="C97" s="245"/>
      <c r="D97" s="245"/>
      <c r="E97" s="245"/>
      <c r="F97" s="245"/>
      <c r="G97" s="245"/>
      <c r="H97" s="245"/>
      <c r="I97" s="245"/>
      <c r="J97" s="245"/>
      <c r="K97" s="245"/>
      <c r="L97" s="245"/>
      <c r="M97" s="245"/>
      <c r="N97" s="245"/>
      <c r="O97" s="245"/>
      <c r="P97" s="245"/>
      <c r="Q97" s="245"/>
      <c r="R97" s="245"/>
      <c r="S97" s="245"/>
      <c r="T97" s="245"/>
      <c r="U97" s="245"/>
      <c r="V97" s="245"/>
      <c r="W97" s="245"/>
      <c r="X97" s="245"/>
      <c r="Y97" s="245"/>
      <c r="Z97" s="245"/>
      <c r="AA97" s="245"/>
      <c r="AB97" s="245"/>
      <c r="AC97" s="245"/>
      <c r="AD97" s="245"/>
      <c r="AE97" s="245"/>
      <c r="AF97" s="245"/>
      <c r="AG97" s="245"/>
      <c r="AH97" s="245"/>
      <c r="AI97" s="245"/>
      <c r="AJ97" s="245"/>
      <c r="AK97" s="245"/>
      <c r="AL97" s="245"/>
      <c r="AM97" s="245"/>
      <c r="AN97" s="245"/>
      <c r="AO97" s="245"/>
      <c r="AP97" s="245"/>
      <c r="AQ97" s="245"/>
      <c r="AR97" s="245"/>
      <c r="AS97" s="245"/>
      <c r="AT97" s="245"/>
      <c r="AU97" s="245"/>
      <c r="AV97" s="245"/>
      <c r="AW97" s="245"/>
      <c r="AX97" s="245"/>
      <c r="AY97" s="245"/>
      <c r="AZ97" s="245"/>
      <c r="BA97" s="245"/>
      <c r="BB97" s="245"/>
      <c r="BC97" s="245"/>
      <c r="BD97" s="245"/>
      <c r="BE97" s="245"/>
      <c r="BF97" s="245"/>
      <c r="BG97" s="245"/>
    </row>
    <row r="98" customFormat="false" ht="12.75" hidden="false" customHeight="false" outlineLevel="0" collapsed="false">
      <c r="A98" s="245"/>
      <c r="B98" s="245"/>
      <c r="C98" s="245"/>
      <c r="D98" s="245"/>
      <c r="E98" s="245"/>
      <c r="F98" s="245"/>
      <c r="G98" s="245"/>
      <c r="H98" s="245"/>
      <c r="I98" s="245"/>
      <c r="J98" s="245"/>
      <c r="K98" s="245"/>
      <c r="L98" s="245"/>
      <c r="M98" s="245"/>
      <c r="N98" s="245"/>
      <c r="O98" s="245"/>
      <c r="P98" s="245"/>
      <c r="Q98" s="245"/>
      <c r="R98" s="245"/>
      <c r="S98" s="245"/>
      <c r="T98" s="245"/>
      <c r="U98" s="245"/>
      <c r="V98" s="245"/>
      <c r="W98" s="245"/>
      <c r="X98" s="245"/>
      <c r="Y98" s="245"/>
      <c r="Z98" s="245"/>
      <c r="AA98" s="245"/>
      <c r="AB98" s="245"/>
      <c r="AC98" s="245"/>
      <c r="AD98" s="245"/>
      <c r="AE98" s="245"/>
      <c r="AF98" s="245"/>
      <c r="AG98" s="245"/>
      <c r="AH98" s="245"/>
      <c r="AI98" s="245"/>
      <c r="AJ98" s="245"/>
      <c r="AK98" s="245"/>
      <c r="AL98" s="245"/>
      <c r="AM98" s="245"/>
      <c r="AN98" s="245"/>
      <c r="AO98" s="245"/>
      <c r="AP98" s="245"/>
      <c r="AQ98" s="245"/>
      <c r="AR98" s="245"/>
      <c r="AS98" s="245"/>
      <c r="AT98" s="245"/>
      <c r="AU98" s="245"/>
      <c r="AV98" s="245"/>
      <c r="AW98" s="245"/>
      <c r="AX98" s="245"/>
      <c r="AY98" s="245"/>
      <c r="AZ98" s="245"/>
      <c r="BA98" s="245"/>
      <c r="BB98" s="245"/>
      <c r="BC98" s="245"/>
      <c r="BD98" s="245"/>
      <c r="BE98" s="245"/>
      <c r="BF98" s="245"/>
      <c r="BG98" s="245"/>
    </row>
    <row r="99" customFormat="false" ht="12.75" hidden="false" customHeight="false" outlineLevel="0" collapsed="false">
      <c r="A99" s="245"/>
      <c r="B99" s="245"/>
      <c r="C99" s="245"/>
      <c r="D99" s="245"/>
      <c r="E99" s="245"/>
      <c r="F99" s="245"/>
      <c r="G99" s="245"/>
      <c r="H99" s="245"/>
      <c r="I99" s="245"/>
      <c r="J99" s="245"/>
      <c r="K99" s="245"/>
      <c r="L99" s="245"/>
      <c r="M99" s="245"/>
      <c r="N99" s="245"/>
      <c r="O99" s="245"/>
      <c r="P99" s="245"/>
      <c r="Q99" s="245"/>
      <c r="R99" s="245"/>
      <c r="S99" s="245"/>
      <c r="T99" s="245"/>
      <c r="U99" s="245"/>
      <c r="V99" s="245"/>
      <c r="W99" s="245"/>
      <c r="X99" s="245"/>
      <c r="Y99" s="245"/>
      <c r="Z99" s="245"/>
      <c r="AA99" s="245"/>
      <c r="AB99" s="245"/>
      <c r="AC99" s="245"/>
      <c r="AD99" s="245"/>
      <c r="AE99" s="245"/>
      <c r="AF99" s="245"/>
      <c r="AG99" s="245"/>
      <c r="AH99" s="245"/>
      <c r="AI99" s="245"/>
      <c r="AJ99" s="245"/>
      <c r="AK99" s="245"/>
      <c r="AL99" s="245"/>
      <c r="AM99" s="245"/>
      <c r="AN99" s="245"/>
      <c r="AO99" s="245"/>
      <c r="AP99" s="245"/>
      <c r="AQ99" s="245"/>
      <c r="AR99" s="245"/>
      <c r="AS99" s="245"/>
      <c r="AT99" s="245"/>
      <c r="AU99" s="245"/>
      <c r="AV99" s="245"/>
      <c r="AW99" s="245"/>
      <c r="AX99" s="245"/>
      <c r="AY99" s="245"/>
      <c r="AZ99" s="245"/>
      <c r="BA99" s="245"/>
      <c r="BB99" s="245"/>
      <c r="BC99" s="245"/>
      <c r="BD99" s="245"/>
      <c r="BE99" s="245"/>
      <c r="BF99" s="245"/>
      <c r="BG99" s="245"/>
    </row>
    <row r="100" customFormat="false" ht="12.75" hidden="false" customHeight="false" outlineLevel="0" collapsed="false">
      <c r="A100" s="245"/>
      <c r="B100" s="245"/>
      <c r="C100" s="245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  <c r="N100" s="245"/>
      <c r="O100" s="245"/>
      <c r="P100" s="245"/>
      <c r="Q100" s="245"/>
      <c r="R100" s="245"/>
      <c r="S100" s="245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  <c r="AD100" s="245"/>
      <c r="AE100" s="245"/>
      <c r="AF100" s="245"/>
      <c r="AG100" s="245"/>
      <c r="AH100" s="245"/>
      <c r="AI100" s="245"/>
      <c r="AJ100" s="245"/>
      <c r="AK100" s="245"/>
      <c r="AL100" s="245"/>
      <c r="AM100" s="245"/>
      <c r="AN100" s="245"/>
      <c r="AO100" s="245"/>
      <c r="AP100" s="245"/>
      <c r="AQ100" s="245"/>
      <c r="AR100" s="245"/>
      <c r="AS100" s="245"/>
      <c r="AT100" s="245"/>
      <c r="AU100" s="245"/>
      <c r="AV100" s="245"/>
      <c r="AW100" s="245"/>
      <c r="AX100" s="245"/>
      <c r="AY100" s="245"/>
      <c r="AZ100" s="245"/>
      <c r="BA100" s="245"/>
      <c r="BB100" s="245"/>
      <c r="BC100" s="245"/>
      <c r="BD100" s="245"/>
      <c r="BE100" s="245"/>
      <c r="BF100" s="245"/>
      <c r="BG100" s="245"/>
    </row>
    <row r="101" customFormat="false" ht="12.75" hidden="false" customHeight="false" outlineLevel="0" collapsed="false">
      <c r="A101" s="245"/>
      <c r="B101" s="245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245"/>
      <c r="R101" s="245"/>
      <c r="S101" s="245"/>
      <c r="T101" s="245"/>
      <c r="U101" s="245"/>
      <c r="V101" s="245"/>
      <c r="W101" s="245"/>
      <c r="X101" s="245"/>
      <c r="Y101" s="245"/>
      <c r="Z101" s="245"/>
      <c r="AA101" s="245"/>
      <c r="AB101" s="245"/>
      <c r="AC101" s="245"/>
      <c r="AD101" s="245"/>
      <c r="AE101" s="245"/>
      <c r="AF101" s="245"/>
      <c r="AG101" s="245"/>
      <c r="AH101" s="245"/>
      <c r="AI101" s="245"/>
      <c r="AJ101" s="245"/>
      <c r="AK101" s="245"/>
      <c r="AL101" s="245"/>
      <c r="AM101" s="245"/>
      <c r="AN101" s="245"/>
      <c r="AO101" s="245"/>
      <c r="AP101" s="245"/>
      <c r="AQ101" s="245"/>
      <c r="AR101" s="245"/>
      <c r="AS101" s="245"/>
      <c r="AT101" s="245"/>
      <c r="AU101" s="245"/>
      <c r="AV101" s="245"/>
      <c r="AW101" s="245"/>
      <c r="AX101" s="245"/>
      <c r="AY101" s="245"/>
      <c r="AZ101" s="245"/>
      <c r="BA101" s="245"/>
      <c r="BB101" s="245"/>
      <c r="BC101" s="245"/>
      <c r="BD101" s="245"/>
      <c r="BE101" s="245"/>
      <c r="BF101" s="245"/>
      <c r="BG101" s="245"/>
    </row>
    <row r="102" customFormat="false" ht="12.75" hidden="false" customHeight="false" outlineLevel="0" collapsed="false">
      <c r="A102" s="245"/>
      <c r="B102" s="245"/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  <c r="O102" s="245"/>
      <c r="P102" s="245"/>
      <c r="Q102" s="245"/>
      <c r="R102" s="245"/>
      <c r="S102" s="245"/>
      <c r="T102" s="245"/>
      <c r="U102" s="245"/>
      <c r="V102" s="245"/>
      <c r="W102" s="245"/>
      <c r="X102" s="245"/>
      <c r="Y102" s="245"/>
      <c r="Z102" s="245"/>
      <c r="AA102" s="245"/>
      <c r="AB102" s="245"/>
      <c r="AC102" s="245"/>
      <c r="AD102" s="245"/>
      <c r="AE102" s="245"/>
      <c r="AF102" s="245"/>
      <c r="AG102" s="245"/>
      <c r="AH102" s="245"/>
      <c r="AI102" s="245"/>
      <c r="AJ102" s="245"/>
      <c r="AK102" s="245"/>
      <c r="AL102" s="245"/>
      <c r="AM102" s="245"/>
      <c r="AN102" s="245"/>
      <c r="AO102" s="245"/>
      <c r="AP102" s="245"/>
      <c r="AQ102" s="245"/>
      <c r="AR102" s="245"/>
      <c r="AS102" s="245"/>
      <c r="AT102" s="245"/>
      <c r="AU102" s="245"/>
      <c r="AV102" s="245"/>
      <c r="AW102" s="245"/>
      <c r="AX102" s="245"/>
      <c r="AY102" s="245"/>
      <c r="AZ102" s="245"/>
      <c r="BA102" s="245"/>
      <c r="BB102" s="245"/>
      <c r="BC102" s="245"/>
      <c r="BD102" s="245"/>
      <c r="BE102" s="245"/>
      <c r="BF102" s="245"/>
      <c r="BG102" s="245"/>
    </row>
    <row r="103" customFormat="false" ht="12.75" hidden="false" customHeight="false" outlineLevel="0" collapsed="false">
      <c r="A103" s="245"/>
      <c r="B103" s="245"/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  <c r="O103" s="245"/>
      <c r="P103" s="245"/>
      <c r="Q103" s="245"/>
      <c r="R103" s="245"/>
      <c r="S103" s="245"/>
      <c r="T103" s="245"/>
      <c r="U103" s="245"/>
      <c r="V103" s="245"/>
      <c r="W103" s="245"/>
      <c r="X103" s="245"/>
      <c r="Y103" s="245"/>
      <c r="Z103" s="245"/>
      <c r="AA103" s="245"/>
      <c r="AB103" s="245"/>
      <c r="AC103" s="245"/>
      <c r="AD103" s="245"/>
      <c r="AE103" s="245"/>
      <c r="AF103" s="245"/>
      <c r="AG103" s="245"/>
      <c r="AH103" s="245"/>
      <c r="AI103" s="245"/>
      <c r="AJ103" s="245"/>
      <c r="AK103" s="245"/>
      <c r="AL103" s="245"/>
      <c r="AM103" s="245"/>
      <c r="AN103" s="245"/>
      <c r="AO103" s="245"/>
      <c r="AP103" s="245"/>
      <c r="AQ103" s="245"/>
      <c r="AR103" s="245"/>
      <c r="AS103" s="245"/>
      <c r="AT103" s="245"/>
      <c r="AU103" s="245"/>
      <c r="AV103" s="245"/>
      <c r="AW103" s="245"/>
      <c r="AX103" s="245"/>
      <c r="AY103" s="245"/>
      <c r="AZ103" s="245"/>
      <c r="BA103" s="245"/>
      <c r="BB103" s="245"/>
      <c r="BC103" s="245"/>
      <c r="BD103" s="245"/>
      <c r="BE103" s="245"/>
      <c r="BF103" s="245"/>
      <c r="BG103" s="245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58" width="35.82"/>
    <col collapsed="false" customWidth="true" hidden="false" outlineLevel="0" max="2" min="2" style="258" width="13.65"/>
    <col collapsed="false" customWidth="true" hidden="false" outlineLevel="0" max="3" min="3" style="258" width="15.49"/>
    <col collapsed="false" customWidth="true" hidden="false" outlineLevel="0" max="4" min="4" style="258" width="17.15"/>
    <col collapsed="false" customWidth="false" hidden="false" outlineLevel="0" max="257" min="5" style="258" width="10.65"/>
  </cols>
  <sheetData>
    <row r="1" customFormat="false" ht="15.75" hidden="false" customHeight="false" outlineLevel="0" collapsed="false">
      <c r="A1" s="259" t="s">
        <v>290</v>
      </c>
    </row>
    <row r="2" customFormat="false" ht="38.25" hidden="false" customHeight="true" outlineLevel="0" collapsed="false">
      <c r="A2" s="260" t="s">
        <v>291</v>
      </c>
      <c r="B2" s="261" t="s">
        <v>292</v>
      </c>
      <c r="C2" s="262" t="s">
        <v>293</v>
      </c>
      <c r="D2" s="263" t="s">
        <v>294</v>
      </c>
      <c r="E2" s="264"/>
      <c r="F2" s="264"/>
    </row>
    <row r="3" customFormat="false" ht="12.75" hidden="false" customHeight="false" outlineLevel="0" collapsed="false">
      <c r="A3" s="265" t="s">
        <v>295</v>
      </c>
      <c r="B3" s="266" t="s">
        <v>296</v>
      </c>
      <c r="C3" s="266" t="s">
        <v>296</v>
      </c>
      <c r="D3" s="267" t="s">
        <v>296</v>
      </c>
      <c r="H3" s="268"/>
    </row>
    <row r="4" customFormat="false" ht="12.75" hidden="false" customHeight="false" outlineLevel="0" collapsed="false">
      <c r="A4" s="269" t="s">
        <v>297</v>
      </c>
      <c r="B4" s="270" t="n">
        <v>1.4</v>
      </c>
      <c r="C4" s="270" t="n">
        <v>50</v>
      </c>
      <c r="D4" s="271" t="n">
        <f aca="false">B4*C4</f>
        <v>70</v>
      </c>
      <c r="G4" s="268"/>
      <c r="H4" s="268"/>
    </row>
    <row r="5" customFormat="false" ht="12.75" hidden="false" customHeight="false" outlineLevel="0" collapsed="false">
      <c r="A5" s="265" t="s">
        <v>298</v>
      </c>
      <c r="B5" s="272" t="n">
        <v>0.8</v>
      </c>
      <c r="C5" s="272" t="n">
        <v>67.2</v>
      </c>
      <c r="D5" s="273" t="n">
        <f aca="false">B5*C5</f>
        <v>53.76</v>
      </c>
    </row>
    <row r="6" customFormat="false" ht="12.75" hidden="false" customHeight="false" outlineLevel="0" collapsed="false">
      <c r="A6" s="265" t="s">
        <v>299</v>
      </c>
      <c r="B6" s="272" t="n">
        <v>1</v>
      </c>
      <c r="C6" s="272" t="n">
        <v>20.3</v>
      </c>
      <c r="D6" s="273" t="n">
        <f aca="false">B6*C6</f>
        <v>20.3</v>
      </c>
    </row>
    <row r="7" customFormat="false" ht="12.75" hidden="false" customHeight="false" outlineLevel="0" collapsed="false">
      <c r="A7" s="265" t="s">
        <v>300</v>
      </c>
      <c r="B7" s="272" t="n">
        <v>0.187</v>
      </c>
      <c r="C7" s="272" t="n">
        <v>195.1</v>
      </c>
      <c r="D7" s="273" t="n">
        <f aca="false">B7*C7</f>
        <v>36.4837</v>
      </c>
    </row>
    <row r="8" customFormat="false" ht="12.75" hidden="false" customHeight="false" outlineLevel="0" collapsed="false">
      <c r="A8" s="265" t="s">
        <v>301</v>
      </c>
      <c r="B8" s="272" t="n">
        <v>3.85</v>
      </c>
      <c r="C8" s="272" t="n">
        <v>6.2</v>
      </c>
      <c r="D8" s="273" t="n">
        <f aca="false">B8*C8</f>
        <v>23.87</v>
      </c>
    </row>
    <row r="9" customFormat="false" ht="12.75" hidden="false" customHeight="false" outlineLevel="0" collapsed="false">
      <c r="A9" s="265" t="s">
        <v>302</v>
      </c>
      <c r="B9" s="272" t="n">
        <v>0.099</v>
      </c>
      <c r="C9" s="272" t="n">
        <v>40</v>
      </c>
      <c r="D9" s="273" t="n">
        <f aca="false">B9*C9</f>
        <v>3.96</v>
      </c>
    </row>
    <row r="10" customFormat="false" ht="12.75" hidden="false" customHeight="false" outlineLevel="0" collapsed="false">
      <c r="A10" s="265" t="s">
        <v>303</v>
      </c>
      <c r="B10" s="272" t="n">
        <v>0.01</v>
      </c>
      <c r="C10" s="272" t="n">
        <v>13</v>
      </c>
      <c r="D10" s="273" t="n">
        <f aca="false">B10*C10</f>
        <v>0.13</v>
      </c>
    </row>
    <row r="11" customFormat="false" ht="12.75" hidden="false" customHeight="false" outlineLevel="0" collapsed="false">
      <c r="A11" s="265" t="s">
        <v>304</v>
      </c>
      <c r="B11" s="272" t="n">
        <v>0.266</v>
      </c>
      <c r="C11" s="272" t="n">
        <v>35</v>
      </c>
      <c r="D11" s="273" t="n">
        <f aca="false">B11*C11</f>
        <v>9.31</v>
      </c>
    </row>
    <row r="12" customFormat="false" ht="12.75" hidden="false" customHeight="false" outlineLevel="0" collapsed="false">
      <c r="A12" s="265" t="s">
        <v>305</v>
      </c>
      <c r="B12" s="272" t="n">
        <v>0.26</v>
      </c>
      <c r="C12" s="272" t="n">
        <v>17.5</v>
      </c>
      <c r="D12" s="273" t="n">
        <f aca="false">B12*C12</f>
        <v>4.55</v>
      </c>
    </row>
    <row r="13" customFormat="false" ht="12.75" hidden="false" customHeight="false" outlineLevel="0" collapsed="false">
      <c r="A13" s="265" t="s">
        <v>306</v>
      </c>
      <c r="B13" s="272" t="n">
        <v>0.84</v>
      </c>
      <c r="C13" s="272" t="n">
        <v>3.5</v>
      </c>
      <c r="D13" s="273" t="n">
        <f aca="false">B13*C13</f>
        <v>2.94</v>
      </c>
    </row>
    <row r="14" customFormat="false" ht="12.75" hidden="false" customHeight="false" outlineLevel="0" collapsed="false">
      <c r="A14" s="265" t="s">
        <v>307</v>
      </c>
      <c r="B14" s="272" t="n">
        <v>0.404</v>
      </c>
      <c r="C14" s="272" t="n">
        <v>10</v>
      </c>
      <c r="D14" s="273" t="n">
        <f aca="false">B14*C14</f>
        <v>4.04</v>
      </c>
    </row>
    <row r="15" customFormat="false" ht="12.75" hidden="false" customHeight="false" outlineLevel="0" collapsed="false">
      <c r="A15" s="274" t="s">
        <v>308</v>
      </c>
      <c r="B15" s="275" t="n">
        <v>0.67</v>
      </c>
      <c r="C15" s="275" t="n">
        <v>44</v>
      </c>
      <c r="D15" s="276" t="n">
        <f aca="false">B15*C15</f>
        <v>29.48</v>
      </c>
    </row>
    <row r="16" customFormat="false" ht="12.75" hidden="false" customHeight="false" outlineLevel="0" collapsed="false">
      <c r="A16" s="265" t="s">
        <v>309</v>
      </c>
      <c r="B16" s="266" t="s">
        <v>310</v>
      </c>
      <c r="C16" s="266" t="s">
        <v>310</v>
      </c>
      <c r="D16" s="273" t="s">
        <v>310</v>
      </c>
    </row>
    <row r="17" customFormat="false" ht="12.75" hidden="false" customHeight="false" outlineLevel="0" collapsed="false">
      <c r="A17" s="269" t="s">
        <v>311</v>
      </c>
      <c r="B17" s="270" t="n">
        <v>0.986</v>
      </c>
      <c r="C17" s="270" t="n">
        <v>215.5</v>
      </c>
      <c r="D17" s="271" t="n">
        <f aca="false">B17*C17</f>
        <v>212.483</v>
      </c>
    </row>
    <row r="18" customFormat="false" ht="12.75" hidden="false" customHeight="false" outlineLevel="0" collapsed="false">
      <c r="A18" s="265" t="s">
        <v>312</v>
      </c>
      <c r="B18" s="272" t="n">
        <v>0.669</v>
      </c>
      <c r="C18" s="272" t="n">
        <v>112.7</v>
      </c>
      <c r="D18" s="273" t="n">
        <f aca="false">B18*C18</f>
        <v>75.3963</v>
      </c>
    </row>
    <row r="19" customFormat="false" ht="12.75" hidden="false" customHeight="false" outlineLevel="0" collapsed="false">
      <c r="A19" s="265" t="s">
        <v>313</v>
      </c>
      <c r="B19" s="272" t="n">
        <v>0.296</v>
      </c>
      <c r="C19" s="272" t="n">
        <v>66.7</v>
      </c>
      <c r="D19" s="273" t="n">
        <f aca="false">B19*C19</f>
        <v>19.7432</v>
      </c>
    </row>
    <row r="20" customFormat="false" ht="12.75" hidden="false" customHeight="false" outlineLevel="0" collapsed="false">
      <c r="A20" s="265" t="s">
        <v>314</v>
      </c>
      <c r="B20" s="272" t="n">
        <v>0.104</v>
      </c>
      <c r="C20" s="272" t="n">
        <v>52.1</v>
      </c>
      <c r="D20" s="273" t="n">
        <f aca="false">B20*C20</f>
        <v>5.4184</v>
      </c>
    </row>
    <row r="21" customFormat="false" ht="12.75" hidden="false" customHeight="false" outlineLevel="0" collapsed="false">
      <c r="A21" s="265" t="s">
        <v>315</v>
      </c>
      <c r="B21" s="272" t="n">
        <v>0.028</v>
      </c>
      <c r="C21" s="272" t="n">
        <v>45.8</v>
      </c>
      <c r="D21" s="273" t="n">
        <f aca="false">B21*C21</f>
        <v>1.2824</v>
      </c>
    </row>
    <row r="22" customFormat="false" ht="12.75" hidden="false" customHeight="false" outlineLevel="0" collapsed="false">
      <c r="A22" s="265" t="s">
        <v>316</v>
      </c>
      <c r="B22" s="272" t="n">
        <v>0.876</v>
      </c>
      <c r="C22" s="272" t="n">
        <v>71.3</v>
      </c>
      <c r="D22" s="273" t="n">
        <f aca="false">B22*C22</f>
        <v>62.4588</v>
      </c>
    </row>
    <row r="23" customFormat="false" ht="12.75" hidden="false" customHeight="false" outlineLevel="0" collapsed="false">
      <c r="A23" s="265" t="s">
        <v>317</v>
      </c>
      <c r="B23" s="272" t="n">
        <v>0.32</v>
      </c>
      <c r="C23" s="272" t="n">
        <v>68.9</v>
      </c>
      <c r="D23" s="273" t="n">
        <f aca="false">B23*C23</f>
        <v>22.048</v>
      </c>
    </row>
    <row r="24" customFormat="false" ht="12.75" hidden="false" customHeight="false" outlineLevel="0" collapsed="false">
      <c r="A24" s="265" t="s">
        <v>318</v>
      </c>
      <c r="B24" s="272" t="n">
        <v>0.072</v>
      </c>
      <c r="C24" s="272" t="n">
        <v>68.6</v>
      </c>
      <c r="D24" s="273" t="n">
        <f aca="false">B24*C24</f>
        <v>4.9392</v>
      </c>
    </row>
    <row r="25" customFormat="false" ht="12.75" hidden="false" customHeight="false" outlineLevel="0" collapsed="false">
      <c r="A25" s="265" t="s">
        <v>319</v>
      </c>
      <c r="B25" s="272" t="n">
        <v>0.472</v>
      </c>
      <c r="C25" s="272" t="n">
        <v>50.1</v>
      </c>
      <c r="D25" s="273" t="n">
        <f aca="false">B25*C25</f>
        <v>23.6472</v>
      </c>
    </row>
    <row r="26" customFormat="false" ht="12.75" hidden="false" customHeight="false" outlineLevel="0" collapsed="false">
      <c r="A26" s="265" t="s">
        <v>320</v>
      </c>
      <c r="B26" s="272" t="n">
        <v>0.631</v>
      </c>
      <c r="C26" s="272" t="n">
        <v>20.4</v>
      </c>
      <c r="D26" s="273" t="n">
        <f aca="false">B26*C26</f>
        <v>12.8724</v>
      </c>
    </row>
    <row r="27" customFormat="false" ht="12.75" hidden="false" customHeight="false" outlineLevel="0" collapsed="false">
      <c r="A27" s="265" t="s">
        <v>321</v>
      </c>
      <c r="B27" s="272" t="n">
        <v>1.26</v>
      </c>
      <c r="C27" s="272" t="n">
        <v>14.9</v>
      </c>
      <c r="D27" s="273" t="n">
        <f aca="false">B27*C27</f>
        <v>18.774</v>
      </c>
    </row>
    <row r="28" customFormat="false" ht="12.75" hidden="false" customHeight="false" outlineLevel="0" collapsed="false">
      <c r="A28" s="265" t="s">
        <v>322</v>
      </c>
      <c r="B28" s="272" t="n">
        <v>0.67</v>
      </c>
      <c r="C28" s="272" t="n">
        <v>16.8</v>
      </c>
      <c r="D28" s="273" t="n">
        <f aca="false">B28*C28</f>
        <v>11.256</v>
      </c>
    </row>
    <row r="29" customFormat="false" ht="12.75" hidden="false" customHeight="false" outlineLevel="0" collapsed="false">
      <c r="A29" s="265" t="s">
        <v>323</v>
      </c>
      <c r="B29" s="272" t="n">
        <v>0.46</v>
      </c>
      <c r="C29" s="272" t="n">
        <v>112.3</v>
      </c>
      <c r="D29" s="273" t="n">
        <f aca="false">B29*C29</f>
        <v>51.658</v>
      </c>
    </row>
    <row r="30" customFormat="false" ht="12.75" hidden="false" customHeight="false" outlineLevel="0" collapsed="false">
      <c r="A30" s="265" t="s">
        <v>324</v>
      </c>
      <c r="B30" s="272" t="n">
        <v>0.73</v>
      </c>
      <c r="C30" s="272" t="n">
        <v>153</v>
      </c>
      <c r="D30" s="273" t="n">
        <f aca="false">B30*C30</f>
        <v>111.69</v>
      </c>
    </row>
    <row r="31" customFormat="false" ht="12.75" hidden="false" customHeight="false" outlineLevel="0" collapsed="false">
      <c r="A31" s="265" t="s">
        <v>325</v>
      </c>
      <c r="B31" s="272" t="n">
        <v>0.296</v>
      </c>
      <c r="C31" s="272" t="n">
        <v>24.4</v>
      </c>
      <c r="D31" s="273" t="n">
        <f aca="false">B31*C31</f>
        <v>7.2224</v>
      </c>
    </row>
    <row r="32" customFormat="false" ht="12.75" hidden="false" customHeight="false" outlineLevel="0" collapsed="false">
      <c r="A32" s="265" t="s">
        <v>326</v>
      </c>
      <c r="B32" s="272" t="n">
        <v>0.099</v>
      </c>
      <c r="C32" s="272" t="n">
        <v>68.3</v>
      </c>
      <c r="D32" s="273" t="n">
        <f aca="false">B32*C32</f>
        <v>6.7617</v>
      </c>
    </row>
    <row r="33" customFormat="false" ht="12.75" hidden="false" customHeight="false" outlineLevel="0" collapsed="false">
      <c r="A33" s="265" t="s">
        <v>327</v>
      </c>
      <c r="B33" s="272" t="n">
        <v>0.493</v>
      </c>
      <c r="C33" s="272" t="n">
        <v>9.1</v>
      </c>
      <c r="D33" s="273" t="n">
        <f aca="false">B33*C33</f>
        <v>4.4863</v>
      </c>
    </row>
    <row r="34" customFormat="false" ht="12.75" hidden="false" customHeight="false" outlineLevel="0" collapsed="false">
      <c r="A34" s="265" t="s">
        <v>328</v>
      </c>
      <c r="B34" s="272" t="n">
        <v>0.049</v>
      </c>
      <c r="C34" s="272" t="n">
        <v>14.7</v>
      </c>
      <c r="D34" s="273" t="n">
        <f aca="false">B34*C34</f>
        <v>0.7203</v>
      </c>
    </row>
    <row r="35" customFormat="false" ht="12.75" hidden="false" customHeight="false" outlineLevel="0" collapsed="false">
      <c r="A35" s="265" t="s">
        <v>329</v>
      </c>
      <c r="B35" s="272" t="n">
        <v>0.202</v>
      </c>
      <c r="C35" s="272" t="n">
        <v>131.7</v>
      </c>
      <c r="D35" s="273" t="n">
        <f aca="false">B35*C35</f>
        <v>26.6034</v>
      </c>
    </row>
    <row r="36" customFormat="false" ht="12.75" hidden="false" customHeight="false" outlineLevel="0" collapsed="false">
      <c r="A36" s="274" t="s">
        <v>330</v>
      </c>
      <c r="B36" s="275" t="n">
        <v>0.637</v>
      </c>
      <c r="C36" s="275" t="n">
        <v>152.7</v>
      </c>
      <c r="D36" s="276" t="n">
        <f aca="false">B36*C36</f>
        <v>97.2699</v>
      </c>
    </row>
    <row r="37" customFormat="false" ht="12.75" hidden="false" customHeight="false" outlineLevel="0" collapsed="false">
      <c r="A37" s="265" t="s">
        <v>331</v>
      </c>
      <c r="B37" s="266" t="s">
        <v>310</v>
      </c>
      <c r="C37" s="266" t="s">
        <v>310</v>
      </c>
      <c r="D37" s="273" t="s">
        <v>310</v>
      </c>
    </row>
    <row r="38" customFormat="false" ht="12.75" hidden="false" customHeight="false" outlineLevel="0" collapsed="false">
      <c r="A38" s="269" t="s">
        <v>332</v>
      </c>
      <c r="B38" s="270" t="n">
        <v>0.933</v>
      </c>
      <c r="C38" s="270" t="n">
        <v>135.1</v>
      </c>
      <c r="D38" s="271" t="n">
        <f aca="false">B38*C38</f>
        <v>126.0483</v>
      </c>
    </row>
    <row r="39" customFormat="false" ht="12.75" hidden="false" customHeight="false" outlineLevel="0" collapsed="false">
      <c r="A39" s="265" t="s">
        <v>333</v>
      </c>
      <c r="B39" s="272" t="n">
        <v>0.323</v>
      </c>
      <c r="C39" s="272" t="n">
        <v>935</v>
      </c>
      <c r="D39" s="273" t="n">
        <f aca="false">B39*C39</f>
        <v>302.005</v>
      </c>
    </row>
    <row r="40" customFormat="false" ht="12.75" hidden="false" customHeight="false" outlineLevel="0" collapsed="false">
      <c r="A40" s="265" t="s">
        <v>334</v>
      </c>
      <c r="B40" s="272" t="n">
        <v>0.179</v>
      </c>
      <c r="C40" s="272" t="n">
        <v>1100</v>
      </c>
      <c r="D40" s="273" t="n">
        <f aca="false">B40*C40</f>
        <v>196.9</v>
      </c>
    </row>
    <row r="41" customFormat="false" ht="12.75" hidden="false" customHeight="false" outlineLevel="0" collapsed="false">
      <c r="A41" s="265" t="s">
        <v>335</v>
      </c>
      <c r="B41" s="272" t="n">
        <v>0.685</v>
      </c>
      <c r="C41" s="272" t="n">
        <v>99.3</v>
      </c>
      <c r="D41" s="273" t="n">
        <f aca="false">B41*C41</f>
        <v>68.0205</v>
      </c>
    </row>
    <row r="42" customFormat="false" ht="12.75" hidden="false" customHeight="false" outlineLevel="0" collapsed="false">
      <c r="A42" s="265" t="s">
        <v>336</v>
      </c>
      <c r="B42" s="272" t="n">
        <v>0.167</v>
      </c>
      <c r="C42" s="272" t="n">
        <v>65</v>
      </c>
      <c r="D42" s="273" t="n">
        <f aca="false">B42*C42</f>
        <v>10.855</v>
      </c>
    </row>
    <row r="43" customFormat="false" ht="12.75" hidden="false" customHeight="false" outlineLevel="0" collapsed="false">
      <c r="A43" s="265" t="s">
        <v>337</v>
      </c>
      <c r="B43" s="272" t="n">
        <v>0.345</v>
      </c>
      <c r="C43" s="272" t="n">
        <v>50</v>
      </c>
      <c r="D43" s="273" t="n">
        <f aca="false">B43*C43</f>
        <v>17.25</v>
      </c>
    </row>
    <row r="44" customFormat="false" ht="12.75" hidden="false" customHeight="false" outlineLevel="0" collapsed="false">
      <c r="A44" s="265" t="s">
        <v>338</v>
      </c>
      <c r="B44" s="272" t="n">
        <v>0.837</v>
      </c>
      <c r="C44" s="272" t="n">
        <v>43.7</v>
      </c>
      <c r="D44" s="273" t="n">
        <f aca="false">B44*C44</f>
        <v>36.5769</v>
      </c>
    </row>
    <row r="45" customFormat="false" ht="12.75" hidden="false" customHeight="false" outlineLevel="0" collapsed="false">
      <c r="A45" s="265" t="s">
        <v>339</v>
      </c>
      <c r="B45" s="272" t="n">
        <v>0.325</v>
      </c>
      <c r="C45" s="272" t="n">
        <v>25</v>
      </c>
      <c r="D45" s="273" t="n">
        <f aca="false">B45*C45</f>
        <v>8.125</v>
      </c>
    </row>
    <row r="46" customFormat="false" ht="12.75" hidden="false" customHeight="false" outlineLevel="0" collapsed="false">
      <c r="A46" s="265" t="s">
        <v>340</v>
      </c>
      <c r="B46" s="272" t="n">
        <v>0.788</v>
      </c>
      <c r="C46" s="272" t="n">
        <v>7</v>
      </c>
      <c r="D46" s="273" t="n">
        <f aca="false">B46*C46</f>
        <v>5.516</v>
      </c>
    </row>
    <row r="47" customFormat="false" ht="12.75" hidden="false" customHeight="false" outlineLevel="0" collapsed="false">
      <c r="A47" s="265" t="s">
        <v>341</v>
      </c>
      <c r="B47" s="272" t="n">
        <v>0.65</v>
      </c>
      <c r="C47" s="272" t="n">
        <v>3</v>
      </c>
      <c r="D47" s="273" t="n">
        <f aca="false">B47*C47</f>
        <v>1.95</v>
      </c>
    </row>
    <row r="48" customFormat="false" ht="12.75" hidden="false" customHeight="false" outlineLevel="0" collapsed="false">
      <c r="A48" s="265" t="s">
        <v>342</v>
      </c>
      <c r="B48" s="272" t="n">
        <v>0.01</v>
      </c>
      <c r="C48" s="272" t="n">
        <v>180</v>
      </c>
      <c r="D48" s="273" t="n">
        <f aca="false">B48*C48</f>
        <v>1.8</v>
      </c>
    </row>
    <row r="49" customFormat="false" ht="12.75" hidden="false" customHeight="false" outlineLevel="0" collapsed="false">
      <c r="A49" s="265" t="s">
        <v>343</v>
      </c>
      <c r="B49" s="272" t="n">
        <v>0.877</v>
      </c>
      <c r="C49" s="272" t="n">
        <v>2</v>
      </c>
      <c r="D49" s="273" t="n">
        <f aca="false">B49*C49</f>
        <v>1.754</v>
      </c>
    </row>
    <row r="50" customFormat="false" ht="12.75" hidden="false" customHeight="false" outlineLevel="0" collapsed="false">
      <c r="A50" s="265" t="s">
        <v>344</v>
      </c>
      <c r="B50" s="272" t="n">
        <v>0.256</v>
      </c>
      <c r="C50" s="272" t="n">
        <v>6</v>
      </c>
      <c r="D50" s="273" t="n">
        <f aca="false">B50*C50</f>
        <v>1.536</v>
      </c>
    </row>
    <row r="51" customFormat="false" ht="12.75" hidden="false" customHeight="false" outlineLevel="0" collapsed="false">
      <c r="A51" s="265" t="s">
        <v>345</v>
      </c>
      <c r="B51" s="272" t="n">
        <v>0.305</v>
      </c>
      <c r="C51" s="272" t="n">
        <v>5</v>
      </c>
      <c r="D51" s="273" t="n">
        <f aca="false">B51*C51</f>
        <v>1.525</v>
      </c>
    </row>
    <row r="52" customFormat="false" ht="12.75" hidden="false" customHeight="false" outlineLevel="0" collapsed="false">
      <c r="A52" s="265" t="s">
        <v>346</v>
      </c>
      <c r="B52" s="272" t="n">
        <v>0.069</v>
      </c>
      <c r="C52" s="272" t="n">
        <v>19</v>
      </c>
      <c r="D52" s="273" t="n">
        <f aca="false">B52*C52</f>
        <v>1.311</v>
      </c>
    </row>
    <row r="53" customFormat="false" ht="12.75" hidden="false" customHeight="false" outlineLevel="0" collapsed="false">
      <c r="A53" s="265" t="s">
        <v>347</v>
      </c>
      <c r="B53" s="272" t="n">
        <v>0.006</v>
      </c>
      <c r="C53" s="272" t="n">
        <v>160</v>
      </c>
      <c r="D53" s="273" t="n">
        <f aca="false">B53*C53</f>
        <v>0.96</v>
      </c>
    </row>
    <row r="54" customFormat="false" ht="12.75" hidden="false" customHeight="false" outlineLevel="0" collapsed="false">
      <c r="A54" s="265" t="s">
        <v>348</v>
      </c>
      <c r="B54" s="272" t="n">
        <v>0.236</v>
      </c>
      <c r="C54" s="272" t="n">
        <v>30</v>
      </c>
      <c r="D54" s="273" t="n">
        <f aca="false">B54*C54</f>
        <v>7.08</v>
      </c>
    </row>
    <row r="55" customFormat="false" ht="12.75" hidden="false" customHeight="false" outlineLevel="0" collapsed="false">
      <c r="A55" s="265" t="s">
        <v>349</v>
      </c>
      <c r="B55" s="272" t="n">
        <v>0.414</v>
      </c>
      <c r="C55" s="272" t="n">
        <v>1</v>
      </c>
      <c r="D55" s="273" t="n">
        <f aca="false">B55*C55</f>
        <v>0.414</v>
      </c>
    </row>
    <row r="56" customFormat="false" ht="12.75" hidden="false" customHeight="false" outlineLevel="0" collapsed="false">
      <c r="A56" s="265" t="s">
        <v>350</v>
      </c>
      <c r="B56" s="272" t="n">
        <v>0.374</v>
      </c>
      <c r="C56" s="272" t="n">
        <v>1</v>
      </c>
      <c r="D56" s="273" t="n">
        <f aca="false">B56*C56</f>
        <v>0.374</v>
      </c>
    </row>
    <row r="57" customFormat="false" ht="12.75" hidden="false" customHeight="false" outlineLevel="0" collapsed="false">
      <c r="A57" s="265" t="s">
        <v>351</v>
      </c>
      <c r="B57" s="272" t="n">
        <v>0.01</v>
      </c>
      <c r="C57" s="272" t="n">
        <v>80</v>
      </c>
      <c r="D57" s="273" t="n">
        <f aca="false">B57*C57</f>
        <v>0.8</v>
      </c>
    </row>
    <row r="58" customFormat="false" ht="12.75" hidden="false" customHeight="false" outlineLevel="0" collapsed="false">
      <c r="A58" s="265" t="s">
        <v>352</v>
      </c>
      <c r="B58" s="272" t="n">
        <v>0.148</v>
      </c>
      <c r="C58" s="272" t="n">
        <v>20</v>
      </c>
      <c r="D58" s="273" t="n">
        <f aca="false">B58*C58</f>
        <v>2.96</v>
      </c>
    </row>
    <row r="59" customFormat="false" ht="12.75" hidden="false" customHeight="false" outlineLevel="0" collapsed="false">
      <c r="A59" s="265" t="s">
        <v>353</v>
      </c>
      <c r="B59" s="272" t="n">
        <v>0.01</v>
      </c>
      <c r="C59" s="272" t="n">
        <v>300</v>
      </c>
      <c r="D59" s="273" t="n">
        <f aca="false">B59*C59</f>
        <v>3</v>
      </c>
    </row>
    <row r="60" customFormat="false" ht="12.75" hidden="false" customHeight="false" outlineLevel="0" collapsed="false">
      <c r="A60" s="265" t="s">
        <v>354</v>
      </c>
      <c r="B60" s="272" t="n">
        <v>0.01</v>
      </c>
      <c r="C60" s="272" t="n">
        <v>50</v>
      </c>
      <c r="D60" s="273" t="n">
        <f aca="false">B60*C60</f>
        <v>0.5</v>
      </c>
    </row>
    <row r="61" customFormat="false" ht="12.75" hidden="false" customHeight="false" outlineLevel="0" collapsed="false">
      <c r="A61" s="274" t="s">
        <v>355</v>
      </c>
      <c r="B61" s="275" t="n">
        <v>0.581</v>
      </c>
      <c r="C61" s="275" t="n">
        <v>16</v>
      </c>
      <c r="D61" s="276" t="n">
        <f aca="false">B61*C61</f>
        <v>9.296</v>
      </c>
    </row>
    <row r="62" customFormat="false" ht="12.75" hidden="false" customHeight="false" outlineLevel="0" collapsed="false">
      <c r="A62" s="265" t="s">
        <v>356</v>
      </c>
      <c r="B62" s="266" t="s">
        <v>296</v>
      </c>
      <c r="C62" s="266" t="s">
        <v>296</v>
      </c>
      <c r="D62" s="273"/>
    </row>
    <row r="63" customFormat="false" ht="12.75" hidden="false" customHeight="false" outlineLevel="0" collapsed="false">
      <c r="A63" s="269" t="s">
        <v>357</v>
      </c>
      <c r="B63" s="270" t="n">
        <v>0.152</v>
      </c>
      <c r="C63" s="270" t="n">
        <v>47</v>
      </c>
      <c r="D63" s="271" t="n">
        <f aca="false">B63*C63</f>
        <v>7.144</v>
      </c>
    </row>
    <row r="64" customFormat="false" ht="12.75" hidden="false" customHeight="false" outlineLevel="0" collapsed="false">
      <c r="A64" s="265" t="s">
        <v>358</v>
      </c>
      <c r="B64" s="272" t="n">
        <v>0.592</v>
      </c>
      <c r="C64" s="272" t="n">
        <v>143.9</v>
      </c>
      <c r="D64" s="273" t="n">
        <f aca="false">B64*C64</f>
        <v>85.1888</v>
      </c>
    </row>
    <row r="65" customFormat="false" ht="12.75" hidden="false" customHeight="false" outlineLevel="0" collapsed="false">
      <c r="A65" s="265" t="s">
        <v>359</v>
      </c>
      <c r="B65" s="272" t="n">
        <v>0.592</v>
      </c>
      <c r="C65" s="272" t="n">
        <v>119.8</v>
      </c>
      <c r="D65" s="273" t="n">
        <f aca="false">B65*C65</f>
        <v>70.9216</v>
      </c>
    </row>
    <row r="66" customFormat="false" ht="12.75" hidden="false" customHeight="false" outlineLevel="0" collapsed="false">
      <c r="A66" s="265" t="s">
        <v>360</v>
      </c>
      <c r="B66" s="272" t="n">
        <v>0.049</v>
      </c>
      <c r="C66" s="272" t="n">
        <v>92.5</v>
      </c>
      <c r="D66" s="273" t="n">
        <f aca="false">B66*C66</f>
        <v>4.5325</v>
      </c>
    </row>
    <row r="67" customFormat="false" ht="12.75" hidden="false" customHeight="false" outlineLevel="0" collapsed="false">
      <c r="A67" s="265" t="s">
        <v>361</v>
      </c>
      <c r="B67" s="272" t="n">
        <v>0.118</v>
      </c>
      <c r="C67" s="272" t="n">
        <v>39</v>
      </c>
      <c r="D67" s="273" t="n">
        <f aca="false">B67*C67</f>
        <v>4.602</v>
      </c>
    </row>
    <row r="68" customFormat="false" ht="12.75" hidden="false" customHeight="false" outlineLevel="0" collapsed="false">
      <c r="A68" s="265" t="s">
        <v>362</v>
      </c>
      <c r="B68" s="272" t="n">
        <v>0.03</v>
      </c>
      <c r="C68" s="272" t="n">
        <v>115</v>
      </c>
      <c r="D68" s="273" t="n">
        <f aca="false">B68*C68</f>
        <v>3.45</v>
      </c>
    </row>
    <row r="69" customFormat="false" ht="12.75" hidden="false" customHeight="false" outlineLevel="0" collapsed="false">
      <c r="A69" s="265" t="s">
        <v>363</v>
      </c>
      <c r="B69" s="272" t="n">
        <v>0.2</v>
      </c>
      <c r="C69" s="272" t="n">
        <v>17.6</v>
      </c>
      <c r="D69" s="273" t="n">
        <f aca="false">B69*C69</f>
        <v>3.52</v>
      </c>
    </row>
    <row r="70" customFormat="false" ht="12.75" hidden="false" customHeight="false" outlineLevel="0" collapsed="false">
      <c r="A70" s="265" t="s">
        <v>364</v>
      </c>
      <c r="B70" s="272" t="n">
        <v>0.05</v>
      </c>
      <c r="C70" s="272" t="n">
        <v>49</v>
      </c>
      <c r="D70" s="273" t="n">
        <f aca="false">B70*C70</f>
        <v>2.45</v>
      </c>
    </row>
    <row r="71" customFormat="false" ht="12.75" hidden="false" customHeight="false" outlineLevel="0" collapsed="false">
      <c r="A71" s="265" t="s">
        <v>365</v>
      </c>
      <c r="B71" s="272" t="n">
        <v>0.02</v>
      </c>
      <c r="C71" s="272" t="n">
        <v>25</v>
      </c>
      <c r="D71" s="273" t="n">
        <f aca="false">B71*C71</f>
        <v>0.5</v>
      </c>
    </row>
    <row r="72" customFormat="false" ht="12.75" hidden="false" customHeight="false" outlineLevel="0" collapsed="false">
      <c r="A72" s="274" t="s">
        <v>366</v>
      </c>
      <c r="B72" s="275" t="n">
        <v>0.03</v>
      </c>
      <c r="C72" s="275" t="n">
        <v>326.3</v>
      </c>
      <c r="D72" s="276" t="n">
        <f aca="false">B72*C72</f>
        <v>9.789</v>
      </c>
    </row>
    <row r="73" customFormat="false" ht="12.75" hidden="false" customHeight="false" outlineLevel="0" collapsed="false">
      <c r="A73" s="265" t="s">
        <v>367</v>
      </c>
      <c r="B73" s="266" t="s">
        <v>247</v>
      </c>
      <c r="C73" s="266" t="s">
        <v>247</v>
      </c>
      <c r="D73" s="273"/>
    </row>
    <row r="74" customFormat="false" ht="12.75" hidden="false" customHeight="false" outlineLevel="0" collapsed="false">
      <c r="A74" s="269" t="s">
        <v>368</v>
      </c>
      <c r="B74" s="270" t="n">
        <v>0.837</v>
      </c>
      <c r="C74" s="270" t="n">
        <v>0.6</v>
      </c>
      <c r="D74" s="271" t="n">
        <f aca="false">B74*C74</f>
        <v>0.5022</v>
      </c>
    </row>
    <row r="75" customFormat="false" ht="12.75" hidden="false" customHeight="false" outlineLevel="0" collapsed="false">
      <c r="A75" s="265" t="s">
        <v>369</v>
      </c>
      <c r="B75" s="272" t="n">
        <v>0.532</v>
      </c>
      <c r="C75" s="272" t="n">
        <v>1</v>
      </c>
      <c r="D75" s="273" t="n">
        <f aca="false">B75*C75</f>
        <v>0.532</v>
      </c>
    </row>
    <row r="76" customFormat="false" ht="12.75" hidden="false" customHeight="false" outlineLevel="0" collapsed="false">
      <c r="A76" s="265" t="s">
        <v>370</v>
      </c>
      <c r="B76" s="272" t="n">
        <v>0.47</v>
      </c>
      <c r="C76" s="272" t="n">
        <v>12.8</v>
      </c>
      <c r="D76" s="273" t="n">
        <f aca="false">B76*C76</f>
        <v>6.016</v>
      </c>
    </row>
    <row r="77" customFormat="false" ht="12.75" hidden="false" customHeight="false" outlineLevel="0" collapsed="false">
      <c r="A77" s="274" t="s">
        <v>371</v>
      </c>
      <c r="B77" s="275" t="n">
        <v>0.118</v>
      </c>
      <c r="C77" s="275" t="n">
        <v>19.3</v>
      </c>
      <c r="D77" s="276" t="n">
        <f aca="false">B77*C77</f>
        <v>2.2774</v>
      </c>
    </row>
    <row r="78" customFormat="false" ht="12.75" hidden="false" customHeight="false" outlineLevel="0" collapsed="false">
      <c r="A78" s="265" t="s">
        <v>372</v>
      </c>
      <c r="B78" s="266" t="s">
        <v>247</v>
      </c>
      <c r="C78" s="266" t="s">
        <v>247</v>
      </c>
      <c r="D78" s="273"/>
    </row>
    <row r="79" customFormat="false" ht="12.75" hidden="false" customHeight="false" outlineLevel="0" collapsed="false">
      <c r="A79" s="269" t="s">
        <v>373</v>
      </c>
      <c r="B79" s="270" t="n">
        <v>0.019</v>
      </c>
      <c r="C79" s="270" t="n">
        <v>250</v>
      </c>
      <c r="D79" s="271" t="n">
        <f aca="false">B79*C79</f>
        <v>4.75</v>
      </c>
    </row>
    <row r="80" customFormat="false" ht="12.75" hidden="false" customHeight="false" outlineLevel="0" collapsed="false">
      <c r="A80" s="265" t="s">
        <v>374</v>
      </c>
      <c r="B80" s="272" t="n">
        <v>0.059</v>
      </c>
      <c r="C80" s="272" t="n">
        <v>42.9</v>
      </c>
      <c r="D80" s="273" t="n">
        <f aca="false">B80*C80</f>
        <v>2.5311</v>
      </c>
    </row>
    <row r="81" customFormat="false" ht="12.75" hidden="false" customHeight="false" outlineLevel="0" collapsed="false">
      <c r="A81" s="265" t="s">
        <v>375</v>
      </c>
      <c r="B81" s="272" t="n">
        <v>0.03</v>
      </c>
      <c r="C81" s="272" t="n">
        <v>100</v>
      </c>
      <c r="D81" s="273" t="n">
        <f aca="false">B81*C81</f>
        <v>3</v>
      </c>
    </row>
    <row r="82" customFormat="false" ht="12.75" hidden="false" customHeight="false" outlineLevel="0" collapsed="false">
      <c r="A82" s="265" t="s">
        <v>376</v>
      </c>
      <c r="B82" s="272" t="n">
        <v>0.02</v>
      </c>
      <c r="C82" s="272" t="n">
        <v>50</v>
      </c>
      <c r="D82" s="273" t="n">
        <f aca="false">B82*C82</f>
        <v>1</v>
      </c>
    </row>
    <row r="83" customFormat="false" ht="12.75" hidden="false" customHeight="false" outlineLevel="0" collapsed="false">
      <c r="A83" s="265" t="s">
        <v>377</v>
      </c>
      <c r="B83" s="272" t="n">
        <v>0.01</v>
      </c>
      <c r="C83" s="272" t="n">
        <v>53</v>
      </c>
      <c r="D83" s="273" t="n">
        <f aca="false">B83*C83</f>
        <v>0.53</v>
      </c>
    </row>
    <row r="84" customFormat="false" ht="12.75" hidden="false" customHeight="false" outlineLevel="0" collapsed="false">
      <c r="A84" s="274" t="s">
        <v>378</v>
      </c>
      <c r="B84" s="275" t="n">
        <v>0.13</v>
      </c>
      <c r="C84" s="275" t="n">
        <v>26.4</v>
      </c>
      <c r="D84" s="276" t="n">
        <f aca="false">B84*C84</f>
        <v>3.432</v>
      </c>
    </row>
    <row r="85" customFormat="false" ht="12.75" hidden="false" customHeight="false" outlineLevel="0" collapsed="false">
      <c r="A85" s="265" t="s">
        <v>379</v>
      </c>
      <c r="B85" s="266" t="s">
        <v>247</v>
      </c>
      <c r="C85" s="266" t="s">
        <v>247</v>
      </c>
      <c r="D85" s="273"/>
    </row>
    <row r="86" customFormat="false" ht="12.75" hidden="false" customHeight="false" outlineLevel="0" collapsed="false">
      <c r="A86" s="269" t="s">
        <v>380</v>
      </c>
      <c r="B86" s="270" t="n">
        <v>0.15</v>
      </c>
      <c r="C86" s="270" t="n">
        <v>100</v>
      </c>
      <c r="D86" s="271" t="n">
        <f aca="false">B86*C86</f>
        <v>15</v>
      </c>
    </row>
    <row r="87" customFormat="false" ht="12.75" hidden="false" customHeight="false" outlineLevel="0" collapsed="false">
      <c r="A87" s="265" t="s">
        <v>381</v>
      </c>
      <c r="B87" s="272" t="n">
        <v>0.066</v>
      </c>
      <c r="C87" s="272" t="n">
        <v>1068</v>
      </c>
      <c r="D87" s="273" t="n">
        <f aca="false">B87*C87</f>
        <v>70.488</v>
      </c>
    </row>
    <row r="88" customFormat="false" ht="12.75" hidden="false" customHeight="false" outlineLevel="0" collapsed="false">
      <c r="A88" s="265" t="s">
        <v>382</v>
      </c>
      <c r="B88" s="272" t="n">
        <v>0.024</v>
      </c>
      <c r="C88" s="272" t="n">
        <v>105</v>
      </c>
      <c r="D88" s="273" t="n">
        <f aca="false">B88*C88</f>
        <v>2.52</v>
      </c>
    </row>
    <row r="89" customFormat="false" ht="12.75" hidden="false" customHeight="false" outlineLevel="0" collapsed="false">
      <c r="A89" s="265" t="s">
        <v>383</v>
      </c>
      <c r="B89" s="272" t="n">
        <v>0.024</v>
      </c>
      <c r="C89" s="272" t="n">
        <v>180</v>
      </c>
      <c r="D89" s="273" t="n">
        <f aca="false">B89*C89</f>
        <v>4.32</v>
      </c>
    </row>
    <row r="90" customFormat="false" ht="12.75" hidden="false" customHeight="false" outlineLevel="0" collapsed="false">
      <c r="A90" s="265" t="s">
        <v>384</v>
      </c>
      <c r="B90" s="272" t="n">
        <v>0.024</v>
      </c>
      <c r="C90" s="272" t="n">
        <v>340</v>
      </c>
      <c r="D90" s="273" t="n">
        <f aca="false">B90*C90</f>
        <v>8.16</v>
      </c>
    </row>
    <row r="91" customFormat="false" ht="12.75" hidden="false" customHeight="false" outlineLevel="0" collapsed="false">
      <c r="A91" s="265" t="s">
        <v>385</v>
      </c>
      <c r="B91" s="272" t="n">
        <v>0.002</v>
      </c>
      <c r="C91" s="272" t="n">
        <v>245</v>
      </c>
      <c r="D91" s="273" t="n">
        <f aca="false">B91*C91</f>
        <v>0.49</v>
      </c>
    </row>
    <row r="92" customFormat="false" ht="12.75" hidden="false" customHeight="false" outlineLevel="0" collapsed="false">
      <c r="A92" s="265" t="s">
        <v>386</v>
      </c>
      <c r="B92" s="272" t="n">
        <v>0.002</v>
      </c>
      <c r="C92" s="272" t="n">
        <v>615</v>
      </c>
      <c r="D92" s="273" t="n">
        <f aca="false">B92*C92</f>
        <v>1.23</v>
      </c>
    </row>
    <row r="93" customFormat="false" ht="12.75" hidden="false" customHeight="false" outlineLevel="0" collapsed="false">
      <c r="A93" s="265" t="s">
        <v>387</v>
      </c>
      <c r="B93" s="272" t="n">
        <v>0.002</v>
      </c>
      <c r="C93" s="272" t="n">
        <v>740</v>
      </c>
      <c r="D93" s="273" t="n">
        <f aca="false">B93*C93</f>
        <v>1.48</v>
      </c>
    </row>
    <row r="94" customFormat="false" ht="12.75" hidden="false" customHeight="false" outlineLevel="0" collapsed="false">
      <c r="A94" s="265" t="s">
        <v>388</v>
      </c>
      <c r="B94" s="272" t="n">
        <v>0.946</v>
      </c>
      <c r="C94" s="272" t="n">
        <v>31</v>
      </c>
      <c r="D94" s="273" t="n">
        <f aca="false">B94*C94</f>
        <v>29.326</v>
      </c>
    </row>
    <row r="95" customFormat="false" ht="12.75" hidden="false" customHeight="false" outlineLevel="0" collapsed="false">
      <c r="A95" s="265" t="s">
        <v>389</v>
      </c>
      <c r="B95" s="272" t="n">
        <v>0.956</v>
      </c>
      <c r="C95" s="272" t="n">
        <v>26</v>
      </c>
      <c r="D95" s="273" t="n">
        <f aca="false">B95*C95</f>
        <v>24.856</v>
      </c>
    </row>
    <row r="96" customFormat="false" ht="12.75" hidden="false" customHeight="false" outlineLevel="0" collapsed="false">
      <c r="A96" s="265" t="s">
        <v>390</v>
      </c>
      <c r="B96" s="272" t="n">
        <v>0.601</v>
      </c>
      <c r="C96" s="272" t="n">
        <v>23.2</v>
      </c>
      <c r="D96" s="273" t="n">
        <f aca="false">B96*C96</f>
        <v>13.9432</v>
      </c>
    </row>
    <row r="97" customFormat="false" ht="12.75" hidden="false" customHeight="false" outlineLevel="0" collapsed="false">
      <c r="A97" s="265" t="s">
        <v>391</v>
      </c>
      <c r="B97" s="272" t="n">
        <v>0.45</v>
      </c>
      <c r="C97" s="272" t="n">
        <v>77.4</v>
      </c>
      <c r="D97" s="273" t="n">
        <f aca="false">B97*C97</f>
        <v>34.83</v>
      </c>
    </row>
    <row r="98" customFormat="false" ht="12.75" hidden="false" customHeight="false" outlineLevel="0" collapsed="false">
      <c r="A98" s="265" t="s">
        <v>392</v>
      </c>
      <c r="B98" s="272" t="n">
        <v>0.286</v>
      </c>
      <c r="C98" s="272" t="n">
        <v>120</v>
      </c>
      <c r="D98" s="273" t="n">
        <f aca="false">B98*C98</f>
        <v>34.32</v>
      </c>
    </row>
    <row r="99" customFormat="false" ht="12.75" hidden="false" customHeight="false" outlineLevel="0" collapsed="false">
      <c r="A99" s="265" t="s">
        <v>393</v>
      </c>
      <c r="B99" s="272" t="n">
        <v>0.65</v>
      </c>
      <c r="C99" s="272" t="n">
        <v>33.5</v>
      </c>
      <c r="D99" s="273" t="n">
        <f aca="false">B99*C99</f>
        <v>21.775</v>
      </c>
    </row>
    <row r="100" customFormat="false" ht="12.75" hidden="false" customHeight="false" outlineLevel="0" collapsed="false">
      <c r="A100" s="265" t="s">
        <v>394</v>
      </c>
      <c r="B100" s="272" t="n">
        <v>0.437</v>
      </c>
      <c r="C100" s="272" t="n">
        <v>14.8</v>
      </c>
      <c r="D100" s="273" t="n">
        <f aca="false">B100*C100</f>
        <v>6.4676</v>
      </c>
    </row>
    <row r="101" customFormat="false" ht="12.75" hidden="false" customHeight="false" outlineLevel="0" collapsed="false">
      <c r="A101" s="265" t="s">
        <v>395</v>
      </c>
      <c r="B101" s="272" t="n">
        <v>0.946</v>
      </c>
      <c r="C101" s="272" t="n">
        <v>11.3</v>
      </c>
      <c r="D101" s="273" t="n">
        <f aca="false">B101*C101</f>
        <v>10.6898</v>
      </c>
    </row>
    <row r="102" customFormat="false" ht="12.75" hidden="false" customHeight="false" outlineLevel="0" collapsed="false">
      <c r="A102" s="265" t="s">
        <v>396</v>
      </c>
      <c r="B102" s="272" t="n">
        <v>0.217</v>
      </c>
      <c r="C102" s="272" t="n">
        <v>65.7</v>
      </c>
      <c r="D102" s="273" t="n">
        <f aca="false">B102*C102</f>
        <v>14.2569</v>
      </c>
    </row>
    <row r="103" customFormat="false" ht="12.75" hidden="false" customHeight="false" outlineLevel="0" collapsed="false">
      <c r="A103" s="265" t="s">
        <v>397</v>
      </c>
      <c r="B103" s="272" t="n">
        <v>0.207</v>
      </c>
      <c r="C103" s="272" t="n">
        <v>36.5</v>
      </c>
      <c r="D103" s="273" t="n">
        <f aca="false">B103*C103</f>
        <v>7.5555</v>
      </c>
    </row>
    <row r="104" customFormat="false" ht="12.75" hidden="false" customHeight="false" outlineLevel="0" collapsed="false">
      <c r="A104" s="265" t="s">
        <v>398</v>
      </c>
      <c r="B104" s="272" t="n">
        <v>0.67</v>
      </c>
      <c r="C104" s="272" t="n">
        <v>3</v>
      </c>
      <c r="D104" s="273" t="n">
        <f aca="false">B104*C104</f>
        <v>2.01</v>
      </c>
    </row>
    <row r="105" customFormat="false" ht="12.75" hidden="false" customHeight="false" outlineLevel="0" collapsed="false">
      <c r="A105" s="265" t="s">
        <v>399</v>
      </c>
      <c r="B105" s="272" t="n">
        <v>0.36</v>
      </c>
      <c r="C105" s="272" t="n">
        <v>3.9</v>
      </c>
      <c r="D105" s="273" t="n">
        <f aca="false">B105*C105</f>
        <v>1.404</v>
      </c>
    </row>
    <row r="106" customFormat="false" ht="12.75" hidden="false" customHeight="false" outlineLevel="0" collapsed="false">
      <c r="A106" s="265" t="s">
        <v>400</v>
      </c>
      <c r="B106" s="272" t="n">
        <v>0.28</v>
      </c>
      <c r="C106" s="272" t="n">
        <v>20.1</v>
      </c>
      <c r="D106" s="273" t="n">
        <f aca="false">B106*C106</f>
        <v>5.628</v>
      </c>
    </row>
    <row r="107" customFormat="false" ht="12.75" hidden="false" customHeight="false" outlineLevel="0" collapsed="false">
      <c r="A107" s="265" t="s">
        <v>401</v>
      </c>
      <c r="B107" s="272" t="n">
        <v>0.05</v>
      </c>
      <c r="C107" s="272" t="n">
        <v>45.2</v>
      </c>
      <c r="D107" s="273" t="n">
        <f aca="false">B107*C107</f>
        <v>2.26</v>
      </c>
    </row>
    <row r="108" customFormat="false" ht="12.75" hidden="false" customHeight="false" outlineLevel="0" collapsed="false">
      <c r="A108" s="265" t="s">
        <v>402</v>
      </c>
      <c r="B108" s="272" t="n">
        <v>0.847</v>
      </c>
      <c r="C108" s="272" t="n">
        <v>53</v>
      </c>
      <c r="D108" s="273" t="n">
        <f aca="false">B108*C108</f>
        <v>44.891</v>
      </c>
    </row>
    <row r="109" customFormat="false" ht="12.75" hidden="false" customHeight="false" outlineLevel="0" collapsed="false">
      <c r="A109" s="274" t="s">
        <v>403</v>
      </c>
      <c r="B109" s="275" t="n">
        <v>0.1</v>
      </c>
      <c r="C109" s="275" t="n">
        <v>22.8</v>
      </c>
      <c r="D109" s="276" t="n">
        <f aca="false">B109*C109</f>
        <v>2.28</v>
      </c>
    </row>
    <row r="110" customFormat="false" ht="12.75" hidden="false" customHeight="false" outlineLevel="0" collapsed="false">
      <c r="A110" s="265" t="s">
        <v>404</v>
      </c>
      <c r="B110" s="266" t="s">
        <v>247</v>
      </c>
      <c r="C110" s="266" t="s">
        <v>247</v>
      </c>
      <c r="D110" s="273" t="n">
        <f aca="false">SUM(D4:D109)</f>
        <v>2418.9609</v>
      </c>
    </row>
    <row r="111" customFormat="false" ht="12.75" hidden="false" customHeight="false" outlineLevel="0" collapsed="false">
      <c r="A111" s="269" t="s">
        <v>405</v>
      </c>
      <c r="B111" s="270" t="n">
        <v>0.004</v>
      </c>
      <c r="C111" s="270" t="n">
        <v>2300</v>
      </c>
      <c r="D111" s="271"/>
    </row>
    <row r="112" customFormat="false" ht="12.75" hidden="false" customHeight="false" outlineLevel="0" collapsed="false">
      <c r="A112" s="265" t="s">
        <v>406</v>
      </c>
      <c r="B112" s="272" t="n">
        <v>0.066</v>
      </c>
      <c r="C112" s="272" t="n">
        <v>2228.3</v>
      </c>
      <c r="D112" s="273"/>
    </row>
    <row r="113" customFormat="false" ht="12.75" hidden="false" customHeight="false" outlineLevel="0" collapsed="false">
      <c r="A113" s="265" t="s">
        <v>407</v>
      </c>
      <c r="B113" s="272" t="n">
        <v>0.056</v>
      </c>
      <c r="C113" s="272" t="n">
        <v>1704</v>
      </c>
      <c r="D113" s="273"/>
    </row>
    <row r="114" customFormat="false" ht="12.75" hidden="false" customHeight="false" outlineLevel="0" collapsed="false">
      <c r="A114" s="265" t="s">
        <v>408</v>
      </c>
      <c r="B114" s="272" t="n">
        <v>0.094</v>
      </c>
      <c r="C114" s="272" t="n">
        <v>460</v>
      </c>
      <c r="D114" s="273"/>
    </row>
    <row r="115" customFormat="false" ht="12.75" hidden="false" customHeight="false" outlineLevel="0" collapsed="false">
      <c r="A115" s="265" t="s">
        <v>409</v>
      </c>
      <c r="B115" s="272" t="n">
        <v>0.129</v>
      </c>
      <c r="C115" s="272" t="n">
        <v>400</v>
      </c>
      <c r="D115" s="273"/>
    </row>
    <row r="116" customFormat="false" ht="12.75" hidden="false" customHeight="false" outlineLevel="0" collapsed="false">
      <c r="A116" s="265" t="s">
        <v>410</v>
      </c>
      <c r="B116" s="272" t="n">
        <v>0.001</v>
      </c>
      <c r="C116" s="272" t="n">
        <v>4500</v>
      </c>
      <c r="D116" s="273"/>
    </row>
    <row r="117" customFormat="false" ht="12.75" hidden="false" customHeight="false" outlineLevel="0" collapsed="false">
      <c r="A117" s="265" t="s">
        <v>411</v>
      </c>
      <c r="B117" s="272" t="n">
        <v>0.035</v>
      </c>
      <c r="C117" s="272" t="n">
        <v>1760</v>
      </c>
      <c r="D117" s="273"/>
    </row>
    <row r="118" customFormat="false" ht="12.75" hidden="false" customHeight="false" outlineLevel="0" collapsed="false">
      <c r="A118" s="265" t="s">
        <v>412</v>
      </c>
      <c r="B118" s="272" t="n">
        <v>0.029</v>
      </c>
      <c r="C118" s="272" t="n">
        <v>879</v>
      </c>
      <c r="D118" s="273"/>
    </row>
    <row r="119" customFormat="false" ht="12.75" hidden="false" customHeight="false" outlineLevel="0" collapsed="false">
      <c r="A119" s="265" t="s">
        <v>413</v>
      </c>
      <c r="B119" s="272" t="n">
        <v>0.005</v>
      </c>
      <c r="C119" s="272" t="n">
        <v>557</v>
      </c>
      <c r="D119" s="273"/>
    </row>
    <row r="120" customFormat="false" ht="12.75" hidden="false" customHeight="false" outlineLevel="0" collapsed="false">
      <c r="A120" s="265" t="s">
        <v>414</v>
      </c>
      <c r="B120" s="272" t="n">
        <v>0.024</v>
      </c>
      <c r="C120" s="272" t="n">
        <v>6506</v>
      </c>
      <c r="D120" s="273"/>
    </row>
    <row r="121" customFormat="false" ht="12.75" hidden="false" customHeight="false" outlineLevel="0" collapsed="false">
      <c r="A121" s="265" t="s">
        <v>415</v>
      </c>
      <c r="B121" s="272" t="n">
        <v>0.038</v>
      </c>
      <c r="C121" s="272" t="n">
        <v>2374</v>
      </c>
      <c r="D121" s="273"/>
    </row>
    <row r="122" customFormat="false" ht="12.75" hidden="false" customHeight="false" outlineLevel="0" collapsed="false">
      <c r="A122" s="274" t="s">
        <v>416</v>
      </c>
      <c r="B122" s="275" t="n">
        <v>1</v>
      </c>
      <c r="C122" s="275" t="n">
        <v>9.4</v>
      </c>
      <c r="D122" s="276"/>
    </row>
    <row r="123" customFormat="false" ht="12.75" hidden="false" customHeight="false" outlineLevel="0" collapsed="false">
      <c r="D123" s="2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278" width="34.32"/>
    <col collapsed="false" customWidth="true" hidden="false" outlineLevel="0" max="26" min="2" style="278" width="6.49"/>
    <col collapsed="false" customWidth="false" hidden="false" outlineLevel="0" max="257" min="27" style="278" width="10.65"/>
  </cols>
  <sheetData>
    <row r="1" s="283" customFormat="true" ht="11.25" hidden="false" customHeight="false" outlineLevel="0" collapsed="false">
      <c r="A1" s="279" t="s">
        <v>417</v>
      </c>
      <c r="B1" s="280"/>
      <c r="C1" s="281" t="s">
        <v>418</v>
      </c>
      <c r="D1" s="281" t="s">
        <v>419</v>
      </c>
      <c r="E1" s="281" t="s">
        <v>420</v>
      </c>
      <c r="F1" s="281" t="s">
        <v>421</v>
      </c>
      <c r="G1" s="281" t="s">
        <v>422</v>
      </c>
      <c r="H1" s="281" t="s">
        <v>423</v>
      </c>
      <c r="I1" s="281" t="s">
        <v>424</v>
      </c>
      <c r="J1" s="281" t="s">
        <v>425</v>
      </c>
      <c r="K1" s="281" t="s">
        <v>426</v>
      </c>
      <c r="L1" s="281" t="s">
        <v>427</v>
      </c>
      <c r="M1" s="281" t="s">
        <v>428</v>
      </c>
      <c r="N1" s="281" t="s">
        <v>429</v>
      </c>
      <c r="O1" s="281" t="s">
        <v>430</v>
      </c>
      <c r="P1" s="281" t="s">
        <v>431</v>
      </c>
      <c r="Q1" s="281" t="s">
        <v>432</v>
      </c>
      <c r="R1" s="281" t="s">
        <v>433</v>
      </c>
      <c r="S1" s="281" t="s">
        <v>434</v>
      </c>
      <c r="T1" s="281" t="s">
        <v>435</v>
      </c>
      <c r="U1" s="281" t="s">
        <v>436</v>
      </c>
      <c r="V1" s="281" t="s">
        <v>437</v>
      </c>
      <c r="W1" s="281" t="s">
        <v>438</v>
      </c>
      <c r="X1" s="281" t="s">
        <v>439</v>
      </c>
      <c r="Y1" s="281" t="s">
        <v>440</v>
      </c>
      <c r="Z1" s="282" t="s">
        <v>441</v>
      </c>
    </row>
    <row r="2" s="287" customFormat="true" ht="21.6" hidden="false" customHeight="true" outlineLevel="0" collapsed="false">
      <c r="A2" s="284" t="s">
        <v>442</v>
      </c>
      <c r="B2" s="284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6"/>
    </row>
    <row r="3" s="292" customFormat="true" ht="11.25" hidden="false" customHeight="false" outlineLevel="0" collapsed="false">
      <c r="A3" s="288" t="s">
        <v>443</v>
      </c>
      <c r="B3" s="289" t="s">
        <v>444</v>
      </c>
      <c r="C3" s="290" t="n">
        <v>1</v>
      </c>
      <c r="D3" s="290" t="n">
        <v>1</v>
      </c>
      <c r="E3" s="290" t="n">
        <v>1</v>
      </c>
      <c r="F3" s="290" t="n">
        <v>1</v>
      </c>
      <c r="G3" s="290" t="n">
        <v>1</v>
      </c>
      <c r="H3" s="290" t="n">
        <v>1</v>
      </c>
      <c r="I3" s="290" t="n">
        <v>1</v>
      </c>
      <c r="J3" s="290" t="n">
        <v>0.852459016393443</v>
      </c>
      <c r="K3" s="290" t="n">
        <v>0.39344262295082</v>
      </c>
      <c r="L3" s="290" t="n">
        <v>0.245901639344262</v>
      </c>
      <c r="M3" s="290" t="n">
        <v>0.245901639344262</v>
      </c>
      <c r="N3" s="290" t="n">
        <v>0.245901639344262</v>
      </c>
      <c r="O3" s="290" t="n">
        <v>0.245901639344262</v>
      </c>
      <c r="P3" s="290" t="n">
        <v>0.245901639344262</v>
      </c>
      <c r="Q3" s="290" t="n">
        <v>0.245901639344262</v>
      </c>
      <c r="R3" s="290" t="n">
        <v>0.245901639344262</v>
      </c>
      <c r="S3" s="290" t="n">
        <v>0.295081967213115</v>
      </c>
      <c r="T3" s="290" t="n">
        <v>0.524590163934426</v>
      </c>
      <c r="U3" s="290" t="n">
        <v>0.868852459016393</v>
      </c>
      <c r="V3" s="290" t="n">
        <v>0.868852459016393</v>
      </c>
      <c r="W3" s="290" t="n">
        <v>0.868852459016393</v>
      </c>
      <c r="X3" s="290" t="n">
        <v>1</v>
      </c>
      <c r="Y3" s="290" t="n">
        <v>1</v>
      </c>
      <c r="Z3" s="291" t="n">
        <v>1</v>
      </c>
    </row>
    <row r="4" s="292" customFormat="true" ht="11.25" hidden="false" customHeight="false" outlineLevel="0" collapsed="false">
      <c r="A4" s="293"/>
      <c r="B4" s="289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1"/>
    </row>
    <row r="5" s="298" customFormat="true" ht="11.25" hidden="false" customHeight="false" outlineLevel="0" collapsed="false">
      <c r="A5" s="294" t="s">
        <v>138</v>
      </c>
      <c r="B5" s="289" t="s">
        <v>444</v>
      </c>
      <c r="C5" s="295" t="n">
        <v>0.0666666666666667</v>
      </c>
      <c r="D5" s="295" t="n">
        <v>0.0666666666666667</v>
      </c>
      <c r="E5" s="295" t="n">
        <v>0.0666666666666667</v>
      </c>
      <c r="F5" s="295" t="n">
        <v>0.0666666666666667</v>
      </c>
      <c r="G5" s="295" t="n">
        <v>0.186723927681459</v>
      </c>
      <c r="H5" s="295" t="n">
        <v>0.393633888294538</v>
      </c>
      <c r="I5" s="295" t="n">
        <v>0.439554520344583</v>
      </c>
      <c r="J5" s="295" t="n">
        <v>0.392721721200448</v>
      </c>
      <c r="K5" s="295" t="n">
        <v>0.172403328459901</v>
      </c>
      <c r="L5" s="295" t="n">
        <v>0.119012734111775</v>
      </c>
      <c r="M5" s="295" t="n">
        <v>0.119012734111775</v>
      </c>
      <c r="N5" s="295" t="n">
        <v>0.119012734111775</v>
      </c>
      <c r="O5" s="295" t="n">
        <v>0.119012734111775</v>
      </c>
      <c r="P5" s="295" t="n">
        <v>0.119012734111775</v>
      </c>
      <c r="Q5" s="295" t="n">
        <v>0.119012734111775</v>
      </c>
      <c r="R5" s="295" t="n">
        <v>0.205903171943555</v>
      </c>
      <c r="S5" s="295" t="n">
        <v>0.438575069379229</v>
      </c>
      <c r="T5" s="295" t="n">
        <v>0.616443135178556</v>
      </c>
      <c r="U5" s="295" t="n">
        <v>0.829024013456774</v>
      </c>
      <c r="V5" s="295" t="n">
        <v>0.985839098291539</v>
      </c>
      <c r="W5" s="295" t="n">
        <v>1</v>
      </c>
      <c r="X5" s="295" t="n">
        <v>0.691778236311357</v>
      </c>
      <c r="Y5" s="295" t="n">
        <v>0.383569298973819</v>
      </c>
      <c r="Z5" s="296" t="n">
        <v>0.160028630507396</v>
      </c>
      <c r="AA5" s="297"/>
      <c r="AB5" s="292"/>
    </row>
    <row r="6" s="298" customFormat="true" ht="11.25" hidden="false" customHeight="false" outlineLevel="0" collapsed="false">
      <c r="A6" s="293"/>
      <c r="B6" s="289"/>
      <c r="C6" s="299"/>
      <c r="D6" s="299"/>
      <c r="E6" s="299"/>
      <c r="F6" s="299"/>
      <c r="G6" s="299"/>
      <c r="H6" s="299"/>
      <c r="I6" s="299"/>
      <c r="J6" s="299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1"/>
      <c r="AA6" s="297"/>
      <c r="AB6" s="292"/>
    </row>
    <row r="7" s="298" customFormat="true" ht="11.25" hidden="false" customHeight="false" outlineLevel="0" collapsed="false">
      <c r="A7" s="294" t="s">
        <v>445</v>
      </c>
      <c r="B7" s="289" t="s">
        <v>446</v>
      </c>
      <c r="C7" s="290" t="n">
        <v>0.45398773006135</v>
      </c>
      <c r="D7" s="290" t="n">
        <v>0.411042944785276</v>
      </c>
      <c r="E7" s="290" t="n">
        <v>0.392638036809816</v>
      </c>
      <c r="F7" s="290" t="n">
        <v>0.380368098159509</v>
      </c>
      <c r="G7" s="290" t="n">
        <v>0.380368098159509</v>
      </c>
      <c r="H7" s="290" t="n">
        <v>0.429447852760736</v>
      </c>
      <c r="I7" s="290" t="n">
        <v>0.539877300613497</v>
      </c>
      <c r="J7" s="290" t="n">
        <v>0.650306748466258</v>
      </c>
      <c r="K7" s="290" t="n">
        <v>0.662576687116565</v>
      </c>
      <c r="L7" s="290" t="n">
        <v>0.674846625766871</v>
      </c>
      <c r="M7" s="290" t="n">
        <v>0.687116564417178</v>
      </c>
      <c r="N7" s="290" t="n">
        <v>0.699386503067485</v>
      </c>
      <c r="O7" s="290" t="n">
        <v>0.687116564417178</v>
      </c>
      <c r="P7" s="290" t="n">
        <v>0.662576687116565</v>
      </c>
      <c r="Q7" s="290" t="n">
        <v>0.650306748466258</v>
      </c>
      <c r="R7" s="290" t="n">
        <v>0.680981595092025</v>
      </c>
      <c r="S7" s="290" t="n">
        <v>0.803680981595092</v>
      </c>
      <c r="T7" s="290" t="n">
        <v>1</v>
      </c>
      <c r="U7" s="290" t="n">
        <v>1</v>
      </c>
      <c r="V7" s="290" t="n">
        <v>0.92638036809816</v>
      </c>
      <c r="W7" s="290" t="n">
        <v>0.889570552147239</v>
      </c>
      <c r="X7" s="290" t="n">
        <v>0.846625766871166</v>
      </c>
      <c r="Y7" s="290" t="n">
        <v>0.711656441717792</v>
      </c>
      <c r="Z7" s="291" t="n">
        <v>0.576687116564417</v>
      </c>
      <c r="AA7" s="297"/>
      <c r="AB7" s="292"/>
    </row>
    <row r="8" s="298" customFormat="true" ht="11.25" hidden="false" customHeight="false" outlineLevel="0" collapsed="false">
      <c r="A8" s="293"/>
      <c r="B8" s="289"/>
      <c r="C8" s="290" t="n">
        <f aca="false">SUM(C7:Z7)</f>
        <v>15.7975460122699</v>
      </c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1"/>
      <c r="AA8" s="297"/>
      <c r="AB8" s="292"/>
    </row>
    <row r="9" s="298" customFormat="true" ht="11.25" hidden="false" customHeight="false" outlineLevel="0" collapsed="false">
      <c r="A9" s="294" t="s">
        <v>447</v>
      </c>
      <c r="B9" s="289" t="s">
        <v>444</v>
      </c>
      <c r="C9" s="290" t="n">
        <v>1</v>
      </c>
      <c r="D9" s="290" t="n">
        <v>1</v>
      </c>
      <c r="E9" s="290" t="n">
        <v>1</v>
      </c>
      <c r="F9" s="290" t="n">
        <v>1</v>
      </c>
      <c r="G9" s="290" t="n">
        <v>1</v>
      </c>
      <c r="H9" s="290" t="n">
        <v>1</v>
      </c>
      <c r="I9" s="290" t="n">
        <v>1</v>
      </c>
      <c r="J9" s="290" t="n">
        <v>1</v>
      </c>
      <c r="K9" s="290" t="n">
        <v>1</v>
      </c>
      <c r="L9" s="290" t="n">
        <v>1</v>
      </c>
      <c r="M9" s="290" t="n">
        <v>1</v>
      </c>
      <c r="N9" s="290" t="n">
        <v>1</v>
      </c>
      <c r="O9" s="290" t="n">
        <v>1</v>
      </c>
      <c r="P9" s="290" t="n">
        <v>1</v>
      </c>
      <c r="Q9" s="290" t="n">
        <v>1</v>
      </c>
      <c r="R9" s="290" t="n">
        <v>1</v>
      </c>
      <c r="S9" s="290" t="n">
        <v>1</v>
      </c>
      <c r="T9" s="290" t="n">
        <v>1</v>
      </c>
      <c r="U9" s="290" t="n">
        <v>1</v>
      </c>
      <c r="V9" s="290" t="n">
        <v>1</v>
      </c>
      <c r="W9" s="290" t="n">
        <v>1</v>
      </c>
      <c r="X9" s="290" t="n">
        <v>1</v>
      </c>
      <c r="Y9" s="290" t="n">
        <v>1</v>
      </c>
      <c r="Z9" s="291" t="n">
        <v>1</v>
      </c>
      <c r="AA9" s="292"/>
      <c r="AB9" s="292"/>
    </row>
    <row r="10" s="298" customFormat="true" ht="10.5" hidden="false" customHeight="true" outlineLevel="0" collapsed="false">
      <c r="A10" s="294"/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1"/>
      <c r="AA10" s="292"/>
      <c r="AB10" s="292"/>
    </row>
    <row r="11" s="298" customFormat="true" ht="10.5" hidden="false" customHeight="true" outlineLevel="0" collapsed="false">
      <c r="A11" s="294" t="s">
        <v>448</v>
      </c>
      <c r="B11" s="289" t="s">
        <v>444</v>
      </c>
      <c r="C11" s="302" t="n">
        <v>75</v>
      </c>
      <c r="D11" s="302" t="n">
        <v>75</v>
      </c>
      <c r="E11" s="302" t="n">
        <v>75</v>
      </c>
      <c r="F11" s="302" t="n">
        <v>75</v>
      </c>
      <c r="G11" s="302" t="n">
        <v>75</v>
      </c>
      <c r="H11" s="302" t="n">
        <v>75</v>
      </c>
      <c r="I11" s="302" t="n">
        <v>75</v>
      </c>
      <c r="J11" s="302" t="n">
        <v>75</v>
      </c>
      <c r="K11" s="302" t="n">
        <v>75</v>
      </c>
      <c r="L11" s="302" t="n">
        <v>75</v>
      </c>
      <c r="M11" s="302" t="n">
        <v>75</v>
      </c>
      <c r="N11" s="302" t="n">
        <v>75</v>
      </c>
      <c r="O11" s="302" t="n">
        <v>75</v>
      </c>
      <c r="P11" s="302" t="n">
        <v>75</v>
      </c>
      <c r="Q11" s="302" t="n">
        <v>75</v>
      </c>
      <c r="R11" s="302" t="n">
        <v>75</v>
      </c>
      <c r="S11" s="302" t="n">
        <v>75</v>
      </c>
      <c r="T11" s="302" t="n">
        <v>75</v>
      </c>
      <c r="U11" s="302" t="n">
        <v>75</v>
      </c>
      <c r="V11" s="302" t="n">
        <v>75</v>
      </c>
      <c r="W11" s="302" t="n">
        <v>75</v>
      </c>
      <c r="X11" s="302" t="n">
        <v>75</v>
      </c>
      <c r="Y11" s="302" t="n">
        <v>75</v>
      </c>
      <c r="Z11" s="303" t="n">
        <v>75</v>
      </c>
      <c r="AA11" s="292"/>
      <c r="AB11" s="292"/>
    </row>
    <row r="12" s="298" customFormat="true" ht="10.5" hidden="false" customHeight="true" outlineLevel="0" collapsed="false">
      <c r="A12" s="294"/>
      <c r="B12" s="289"/>
      <c r="C12" s="302"/>
      <c r="D12" s="302"/>
      <c r="E12" s="302"/>
      <c r="F12" s="302"/>
      <c r="G12" s="302"/>
      <c r="H12" s="302"/>
      <c r="I12" s="302"/>
      <c r="J12" s="302"/>
      <c r="K12" s="302"/>
      <c r="L12" s="302"/>
      <c r="M12" s="302"/>
      <c r="N12" s="302"/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03"/>
      <c r="AA12" s="292"/>
      <c r="AB12" s="292"/>
    </row>
    <row r="13" s="298" customFormat="true" ht="10.5" hidden="false" customHeight="true" outlineLevel="0" collapsed="false">
      <c r="A13" s="294" t="s">
        <v>449</v>
      </c>
      <c r="B13" s="289" t="s">
        <v>444</v>
      </c>
      <c r="C13" s="302" t="n">
        <v>70</v>
      </c>
      <c r="D13" s="302" t="n">
        <v>70</v>
      </c>
      <c r="E13" s="302" t="n">
        <v>70</v>
      </c>
      <c r="F13" s="302" t="n">
        <v>70</v>
      </c>
      <c r="G13" s="302" t="n">
        <v>70</v>
      </c>
      <c r="H13" s="302" t="n">
        <v>70</v>
      </c>
      <c r="I13" s="302" t="n">
        <v>70</v>
      </c>
      <c r="J13" s="302" t="n">
        <v>70</v>
      </c>
      <c r="K13" s="302" t="n">
        <v>70</v>
      </c>
      <c r="L13" s="302" t="n">
        <v>70</v>
      </c>
      <c r="M13" s="302" t="n">
        <v>70</v>
      </c>
      <c r="N13" s="302" t="n">
        <v>70</v>
      </c>
      <c r="O13" s="302" t="n">
        <v>70</v>
      </c>
      <c r="P13" s="302" t="n">
        <v>70</v>
      </c>
      <c r="Q13" s="302" t="n">
        <v>70</v>
      </c>
      <c r="R13" s="302" t="n">
        <v>70</v>
      </c>
      <c r="S13" s="302" t="n">
        <v>70</v>
      </c>
      <c r="T13" s="302" t="n">
        <v>70</v>
      </c>
      <c r="U13" s="302" t="n">
        <v>70</v>
      </c>
      <c r="V13" s="302" t="n">
        <v>70</v>
      </c>
      <c r="W13" s="302" t="n">
        <v>70</v>
      </c>
      <c r="X13" s="302" t="n">
        <v>70</v>
      </c>
      <c r="Y13" s="302" t="n">
        <v>70</v>
      </c>
      <c r="Z13" s="303" t="n">
        <v>70</v>
      </c>
      <c r="AA13" s="292"/>
      <c r="AB13" s="292"/>
    </row>
    <row r="14" s="298" customFormat="true" ht="10.5" hidden="false" customHeight="true" outlineLevel="0" collapsed="false">
      <c r="A14" s="294"/>
      <c r="B14" s="289"/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03"/>
      <c r="AA14" s="292"/>
      <c r="AB14" s="292"/>
    </row>
    <row r="15" s="298" customFormat="true" ht="11.25" hidden="false" customHeight="false" outlineLevel="0" collapsed="false">
      <c r="A15" s="294" t="s">
        <v>450</v>
      </c>
      <c r="B15" s="289" t="s">
        <v>444</v>
      </c>
      <c r="C15" s="290" t="n">
        <v>0.0784313779792388</v>
      </c>
      <c r="D15" s="290" t="n">
        <v>0.0392156889896194</v>
      </c>
      <c r="E15" s="290" t="n">
        <v>0.00980623533564994</v>
      </c>
      <c r="F15" s="290" t="n">
        <v>0.00980623533564994</v>
      </c>
      <c r="G15" s="290" t="n">
        <v>0.0392156889896194</v>
      </c>
      <c r="H15" s="290" t="n">
        <v>0.2745098103391</v>
      </c>
      <c r="I15" s="290" t="n">
        <v>0.941176472809689</v>
      </c>
      <c r="J15" s="290" t="n">
        <v>1</v>
      </c>
      <c r="K15" s="290" t="n">
        <v>0.960784323598616</v>
      </c>
      <c r="L15" s="290" t="n">
        <v>0.843137256629758</v>
      </c>
      <c r="M15" s="290" t="n">
        <v>0.764705891238754</v>
      </c>
      <c r="N15" s="290" t="n">
        <v>0.607843135280277</v>
      </c>
      <c r="O15" s="290" t="n">
        <v>0.529411769889273</v>
      </c>
      <c r="P15" s="290" t="n">
        <v>0.470588242698962</v>
      </c>
      <c r="Q15" s="290" t="n">
        <v>0.411764702920415</v>
      </c>
      <c r="R15" s="290" t="n">
        <v>0.470588242698962</v>
      </c>
      <c r="S15" s="290" t="n">
        <v>0.549019608089965</v>
      </c>
      <c r="T15" s="290" t="n">
        <v>0.725490202249135</v>
      </c>
      <c r="U15" s="290" t="n">
        <v>0.862745107418685</v>
      </c>
      <c r="V15" s="290" t="n">
        <v>0.823529418429066</v>
      </c>
      <c r="W15" s="290" t="n">
        <v>0.745098040449827</v>
      </c>
      <c r="X15" s="290" t="n">
        <v>0.607843135280277</v>
      </c>
      <c r="Y15" s="290" t="n">
        <v>0.529411769889273</v>
      </c>
      <c r="Z15" s="291" t="n">
        <v>0.294117648539792</v>
      </c>
    </row>
    <row r="16" s="298" customFormat="true" ht="11.25" hidden="false" customHeight="false" outlineLevel="0" collapsed="false">
      <c r="A16" s="294"/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1"/>
    </row>
    <row r="17" s="298" customFormat="true" ht="11.25" hidden="false" customHeight="false" outlineLevel="0" collapsed="false">
      <c r="A17" s="304" t="s">
        <v>451</v>
      </c>
      <c r="B17" s="305" t="s">
        <v>444</v>
      </c>
      <c r="C17" s="306" t="n">
        <v>1</v>
      </c>
      <c r="D17" s="306" t="n">
        <v>1</v>
      </c>
      <c r="E17" s="306" t="n">
        <v>1</v>
      </c>
      <c r="F17" s="306" t="n">
        <v>1</v>
      </c>
      <c r="G17" s="306" t="n">
        <v>1</v>
      </c>
      <c r="H17" s="306" t="n">
        <v>1</v>
      </c>
      <c r="I17" s="306" t="n">
        <v>1</v>
      </c>
      <c r="J17" s="306" t="n">
        <v>1</v>
      </c>
      <c r="K17" s="306" t="n">
        <v>1</v>
      </c>
      <c r="L17" s="306" t="n">
        <v>1</v>
      </c>
      <c r="M17" s="306" t="n">
        <v>1</v>
      </c>
      <c r="N17" s="306" t="n">
        <v>1</v>
      </c>
      <c r="O17" s="306" t="n">
        <v>1</v>
      </c>
      <c r="P17" s="306" t="n">
        <v>1</v>
      </c>
      <c r="Q17" s="306" t="n">
        <v>1</v>
      </c>
      <c r="R17" s="306" t="n">
        <v>1</v>
      </c>
      <c r="S17" s="306" t="n">
        <v>1</v>
      </c>
      <c r="T17" s="306" t="n">
        <v>1</v>
      </c>
      <c r="U17" s="306" t="n">
        <v>1</v>
      </c>
      <c r="V17" s="306" t="n">
        <v>1</v>
      </c>
      <c r="W17" s="306" t="n">
        <v>1</v>
      </c>
      <c r="X17" s="306" t="n">
        <v>1</v>
      </c>
      <c r="Y17" s="306" t="n">
        <v>1</v>
      </c>
      <c r="Z17" s="307" t="n">
        <v>1</v>
      </c>
    </row>
    <row r="18" s="298" customFormat="true" ht="11.25" hidden="false" customHeight="false" outlineLevel="0" collapsed="false">
      <c r="A18" s="308"/>
      <c r="B18" s="309"/>
      <c r="C18" s="310"/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</row>
    <row r="19" s="309" customFormat="true" ht="11.25" hidden="false" customHeight="false" outlineLevel="0" collapsed="false">
      <c r="A19" s="311" t="s">
        <v>452</v>
      </c>
      <c r="B19" s="312"/>
      <c r="C19" s="281" t="s">
        <v>418</v>
      </c>
      <c r="D19" s="281" t="s">
        <v>419</v>
      </c>
      <c r="E19" s="281" t="s">
        <v>420</v>
      </c>
      <c r="F19" s="281" t="s">
        <v>421</v>
      </c>
      <c r="G19" s="281" t="s">
        <v>422</v>
      </c>
      <c r="H19" s="281" t="s">
        <v>423</v>
      </c>
      <c r="I19" s="281" t="s">
        <v>424</v>
      </c>
      <c r="J19" s="281" t="s">
        <v>425</v>
      </c>
      <c r="K19" s="281" t="s">
        <v>426</v>
      </c>
      <c r="L19" s="281" t="s">
        <v>427</v>
      </c>
      <c r="M19" s="281" t="s">
        <v>428</v>
      </c>
      <c r="N19" s="281" t="s">
        <v>429</v>
      </c>
      <c r="O19" s="281" t="s">
        <v>430</v>
      </c>
      <c r="P19" s="281" t="s">
        <v>431</v>
      </c>
      <c r="Q19" s="281" t="s">
        <v>432</v>
      </c>
      <c r="R19" s="281" t="s">
        <v>433</v>
      </c>
      <c r="S19" s="281" t="s">
        <v>434</v>
      </c>
      <c r="T19" s="281" t="s">
        <v>435</v>
      </c>
      <c r="U19" s="281" t="s">
        <v>436</v>
      </c>
      <c r="V19" s="281" t="s">
        <v>437</v>
      </c>
      <c r="W19" s="281" t="s">
        <v>438</v>
      </c>
      <c r="X19" s="281" t="s">
        <v>439</v>
      </c>
      <c r="Y19" s="281" t="s">
        <v>440</v>
      </c>
      <c r="Z19" s="282" t="s">
        <v>441</v>
      </c>
      <c r="AA19" s="313"/>
      <c r="AB19" s="313"/>
    </row>
    <row r="20" s="298" customFormat="true" ht="11.25" hidden="false" customHeight="false" outlineLevel="0" collapsed="false">
      <c r="A20" s="314" t="s">
        <v>453</v>
      </c>
      <c r="B20" s="315"/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6"/>
      <c r="AA20" s="292"/>
      <c r="AB20" s="292"/>
    </row>
    <row r="21" s="292" customFormat="true" ht="11.25" hidden="false" customHeight="false" outlineLevel="0" collapsed="false">
      <c r="A21" s="316" t="s">
        <v>443</v>
      </c>
      <c r="B21" s="317" t="s">
        <v>454</v>
      </c>
      <c r="C21" s="290" t="n">
        <v>0</v>
      </c>
      <c r="D21" s="290" t="n">
        <v>0</v>
      </c>
      <c r="E21" s="290" t="n">
        <v>0</v>
      </c>
      <c r="F21" s="290" t="n">
        <v>0</v>
      </c>
      <c r="G21" s="290" t="n">
        <v>0</v>
      </c>
      <c r="H21" s="290" t="n">
        <v>0</v>
      </c>
      <c r="I21" s="290" t="n">
        <v>0</v>
      </c>
      <c r="J21" s="290" t="n">
        <v>0</v>
      </c>
      <c r="K21" s="290" t="n">
        <v>1</v>
      </c>
      <c r="L21" s="290" t="n">
        <v>1</v>
      </c>
      <c r="M21" s="290" t="n">
        <v>1</v>
      </c>
      <c r="N21" s="290" t="n">
        <v>1</v>
      </c>
      <c r="O21" s="290" t="n">
        <v>0.5</v>
      </c>
      <c r="P21" s="290" t="n">
        <v>1</v>
      </c>
      <c r="Q21" s="290" t="n">
        <v>1</v>
      </c>
      <c r="R21" s="290" t="n">
        <v>1</v>
      </c>
      <c r="S21" s="290" t="n">
        <v>1</v>
      </c>
      <c r="T21" s="290" t="n">
        <v>0</v>
      </c>
      <c r="U21" s="290" t="n">
        <v>0</v>
      </c>
      <c r="V21" s="290" t="n">
        <v>0</v>
      </c>
      <c r="W21" s="290" t="n">
        <v>0</v>
      </c>
      <c r="X21" s="290" t="n">
        <v>0</v>
      </c>
      <c r="Y21" s="290" t="n">
        <v>0</v>
      </c>
      <c r="Z21" s="291" t="n">
        <v>0</v>
      </c>
    </row>
    <row r="22" s="292" customFormat="true" ht="11.25" hidden="false" customHeight="false" outlineLevel="0" collapsed="false">
      <c r="A22" s="293"/>
      <c r="B22" s="317" t="s">
        <v>455</v>
      </c>
      <c r="C22" s="290" t="n">
        <v>0</v>
      </c>
      <c r="D22" s="290" t="n">
        <v>0</v>
      </c>
      <c r="E22" s="290" t="n">
        <v>0</v>
      </c>
      <c r="F22" s="290" t="n">
        <v>0</v>
      </c>
      <c r="G22" s="290" t="n">
        <v>0</v>
      </c>
      <c r="H22" s="290" t="n">
        <v>0</v>
      </c>
      <c r="I22" s="290" t="n">
        <v>0</v>
      </c>
      <c r="J22" s="290" t="n">
        <v>0</v>
      </c>
      <c r="K22" s="290" t="n">
        <v>0</v>
      </c>
      <c r="L22" s="290" t="n">
        <v>0</v>
      </c>
      <c r="M22" s="290" t="n">
        <v>0</v>
      </c>
      <c r="N22" s="290" t="n">
        <v>0</v>
      </c>
      <c r="O22" s="290" t="n">
        <v>0</v>
      </c>
      <c r="P22" s="290" t="n">
        <v>0</v>
      </c>
      <c r="Q22" s="290" t="n">
        <v>0</v>
      </c>
      <c r="R22" s="290" t="n">
        <v>0</v>
      </c>
      <c r="S22" s="290" t="n">
        <v>0</v>
      </c>
      <c r="T22" s="290" t="n">
        <v>0</v>
      </c>
      <c r="U22" s="290" t="n">
        <v>0</v>
      </c>
      <c r="V22" s="290" t="n">
        <v>0</v>
      </c>
      <c r="W22" s="290" t="n">
        <v>0</v>
      </c>
      <c r="X22" s="290" t="n">
        <v>0</v>
      </c>
      <c r="Y22" s="290" t="n">
        <v>0</v>
      </c>
      <c r="Z22" s="291" t="n">
        <v>0</v>
      </c>
    </row>
    <row r="23" s="292" customFormat="true" ht="11.25" hidden="false" customHeight="false" outlineLevel="0" collapsed="false">
      <c r="A23" s="316"/>
      <c r="B23" s="317"/>
      <c r="C23" s="290"/>
      <c r="D23" s="290"/>
      <c r="E23" s="290"/>
      <c r="F23" s="290"/>
      <c r="G23" s="290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1"/>
    </row>
    <row r="24" s="292" customFormat="true" ht="11.25" hidden="false" customHeight="false" outlineLevel="0" collapsed="false">
      <c r="A24" s="316" t="s">
        <v>138</v>
      </c>
      <c r="B24" s="317" t="s">
        <v>454</v>
      </c>
      <c r="C24" s="290" t="n">
        <v>0.18</v>
      </c>
      <c r="D24" s="290" t="n">
        <v>0.18</v>
      </c>
      <c r="E24" s="290" t="n">
        <v>0.18</v>
      </c>
      <c r="F24" s="290" t="n">
        <v>0.18</v>
      </c>
      <c r="G24" s="290" t="n">
        <v>0.18</v>
      </c>
      <c r="H24" s="290" t="n">
        <v>0.18</v>
      </c>
      <c r="I24" s="290" t="n">
        <v>0.18</v>
      </c>
      <c r="J24" s="290" t="n">
        <v>0.18</v>
      </c>
      <c r="K24" s="290" t="n">
        <v>0.9</v>
      </c>
      <c r="L24" s="290" t="n">
        <v>0.9</v>
      </c>
      <c r="M24" s="290" t="n">
        <v>0.9</v>
      </c>
      <c r="N24" s="290" t="n">
        <v>0.9</v>
      </c>
      <c r="O24" s="290" t="n">
        <v>0.8</v>
      </c>
      <c r="P24" s="290" t="n">
        <v>0.9</v>
      </c>
      <c r="Q24" s="290" t="n">
        <v>0.9</v>
      </c>
      <c r="R24" s="290" t="n">
        <v>0.9</v>
      </c>
      <c r="S24" s="290" t="n">
        <v>0.9</v>
      </c>
      <c r="T24" s="290" t="n">
        <v>0.18</v>
      </c>
      <c r="U24" s="290" t="n">
        <v>0.18</v>
      </c>
      <c r="V24" s="290" t="n">
        <v>0.18</v>
      </c>
      <c r="W24" s="290" t="n">
        <v>0.18</v>
      </c>
      <c r="X24" s="290" t="n">
        <v>0.18</v>
      </c>
      <c r="Y24" s="290" t="n">
        <v>0.18</v>
      </c>
      <c r="Z24" s="291" t="n">
        <v>0.18</v>
      </c>
    </row>
    <row r="25" s="292" customFormat="true" ht="11.25" hidden="false" customHeight="false" outlineLevel="0" collapsed="false">
      <c r="A25" s="293"/>
      <c r="B25" s="317" t="s">
        <v>455</v>
      </c>
      <c r="C25" s="290" t="n">
        <v>0.18</v>
      </c>
      <c r="D25" s="290" t="n">
        <v>0.18</v>
      </c>
      <c r="E25" s="290" t="n">
        <v>0.18</v>
      </c>
      <c r="F25" s="290" t="n">
        <v>0.18</v>
      </c>
      <c r="G25" s="290" t="n">
        <v>0.18</v>
      </c>
      <c r="H25" s="290" t="n">
        <v>0.18</v>
      </c>
      <c r="I25" s="290" t="n">
        <v>0.18</v>
      </c>
      <c r="J25" s="290" t="n">
        <v>0.18</v>
      </c>
      <c r="K25" s="290" t="n">
        <v>0.18</v>
      </c>
      <c r="L25" s="290" t="n">
        <v>0.18</v>
      </c>
      <c r="M25" s="290" t="n">
        <v>0.18</v>
      </c>
      <c r="N25" s="290" t="n">
        <v>0.18</v>
      </c>
      <c r="O25" s="290" t="n">
        <v>0.18</v>
      </c>
      <c r="P25" s="290" t="n">
        <v>0.18</v>
      </c>
      <c r="Q25" s="290" t="n">
        <v>0.18</v>
      </c>
      <c r="R25" s="290" t="n">
        <v>0.18</v>
      </c>
      <c r="S25" s="290" t="n">
        <v>0.18</v>
      </c>
      <c r="T25" s="290" t="n">
        <v>0.18</v>
      </c>
      <c r="U25" s="290" t="n">
        <v>0.18</v>
      </c>
      <c r="V25" s="290" t="n">
        <v>0.18</v>
      </c>
      <c r="W25" s="290" t="n">
        <v>0.18</v>
      </c>
      <c r="X25" s="290" t="n">
        <v>0.18</v>
      </c>
      <c r="Y25" s="290" t="n">
        <v>0.18</v>
      </c>
      <c r="Z25" s="291" t="n">
        <v>0.18</v>
      </c>
    </row>
    <row r="26" s="292" customFormat="true" ht="11.25" hidden="false" customHeight="false" outlineLevel="0" collapsed="false">
      <c r="A26" s="316"/>
      <c r="B26" s="317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1"/>
    </row>
    <row r="27" s="292" customFormat="true" ht="11.25" hidden="false" customHeight="false" outlineLevel="0" collapsed="false">
      <c r="A27" s="316" t="s">
        <v>445</v>
      </c>
      <c r="B27" s="317" t="s">
        <v>454</v>
      </c>
      <c r="C27" s="290" t="n">
        <v>0.33</v>
      </c>
      <c r="D27" s="290" t="n">
        <v>0.33</v>
      </c>
      <c r="E27" s="290" t="n">
        <v>0.33</v>
      </c>
      <c r="F27" s="290" t="n">
        <v>0.33</v>
      </c>
      <c r="G27" s="290" t="n">
        <v>0.33</v>
      </c>
      <c r="H27" s="290" t="n">
        <v>0.33</v>
      </c>
      <c r="I27" s="290" t="n">
        <v>0.33</v>
      </c>
      <c r="J27" s="290" t="n">
        <v>0.5</v>
      </c>
      <c r="K27" s="290" t="n">
        <v>1</v>
      </c>
      <c r="L27" s="290" t="n">
        <v>1</v>
      </c>
      <c r="M27" s="290" t="n">
        <v>1</v>
      </c>
      <c r="N27" s="290" t="n">
        <v>1</v>
      </c>
      <c r="O27" s="290" t="n">
        <v>0.94</v>
      </c>
      <c r="P27" s="290" t="n">
        <v>1</v>
      </c>
      <c r="Q27" s="290" t="n">
        <v>1</v>
      </c>
      <c r="R27" s="290" t="n">
        <v>1</v>
      </c>
      <c r="S27" s="290" t="n">
        <v>1</v>
      </c>
      <c r="T27" s="290" t="n">
        <v>0.5</v>
      </c>
      <c r="U27" s="290" t="n">
        <v>0.33</v>
      </c>
      <c r="V27" s="290" t="n">
        <v>0.33</v>
      </c>
      <c r="W27" s="290" t="n">
        <v>0.33</v>
      </c>
      <c r="X27" s="290" t="n">
        <v>0.33</v>
      </c>
      <c r="Y27" s="290" t="n">
        <v>0.33</v>
      </c>
      <c r="Z27" s="291" t="n">
        <v>0.33</v>
      </c>
    </row>
    <row r="28" s="292" customFormat="true" ht="11.25" hidden="false" customHeight="false" outlineLevel="0" collapsed="false">
      <c r="A28" s="293"/>
      <c r="B28" s="317" t="s">
        <v>455</v>
      </c>
      <c r="C28" s="290" t="n">
        <v>0.33</v>
      </c>
      <c r="D28" s="290" t="n">
        <v>0.33</v>
      </c>
      <c r="E28" s="290" t="n">
        <v>0.33</v>
      </c>
      <c r="F28" s="290" t="n">
        <v>0.33</v>
      </c>
      <c r="G28" s="290" t="n">
        <v>0.33</v>
      </c>
      <c r="H28" s="290" t="n">
        <v>0.33</v>
      </c>
      <c r="I28" s="290" t="n">
        <v>0.33</v>
      </c>
      <c r="J28" s="290" t="n">
        <v>0.33</v>
      </c>
      <c r="K28" s="290" t="n">
        <v>0.33</v>
      </c>
      <c r="L28" s="290" t="n">
        <v>0.33</v>
      </c>
      <c r="M28" s="290" t="n">
        <v>0.33</v>
      </c>
      <c r="N28" s="290" t="n">
        <v>0.33</v>
      </c>
      <c r="O28" s="290" t="n">
        <v>0.33</v>
      </c>
      <c r="P28" s="290" t="n">
        <v>0.33</v>
      </c>
      <c r="Q28" s="290" t="n">
        <v>0.33</v>
      </c>
      <c r="R28" s="290" t="n">
        <v>0.33</v>
      </c>
      <c r="S28" s="290" t="n">
        <v>0.33</v>
      </c>
      <c r="T28" s="290" t="n">
        <v>0.33</v>
      </c>
      <c r="U28" s="290" t="n">
        <v>0.33</v>
      </c>
      <c r="V28" s="290" t="n">
        <v>0.33</v>
      </c>
      <c r="W28" s="290" t="n">
        <v>0.33</v>
      </c>
      <c r="X28" s="290" t="n">
        <v>0.33</v>
      </c>
      <c r="Y28" s="290" t="n">
        <v>0.33</v>
      </c>
      <c r="Z28" s="291" t="n">
        <v>0.33</v>
      </c>
    </row>
    <row r="29" s="292" customFormat="true" ht="11.25" hidden="false" customHeight="false" outlineLevel="0" collapsed="false">
      <c r="A29" s="316"/>
      <c r="B29" s="317"/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1"/>
    </row>
    <row r="30" s="292" customFormat="true" ht="11.25" hidden="false" customHeight="false" outlineLevel="0" collapsed="false">
      <c r="A30" s="316" t="s">
        <v>447</v>
      </c>
      <c r="B30" s="317" t="s">
        <v>446</v>
      </c>
      <c r="C30" s="290" t="n">
        <v>1</v>
      </c>
      <c r="D30" s="290" t="n">
        <v>1</v>
      </c>
      <c r="E30" s="290" t="n">
        <v>1</v>
      </c>
      <c r="F30" s="290" t="n">
        <v>1</v>
      </c>
      <c r="G30" s="290" t="n">
        <v>1</v>
      </c>
      <c r="H30" s="290" t="n">
        <v>1</v>
      </c>
      <c r="I30" s="290" t="n">
        <v>1</v>
      </c>
      <c r="J30" s="290" t="n">
        <v>1</v>
      </c>
      <c r="K30" s="290" t="n">
        <v>1</v>
      </c>
      <c r="L30" s="290" t="n">
        <v>1</v>
      </c>
      <c r="M30" s="290" t="n">
        <v>1</v>
      </c>
      <c r="N30" s="290" t="n">
        <v>1</v>
      </c>
      <c r="O30" s="290" t="n">
        <v>1</v>
      </c>
      <c r="P30" s="290" t="n">
        <v>1</v>
      </c>
      <c r="Q30" s="290" t="n">
        <v>1</v>
      </c>
      <c r="R30" s="290" t="n">
        <v>1</v>
      </c>
      <c r="S30" s="290" t="n">
        <v>1</v>
      </c>
      <c r="T30" s="290" t="n">
        <v>1</v>
      </c>
      <c r="U30" s="290" t="n">
        <v>1</v>
      </c>
      <c r="V30" s="290" t="n">
        <v>1</v>
      </c>
      <c r="W30" s="290" t="n">
        <v>1</v>
      </c>
      <c r="X30" s="290" t="n">
        <v>1</v>
      </c>
      <c r="Y30" s="290" t="n">
        <v>1</v>
      </c>
      <c r="Z30" s="291" t="n">
        <v>1</v>
      </c>
    </row>
    <row r="31" s="292" customFormat="true" ht="11.25" hidden="false" customHeight="false" outlineLevel="0" collapsed="false">
      <c r="A31" s="316"/>
      <c r="B31" s="317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1"/>
    </row>
    <row r="32" s="292" customFormat="true" ht="11.25" hidden="false" customHeight="false" outlineLevel="0" collapsed="false">
      <c r="A32" s="316" t="s">
        <v>449</v>
      </c>
      <c r="B32" s="317" t="s">
        <v>454</v>
      </c>
      <c r="C32" s="302" t="n">
        <v>60</v>
      </c>
      <c r="D32" s="302" t="n">
        <v>60</v>
      </c>
      <c r="E32" s="302" t="n">
        <v>60</v>
      </c>
      <c r="F32" s="302" t="n">
        <v>60</v>
      </c>
      <c r="G32" s="302" t="n">
        <v>60</v>
      </c>
      <c r="H32" s="302" t="n">
        <v>60</v>
      </c>
      <c r="I32" s="302" t="n">
        <v>60</v>
      </c>
      <c r="J32" s="302" t="n">
        <v>65</v>
      </c>
      <c r="K32" s="302" t="n">
        <v>70</v>
      </c>
      <c r="L32" s="302" t="n">
        <v>70</v>
      </c>
      <c r="M32" s="302" t="n">
        <v>70</v>
      </c>
      <c r="N32" s="302" t="n">
        <v>70</v>
      </c>
      <c r="O32" s="302" t="n">
        <v>70</v>
      </c>
      <c r="P32" s="302" t="n">
        <v>70</v>
      </c>
      <c r="Q32" s="302" t="n">
        <v>70</v>
      </c>
      <c r="R32" s="302" t="n">
        <v>70</v>
      </c>
      <c r="S32" s="302" t="n">
        <v>70</v>
      </c>
      <c r="T32" s="302" t="n">
        <v>65</v>
      </c>
      <c r="U32" s="302" t="n">
        <v>60</v>
      </c>
      <c r="V32" s="302" t="n">
        <v>60</v>
      </c>
      <c r="W32" s="302" t="n">
        <v>60</v>
      </c>
      <c r="X32" s="302" t="n">
        <v>60</v>
      </c>
      <c r="Y32" s="302" t="n">
        <v>60</v>
      </c>
      <c r="Z32" s="303" t="n">
        <v>60</v>
      </c>
    </row>
    <row r="33" s="292" customFormat="true" ht="11.25" hidden="false" customHeight="false" outlineLevel="0" collapsed="false">
      <c r="A33" s="316"/>
      <c r="B33" s="317" t="s">
        <v>455</v>
      </c>
      <c r="C33" s="302" t="n">
        <v>60</v>
      </c>
      <c r="D33" s="302" t="n">
        <v>60</v>
      </c>
      <c r="E33" s="302" t="n">
        <v>60</v>
      </c>
      <c r="F33" s="302" t="n">
        <v>60</v>
      </c>
      <c r="G33" s="302" t="n">
        <v>60</v>
      </c>
      <c r="H33" s="302" t="n">
        <v>60</v>
      </c>
      <c r="I33" s="302" t="n">
        <v>60</v>
      </c>
      <c r="J33" s="302" t="n">
        <v>60</v>
      </c>
      <c r="K33" s="302" t="n">
        <v>60</v>
      </c>
      <c r="L33" s="302" t="n">
        <v>60</v>
      </c>
      <c r="M33" s="302" t="n">
        <v>60</v>
      </c>
      <c r="N33" s="302" t="n">
        <v>60</v>
      </c>
      <c r="O33" s="302" t="n">
        <v>60</v>
      </c>
      <c r="P33" s="302" t="n">
        <v>60</v>
      </c>
      <c r="Q33" s="302" t="n">
        <v>60</v>
      </c>
      <c r="R33" s="302" t="n">
        <v>60</v>
      </c>
      <c r="S33" s="302" t="n">
        <v>60</v>
      </c>
      <c r="T33" s="302" t="n">
        <v>60</v>
      </c>
      <c r="U33" s="302" t="n">
        <v>60</v>
      </c>
      <c r="V33" s="302" t="n">
        <v>60</v>
      </c>
      <c r="W33" s="302" t="n">
        <v>60</v>
      </c>
      <c r="X33" s="302" t="n">
        <v>60</v>
      </c>
      <c r="Y33" s="302" t="n">
        <v>60</v>
      </c>
      <c r="Z33" s="303" t="n">
        <v>60</v>
      </c>
      <c r="AA33" s="318"/>
    </row>
    <row r="34" s="292" customFormat="true" ht="11.25" hidden="false" customHeight="false" outlineLevel="0" collapsed="false">
      <c r="A34" s="316"/>
      <c r="B34" s="317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1"/>
    </row>
    <row r="35" s="292" customFormat="true" ht="11.25" hidden="false" customHeight="false" outlineLevel="0" collapsed="false">
      <c r="A35" s="316" t="s">
        <v>456</v>
      </c>
      <c r="B35" s="317" t="s">
        <v>454</v>
      </c>
      <c r="C35" s="302" t="n">
        <v>85</v>
      </c>
      <c r="D35" s="302" t="n">
        <v>85</v>
      </c>
      <c r="E35" s="302" t="n">
        <v>85</v>
      </c>
      <c r="F35" s="302" t="n">
        <v>85</v>
      </c>
      <c r="G35" s="302" t="n">
        <v>85</v>
      </c>
      <c r="H35" s="302" t="n">
        <v>85</v>
      </c>
      <c r="I35" s="302" t="n">
        <v>85</v>
      </c>
      <c r="J35" s="302" t="n">
        <v>80</v>
      </c>
      <c r="K35" s="302" t="n">
        <v>75</v>
      </c>
      <c r="L35" s="302" t="n">
        <v>75</v>
      </c>
      <c r="M35" s="302" t="n">
        <v>75</v>
      </c>
      <c r="N35" s="302" t="n">
        <v>75</v>
      </c>
      <c r="O35" s="302" t="n">
        <v>75</v>
      </c>
      <c r="P35" s="302" t="n">
        <v>75</v>
      </c>
      <c r="Q35" s="302" t="n">
        <v>75</v>
      </c>
      <c r="R35" s="302" t="n">
        <v>75</v>
      </c>
      <c r="S35" s="302" t="n">
        <v>75</v>
      </c>
      <c r="T35" s="302" t="n">
        <v>80</v>
      </c>
      <c r="U35" s="302" t="n">
        <v>85</v>
      </c>
      <c r="V35" s="302" t="n">
        <v>85</v>
      </c>
      <c r="W35" s="302" t="n">
        <v>85</v>
      </c>
      <c r="X35" s="302" t="n">
        <v>85</v>
      </c>
      <c r="Y35" s="302" t="n">
        <v>85</v>
      </c>
      <c r="Z35" s="303" t="n">
        <v>85</v>
      </c>
    </row>
    <row r="36" s="292" customFormat="true" ht="11.25" hidden="false" customHeight="false" outlineLevel="0" collapsed="false">
      <c r="A36" s="304"/>
      <c r="B36" s="319" t="s">
        <v>455</v>
      </c>
      <c r="C36" s="306" t="n">
        <v>85</v>
      </c>
      <c r="D36" s="306" t="n">
        <v>85</v>
      </c>
      <c r="E36" s="306" t="n">
        <v>85</v>
      </c>
      <c r="F36" s="306" t="n">
        <v>85</v>
      </c>
      <c r="G36" s="306" t="n">
        <v>85</v>
      </c>
      <c r="H36" s="306" t="n">
        <v>85</v>
      </c>
      <c r="I36" s="306" t="n">
        <v>85</v>
      </c>
      <c r="J36" s="306" t="n">
        <v>85</v>
      </c>
      <c r="K36" s="306" t="n">
        <v>85</v>
      </c>
      <c r="L36" s="306" t="n">
        <v>85</v>
      </c>
      <c r="M36" s="306" t="n">
        <v>85</v>
      </c>
      <c r="N36" s="306" t="n">
        <v>85</v>
      </c>
      <c r="O36" s="306" t="n">
        <v>85</v>
      </c>
      <c r="P36" s="306" t="n">
        <v>85</v>
      </c>
      <c r="Q36" s="306" t="n">
        <v>85</v>
      </c>
      <c r="R36" s="306" t="n">
        <v>85</v>
      </c>
      <c r="S36" s="306" t="n">
        <v>85</v>
      </c>
      <c r="T36" s="306" t="n">
        <v>85</v>
      </c>
      <c r="U36" s="306" t="n">
        <v>85</v>
      </c>
      <c r="V36" s="306" t="n">
        <v>85</v>
      </c>
      <c r="W36" s="306" t="n">
        <v>85</v>
      </c>
      <c r="X36" s="306" t="n">
        <v>85</v>
      </c>
      <c r="Y36" s="306" t="n">
        <v>85</v>
      </c>
      <c r="Z36" s="307" t="n">
        <v>85</v>
      </c>
    </row>
    <row r="37" customFormat="false" ht="11.25" hidden="false" customHeight="false" outlineLevel="0" collapsed="false">
      <c r="B37" s="320"/>
    </row>
    <row r="38" s="309" customFormat="true" ht="11.25" hidden="false" customHeight="false" outlineLevel="0" collapsed="false">
      <c r="A38" s="321"/>
      <c r="B38" s="322"/>
      <c r="C38" s="281" t="s">
        <v>418</v>
      </c>
      <c r="D38" s="281" t="s">
        <v>419</v>
      </c>
      <c r="E38" s="281" t="s">
        <v>420</v>
      </c>
      <c r="F38" s="281" t="s">
        <v>421</v>
      </c>
      <c r="G38" s="281" t="s">
        <v>422</v>
      </c>
      <c r="H38" s="281" t="s">
        <v>423</v>
      </c>
      <c r="I38" s="281" t="s">
        <v>424</v>
      </c>
      <c r="J38" s="281" t="s">
        <v>425</v>
      </c>
      <c r="K38" s="281" t="s">
        <v>426</v>
      </c>
      <c r="L38" s="281" t="s">
        <v>427</v>
      </c>
      <c r="M38" s="281" t="s">
        <v>428</v>
      </c>
      <c r="N38" s="281" t="s">
        <v>429</v>
      </c>
      <c r="O38" s="281" t="s">
        <v>430</v>
      </c>
      <c r="P38" s="281" t="s">
        <v>431</v>
      </c>
      <c r="Q38" s="281" t="s">
        <v>432</v>
      </c>
      <c r="R38" s="281" t="s">
        <v>433</v>
      </c>
      <c r="S38" s="281" t="s">
        <v>434</v>
      </c>
      <c r="T38" s="281" t="s">
        <v>435</v>
      </c>
      <c r="U38" s="281" t="s">
        <v>436</v>
      </c>
      <c r="V38" s="281" t="s">
        <v>437</v>
      </c>
      <c r="W38" s="281" t="s">
        <v>438</v>
      </c>
      <c r="X38" s="281" t="s">
        <v>439</v>
      </c>
      <c r="Y38" s="281" t="s">
        <v>440</v>
      </c>
      <c r="Z38" s="282" t="s">
        <v>441</v>
      </c>
      <c r="AA38" s="313"/>
      <c r="AB38" s="313"/>
    </row>
    <row r="39" s="298" customFormat="true" ht="11.25" hidden="false" customHeight="false" outlineLevel="0" collapsed="false">
      <c r="A39" s="323" t="s">
        <v>457</v>
      </c>
      <c r="B39" s="31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6"/>
      <c r="AA39" s="292"/>
      <c r="AB39" s="292"/>
    </row>
    <row r="40" s="298" customFormat="true" ht="11.25" hidden="false" customHeight="false" outlineLevel="0" collapsed="false">
      <c r="A40" s="323" t="s">
        <v>138</v>
      </c>
      <c r="B40" s="315" t="s">
        <v>444</v>
      </c>
      <c r="C40" s="324" t="n">
        <v>1</v>
      </c>
      <c r="D40" s="324" t="n">
        <v>1</v>
      </c>
      <c r="E40" s="324" t="n">
        <v>1</v>
      </c>
      <c r="F40" s="324" t="n">
        <v>1</v>
      </c>
      <c r="G40" s="324" t="n">
        <v>1</v>
      </c>
      <c r="H40" s="324" t="n">
        <v>1</v>
      </c>
      <c r="I40" s="324" t="n">
        <v>1</v>
      </c>
      <c r="J40" s="324" t="n">
        <v>1</v>
      </c>
      <c r="K40" s="324" t="n">
        <v>1</v>
      </c>
      <c r="L40" s="324" t="n">
        <v>1</v>
      </c>
      <c r="M40" s="324" t="n">
        <v>1</v>
      </c>
      <c r="N40" s="324" t="n">
        <v>1</v>
      </c>
      <c r="O40" s="324" t="n">
        <v>1</v>
      </c>
      <c r="P40" s="324" t="n">
        <v>1</v>
      </c>
      <c r="Q40" s="324" t="n">
        <v>1</v>
      </c>
      <c r="R40" s="324" t="n">
        <v>1</v>
      </c>
      <c r="S40" s="324" t="n">
        <v>1</v>
      </c>
      <c r="T40" s="324" t="n">
        <v>1</v>
      </c>
      <c r="U40" s="324" t="n">
        <v>1</v>
      </c>
      <c r="V40" s="324" t="n">
        <v>1</v>
      </c>
      <c r="W40" s="324" t="n">
        <v>1</v>
      </c>
      <c r="X40" s="324" t="n">
        <v>1</v>
      </c>
      <c r="Y40" s="324" t="n">
        <v>1</v>
      </c>
      <c r="Z40" s="325" t="n">
        <v>1</v>
      </c>
    </row>
    <row r="41" customFormat="false" ht="11.25" hidden="false" customHeight="false" outlineLevel="0" collapsed="false">
      <c r="B41" s="320"/>
    </row>
    <row r="42" s="309" customFormat="true" ht="11.25" hidden="false" customHeight="false" outlineLevel="0" collapsed="false">
      <c r="A42" s="321"/>
      <c r="B42" s="322"/>
      <c r="C42" s="281" t="s">
        <v>418</v>
      </c>
      <c r="D42" s="281" t="s">
        <v>419</v>
      </c>
      <c r="E42" s="281" t="s">
        <v>420</v>
      </c>
      <c r="F42" s="281" t="s">
        <v>421</v>
      </c>
      <c r="G42" s="281" t="s">
        <v>422</v>
      </c>
      <c r="H42" s="281" t="s">
        <v>423</v>
      </c>
      <c r="I42" s="281" t="s">
        <v>424</v>
      </c>
      <c r="J42" s="281" t="s">
        <v>425</v>
      </c>
      <c r="K42" s="281" t="s">
        <v>426</v>
      </c>
      <c r="L42" s="281" t="s">
        <v>427</v>
      </c>
      <c r="M42" s="281" t="s">
        <v>428</v>
      </c>
      <c r="N42" s="281" t="s">
        <v>429</v>
      </c>
      <c r="O42" s="281" t="s">
        <v>430</v>
      </c>
      <c r="P42" s="281" t="s">
        <v>431</v>
      </c>
      <c r="Q42" s="281" t="s">
        <v>432</v>
      </c>
      <c r="R42" s="281" t="s">
        <v>433</v>
      </c>
      <c r="S42" s="281" t="s">
        <v>434</v>
      </c>
      <c r="T42" s="281" t="s">
        <v>435</v>
      </c>
      <c r="U42" s="281" t="s">
        <v>436</v>
      </c>
      <c r="V42" s="281" t="s">
        <v>437</v>
      </c>
      <c r="W42" s="281" t="s">
        <v>438</v>
      </c>
      <c r="X42" s="281" t="s">
        <v>439</v>
      </c>
      <c r="Y42" s="281" t="s">
        <v>440</v>
      </c>
      <c r="Z42" s="282" t="s">
        <v>441</v>
      </c>
      <c r="AA42" s="313"/>
      <c r="AB42" s="313"/>
    </row>
    <row r="43" s="298" customFormat="true" ht="11.25" hidden="false" customHeight="false" outlineLevel="0" collapsed="false">
      <c r="A43" s="323" t="s">
        <v>458</v>
      </c>
      <c r="B43" s="31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6"/>
      <c r="AA43" s="292"/>
      <c r="AB43" s="292"/>
    </row>
    <row r="44" customFormat="false" ht="11.25" hidden="false" customHeight="false" outlineLevel="0" collapsed="false">
      <c r="A44" s="326" t="s">
        <v>459</v>
      </c>
      <c r="B44" s="327" t="s">
        <v>444</v>
      </c>
      <c r="C44" s="328" t="n">
        <v>0.05</v>
      </c>
      <c r="D44" s="328" t="n">
        <v>0.05</v>
      </c>
      <c r="E44" s="328" t="n">
        <v>0.05</v>
      </c>
      <c r="F44" s="328" t="n">
        <v>0.05</v>
      </c>
      <c r="G44" s="328" t="n">
        <v>0.1</v>
      </c>
      <c r="H44" s="328" t="n">
        <v>0.2</v>
      </c>
      <c r="I44" s="328" t="n">
        <v>0.4</v>
      </c>
      <c r="J44" s="328" t="n">
        <v>0.5</v>
      </c>
      <c r="K44" s="328" t="n">
        <v>0.5</v>
      </c>
      <c r="L44" s="328" t="n">
        <v>0.35</v>
      </c>
      <c r="M44" s="328" t="n">
        <v>0.15</v>
      </c>
      <c r="N44" s="328" t="n">
        <v>0.15</v>
      </c>
      <c r="O44" s="328" t="n">
        <v>0.15</v>
      </c>
      <c r="P44" s="328" t="n">
        <v>0.15</v>
      </c>
      <c r="Q44" s="328" t="n">
        <v>0.15</v>
      </c>
      <c r="R44" s="328" t="n">
        <v>0.15</v>
      </c>
      <c r="S44" s="328" t="n">
        <v>0.35</v>
      </c>
      <c r="T44" s="328" t="n">
        <v>0.5</v>
      </c>
      <c r="U44" s="328" t="n">
        <v>0.5</v>
      </c>
      <c r="V44" s="328" t="n">
        <v>0.4</v>
      </c>
      <c r="W44" s="328" t="n">
        <v>0.4</v>
      </c>
      <c r="X44" s="328" t="n">
        <v>0.3</v>
      </c>
      <c r="Y44" s="328" t="n">
        <v>0.2</v>
      </c>
      <c r="Z44" s="329" t="n">
        <v>0.1</v>
      </c>
    </row>
    <row r="45" customFormat="false" ht="11.25" hidden="false" customHeight="false" outlineLevel="0" collapsed="false">
      <c r="A45" s="326"/>
      <c r="B45" s="327"/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9"/>
    </row>
    <row r="46" customFormat="false" ht="11.25" hidden="false" customHeight="false" outlineLevel="0" collapsed="false">
      <c r="A46" s="326" t="s">
        <v>138</v>
      </c>
      <c r="B46" s="330" t="s">
        <v>444</v>
      </c>
      <c r="C46" s="302" t="n">
        <v>1</v>
      </c>
      <c r="D46" s="302" t="n">
        <v>1</v>
      </c>
      <c r="E46" s="302" t="n">
        <v>1</v>
      </c>
      <c r="F46" s="302" t="n">
        <v>1</v>
      </c>
      <c r="G46" s="302" t="n">
        <v>1</v>
      </c>
      <c r="H46" s="302" t="n">
        <v>1</v>
      </c>
      <c r="I46" s="302" t="n">
        <v>1</v>
      </c>
      <c r="J46" s="302" t="n">
        <v>1</v>
      </c>
      <c r="K46" s="302" t="n">
        <v>1</v>
      </c>
      <c r="L46" s="302" t="n">
        <v>1</v>
      </c>
      <c r="M46" s="302" t="n">
        <v>1</v>
      </c>
      <c r="N46" s="302" t="n">
        <v>1</v>
      </c>
      <c r="O46" s="302" t="n">
        <v>1</v>
      </c>
      <c r="P46" s="302" t="n">
        <v>1</v>
      </c>
      <c r="Q46" s="302" t="n">
        <v>1</v>
      </c>
      <c r="R46" s="302" t="n">
        <v>1</v>
      </c>
      <c r="S46" s="302" t="n">
        <v>1</v>
      </c>
      <c r="T46" s="302" t="n">
        <v>1</v>
      </c>
      <c r="U46" s="302" t="n">
        <v>1</v>
      </c>
      <c r="V46" s="302" t="n">
        <v>1</v>
      </c>
      <c r="W46" s="302" t="n">
        <v>1</v>
      </c>
      <c r="X46" s="302" t="n">
        <v>1</v>
      </c>
      <c r="Y46" s="302" t="n">
        <v>1</v>
      </c>
      <c r="Z46" s="303" t="n">
        <v>1</v>
      </c>
    </row>
    <row r="47" customFormat="false" ht="11.25" hidden="false" customHeight="false" outlineLevel="0" collapsed="false">
      <c r="A47" s="326"/>
      <c r="B47" s="327"/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9"/>
    </row>
    <row r="48" customFormat="false" ht="11.25" hidden="false" customHeight="false" outlineLevel="0" collapsed="false">
      <c r="A48" s="331" t="s">
        <v>460</v>
      </c>
      <c r="B48" s="332" t="s">
        <v>444</v>
      </c>
      <c r="C48" s="306" t="n">
        <v>1</v>
      </c>
      <c r="D48" s="306" t="n">
        <v>1</v>
      </c>
      <c r="E48" s="306" t="n">
        <v>1</v>
      </c>
      <c r="F48" s="306" t="n">
        <v>1</v>
      </c>
      <c r="G48" s="306" t="n">
        <v>1</v>
      </c>
      <c r="H48" s="306" t="n">
        <v>1</v>
      </c>
      <c r="I48" s="306" t="n">
        <v>1</v>
      </c>
      <c r="J48" s="306" t="n">
        <v>1</v>
      </c>
      <c r="K48" s="306" t="n">
        <v>1</v>
      </c>
      <c r="L48" s="306" t="n">
        <v>1</v>
      </c>
      <c r="M48" s="306" t="n">
        <v>1</v>
      </c>
      <c r="N48" s="306" t="n">
        <v>1</v>
      </c>
      <c r="O48" s="306" t="n">
        <v>1</v>
      </c>
      <c r="P48" s="306" t="n">
        <v>1</v>
      </c>
      <c r="Q48" s="306" t="n">
        <v>1</v>
      </c>
      <c r="R48" s="306" t="n">
        <v>1</v>
      </c>
      <c r="S48" s="306" t="n">
        <v>1</v>
      </c>
      <c r="T48" s="306" t="n">
        <v>1</v>
      </c>
      <c r="U48" s="306" t="n">
        <v>1</v>
      </c>
      <c r="V48" s="306" t="n">
        <v>1</v>
      </c>
      <c r="W48" s="306" t="n">
        <v>1</v>
      </c>
      <c r="X48" s="306" t="n">
        <v>1</v>
      </c>
      <c r="Y48" s="306" t="n">
        <v>1</v>
      </c>
      <c r="Z48" s="307" t="n">
        <v>1</v>
      </c>
    </row>
    <row r="49" customFormat="false" ht="11.25" hidden="false" customHeight="false" outlineLevel="0" collapsed="false">
      <c r="A49" s="333"/>
      <c r="B49" s="333"/>
    </row>
    <row r="50" s="309" customFormat="true" ht="11.25" hidden="false" customHeight="false" outlineLevel="0" collapsed="false">
      <c r="A50" s="321"/>
      <c r="B50" s="322"/>
      <c r="C50" s="281" t="s">
        <v>418</v>
      </c>
      <c r="D50" s="281" t="s">
        <v>419</v>
      </c>
      <c r="E50" s="281" t="s">
        <v>420</v>
      </c>
      <c r="F50" s="281" t="s">
        <v>421</v>
      </c>
      <c r="G50" s="281" t="s">
        <v>422</v>
      </c>
      <c r="H50" s="281" t="s">
        <v>423</v>
      </c>
      <c r="I50" s="281" t="s">
        <v>424</v>
      </c>
      <c r="J50" s="281" t="s">
        <v>425</v>
      </c>
      <c r="K50" s="281" t="s">
        <v>426</v>
      </c>
      <c r="L50" s="281" t="s">
        <v>427</v>
      </c>
      <c r="M50" s="281" t="s">
        <v>428</v>
      </c>
      <c r="N50" s="281" t="s">
        <v>429</v>
      </c>
      <c r="O50" s="281" t="s">
        <v>430</v>
      </c>
      <c r="P50" s="281" t="s">
        <v>431</v>
      </c>
      <c r="Q50" s="281" t="s">
        <v>432</v>
      </c>
      <c r="R50" s="281" t="s">
        <v>433</v>
      </c>
      <c r="S50" s="281" t="s">
        <v>434</v>
      </c>
      <c r="T50" s="281" t="s">
        <v>435</v>
      </c>
      <c r="U50" s="281" t="s">
        <v>436</v>
      </c>
      <c r="V50" s="281" t="s">
        <v>437</v>
      </c>
      <c r="W50" s="281" t="s">
        <v>438</v>
      </c>
      <c r="X50" s="281" t="s">
        <v>439</v>
      </c>
      <c r="Y50" s="281" t="s">
        <v>440</v>
      </c>
      <c r="Z50" s="282" t="s">
        <v>441</v>
      </c>
      <c r="AA50" s="313"/>
      <c r="AB50" s="313"/>
    </row>
    <row r="51" s="298" customFormat="true" ht="11.25" hidden="false" customHeight="false" outlineLevel="0" collapsed="false">
      <c r="A51" s="323" t="s">
        <v>461</v>
      </c>
      <c r="B51" s="31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6"/>
      <c r="AA51" s="292"/>
      <c r="AB51" s="292"/>
    </row>
    <row r="52" customFormat="false" ht="11.25" hidden="false" customHeight="false" outlineLevel="0" collapsed="false">
      <c r="A52" s="331" t="s">
        <v>138</v>
      </c>
      <c r="B52" s="332" t="s">
        <v>444</v>
      </c>
      <c r="C52" s="306" t="n">
        <v>1</v>
      </c>
      <c r="D52" s="306" t="n">
        <v>1</v>
      </c>
      <c r="E52" s="306" t="n">
        <v>1</v>
      </c>
      <c r="F52" s="306" t="n">
        <v>1</v>
      </c>
      <c r="G52" s="306" t="n">
        <v>1</v>
      </c>
      <c r="H52" s="306" t="n">
        <v>1</v>
      </c>
      <c r="I52" s="306" t="n">
        <v>1</v>
      </c>
      <c r="J52" s="306" t="n">
        <v>1</v>
      </c>
      <c r="K52" s="306" t="n">
        <v>1</v>
      </c>
      <c r="L52" s="306" t="n">
        <v>1</v>
      </c>
      <c r="M52" s="306" t="n">
        <v>1</v>
      </c>
      <c r="N52" s="306" t="n">
        <v>1</v>
      </c>
      <c r="O52" s="306" t="n">
        <v>1</v>
      </c>
      <c r="P52" s="306" t="n">
        <v>1</v>
      </c>
      <c r="Q52" s="306" t="n">
        <v>1</v>
      </c>
      <c r="R52" s="306" t="n">
        <v>1</v>
      </c>
      <c r="S52" s="306" t="n">
        <v>1</v>
      </c>
      <c r="T52" s="306" t="n">
        <v>1</v>
      </c>
      <c r="U52" s="306" t="n">
        <v>1</v>
      </c>
      <c r="V52" s="306" t="n">
        <v>1</v>
      </c>
      <c r="W52" s="306" t="n">
        <v>1</v>
      </c>
      <c r="X52" s="306" t="n">
        <v>1</v>
      </c>
      <c r="Y52" s="306" t="n">
        <v>1</v>
      </c>
      <c r="Z52" s="307" t="n">
        <v>1</v>
      </c>
    </row>
    <row r="54" customFormat="false" ht="12.75" hidden="false" customHeight="true" outlineLevel="0" collapsed="false">
      <c r="A54" s="334" t="s">
        <v>462</v>
      </c>
      <c r="B54" s="335" t="s">
        <v>463</v>
      </c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</row>
  </sheetData>
  <mergeCells count="2">
    <mergeCell ref="A2:B2"/>
    <mergeCell ref="B54:Z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70" activeCellId="0" sqref="R70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Cho, Heejin</dc:creator>
  <dc:description/>
  <dc:language>en-US</dc:language>
  <cp:lastModifiedBy>Jian</cp:lastModifiedBy>
  <cp:lastPrinted>2011-02-26T00:39:43Z</cp:lastPrinted>
  <dcterms:modified xsi:type="dcterms:W3CDTF">2016-03-04T06:24:08Z</dcterms:modified>
  <cp:revision>0</cp:revision>
  <dc:subject/>
  <dc:title/>
</cp:coreProperties>
</file>