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54">
  <si>
    <t xml:space="preserve">Prototype Building Modeling Specifications</t>
  </si>
  <si>
    <t xml:space="preserve">Pacific Northwest National Laboratory, updated on Friday, August 14, 2015</t>
  </si>
  <si>
    <t xml:space="preserve">Item</t>
  </si>
  <si>
    <t xml:space="preserve">Descriptions
</t>
  </si>
  <si>
    <t xml:space="preserve">Data Source
</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Available fuel types</t>
  </si>
  <si>
    <t xml:space="preserve">Gas, electricity</t>
  </si>
  <si>
    <t xml:space="preserve">Building Type (Principal Building Function)</t>
  </si>
  <si>
    <t xml:space="preserve">Education</t>
  </si>
  <si>
    <t xml:space="preserve">Building Prototype</t>
  </si>
  <si>
    <t xml:space="preserve">Secondary School</t>
  </si>
  <si>
    <t xml:space="preserve">Form</t>
  </si>
  <si>
    <t xml:space="preserve">Total Floor Area (sq feet)</t>
  </si>
  <si>
    <t xml:space="preserve">210,900
(340 ft x 460 ft)</t>
  </si>
  <si>
    <t xml:space="preserve">Building shape </t>
  </si>
  <si>
    <t xml:space="preserve">Aspect Ratio </t>
  </si>
  <si>
    <t xml:space="preserve">Number of Floors</t>
  </si>
  <si>
    <t xml:space="preserve">Window Fraction
(Window-to-Wall Ratio)</t>
  </si>
  <si>
    <t xml:space="preserve">33%
Ribbon window across all facades on both floors</t>
  </si>
  <si>
    <t xml:space="preserve">Window Locations</t>
  </si>
  <si>
    <t xml:space="preserve">Continuous Band</t>
  </si>
  <si>
    <t xml:space="preserve">Shading Geometry</t>
  </si>
  <si>
    <t xml:space="preserve">None</t>
  </si>
  <si>
    <t xml:space="preserve">Azimuth</t>
  </si>
  <si>
    <t xml:space="preserve">Non-directional</t>
  </si>
  <si>
    <t xml:space="preserve">Thermal Zoning
</t>
  </si>
  <si>
    <r>
      <rPr>
        <sz val="10"/>
        <rFont val="Arial"/>
        <family val="2"/>
      </rPr>
      <t xml:space="preserve">Classrooms zoned by exposure. Corner classrooms separated out from single exposure classrooms. 
Double loaded corridors zoned separately. 
Administrative areas zoned by exposure. 
Gymnasium , auxiliary gym,  auditorium, kitchen, and cafeteria are single zones. 
See </t>
    </r>
    <r>
      <rPr>
        <b val="true"/>
        <sz val="10"/>
        <rFont val="Arial"/>
        <family val="2"/>
      </rPr>
      <t xml:space="preserve">Zone Summary</t>
    </r>
    <r>
      <rPr>
        <sz val="10"/>
        <rFont val="Arial"/>
        <family val="2"/>
      </rPr>
      <t xml:space="preserve">.</t>
    </r>
    <r>
      <rPr>
        <b val="true"/>
        <sz val="10"/>
        <rFont val="Arial"/>
        <family val="2"/>
      </rPr>
      <t xml:space="preserve">                                                   </t>
    </r>
    <r>
      <rPr>
        <sz val="10"/>
        <rFont val="Arial"/>
        <family val="2"/>
      </rPr>
      <t xml:space="preserve"> </t>
    </r>
  </si>
  <si>
    <t xml:space="preserve">Floor to floor height (feet)</t>
  </si>
  <si>
    <t xml:space="preserve">Floor to ceiling height (feet)</t>
  </si>
  <si>
    <t xml:space="preserve">Glazing sill height (feet)</t>
  </si>
  <si>
    <t xml:space="preserve">3.6
(top of the window is 8.1 ft high with 4.5 ft high glass)</t>
  </si>
  <si>
    <t xml:space="preserve">Architecture</t>
  </si>
  <si>
    <t xml:space="preserve">Exterior walls</t>
  </si>
  <si>
    <t xml:space="preserve">    Construction</t>
  </si>
  <si>
    <t xml:space="preserve">Steel-Framed Walls (2X4 16IN OC)
0.4 in. Stucco+5/8 in. gypsum board + wall Insulation+5/8 in</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Framed</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Built-up Roof: 
Roof membrane+Roof insulation+metal decking</t>
  </si>
  <si>
    <t xml:space="preserve">Construction type: 2003 CBECS Data and PNNL's CBECS Study 2007. 
Roof layers: default 90.1 layering</t>
  </si>
  <si>
    <t xml:space="preserve">Requirements in codes or standards
Nonresidential; Roofs, Insulation entirely above deck</t>
  </si>
  <si>
    <t xml:space="preserve">Dimensions</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    Operable area</t>
  </si>
  <si>
    <t xml:space="preserve">PNNL 's Glazing Market Data for ASHRAE spreadsheet</t>
  </si>
  <si>
    <t xml:space="preserve">Skylight</t>
  </si>
  <si>
    <t xml:space="preserve">Gymnasium
Auxiliary Gymnasium</t>
  </si>
  <si>
    <t xml:space="preserve">(4 ft x 4 ft) x 54 skylights = 864 ft2 of total skylight area
(4 ft x 4 ft) x 36 skylights = 576 ft2 of total skylight area</t>
  </si>
  <si>
    <t xml:space="preserve">4% of Gym roof area
4.3% of Aux. Gym roof area</t>
  </si>
  <si>
    <t xml:space="preserve">AEDG K-12 Guide</t>
  </si>
  <si>
    <t xml:space="preserve">Hypothetical glass and frame meeting requirements in codes or standards below</t>
  </si>
  <si>
    <t xml:space="preserve">Requirements in codes or standards
Nonresidential; Skylight with curb, Glass, 2.1-5%</t>
  </si>
  <si>
    <t xml:space="preserve">    SHGC</t>
  </si>
  <si>
    <t xml:space="preserve">Foundation</t>
  </si>
  <si>
    <t xml:space="preserve">Foundation Type</t>
  </si>
  <si>
    <t xml:space="preserve">Slab-on-grade floors (unheated)</t>
  </si>
  <si>
    <t xml:space="preserve">6" concrete slab poured directly on to the earth + carpet</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NA</t>
  </si>
  <si>
    <t xml:space="preserve">Interior Partitions</t>
  </si>
  <si>
    <t xml:space="preserve">   Construction</t>
  </si>
  <si>
    <t xml:space="preserve">2 x 4 uninsulated steel stud wall</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1. Gas furnaces inside packaged air conditioning units
2. Gas-fired boiler 
 provide heating hot water and chilled water to these AHUs.</t>
  </si>
  <si>
    <t xml:space="preserve">2003 CBECS Data, PNNL's CBECS Study 2006, and 90.1 Mechanical Subcommittee input.</t>
  </si>
  <si>
    <t xml:space="preserve">    Cooling type</t>
  </si>
  <si>
    <t xml:space="preserve">1. Packaged air conditioner
2. Air-cooled Chiller</t>
  </si>
  <si>
    <t xml:space="preserve">    Distribution and terminal units</t>
  </si>
  <si>
    <t xml:space="preserve">1. CAV system: direct air from the packaged unit
2. VAV System: VAV terminal box with damper and hot water reheating coil
Zone Control Type: minimum supply air at 30% of the zone design peak supply air</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
Minimum equipment efficiency for Air-cooled Chillers</t>
  </si>
  <si>
    <t xml:space="preserve">Various by climate location and design heating capacity
Requirements in codes or standards
Minimum equipment efficiency for Warm Air Furnaces
Minimum equipment efficiency for Gas and Oil-fired Boilers</t>
  </si>
  <si>
    <t xml:space="preserve">HVAC Control</t>
  </si>
  <si>
    <t xml:space="preserve">    Thermostat Setpoint</t>
  </si>
  <si>
    <t xml:space="preserve">75°F Cooling/70°F Heating </t>
  </si>
  <si>
    <t xml:space="preserve">    Thermostat Setback</t>
  </si>
  <si>
    <t xml:space="preserve">85°F Cooling/60°F Heating</t>
  </si>
  <si>
    <t xml:space="preserve">    Supply air temperature</t>
  </si>
  <si>
    <t xml:space="preserve">Minimum 50 °F, maximum 122 °F</t>
  </si>
  <si>
    <t xml:space="preserve">    Chilled water supply temperatures</t>
  </si>
  <si>
    <t xml:space="preserve">44 °F</t>
  </si>
  <si>
    <t xml:space="preserve">    Hot water supply temperatures</t>
  </si>
  <si>
    <t xml:space="preserve">180 °F</t>
  </si>
  <si>
    <t xml:space="preserve">    Economizers</t>
  </si>
  <si>
    <t xml:space="preserve">Requirements in codes or standards</t>
  </si>
  <si>
    <t xml:space="preserve">    Ventilation</t>
  </si>
  <si>
    <r>
      <rPr>
        <sz val="10"/>
        <rFont val="Arial"/>
        <family val="2"/>
      </rPr>
      <t xml:space="preserve">ASHRAE Standard 62.1 or International Mechanical Code
See under </t>
    </r>
    <r>
      <rPr>
        <b val="true"/>
        <sz val="10"/>
        <rFont val="Arial"/>
        <family val="2"/>
      </rPr>
      <t xml:space="preserve">Outdoor Air</t>
    </r>
    <r>
      <rPr>
        <i val="true"/>
        <sz val="10"/>
        <rFont val="Arial"/>
        <family val="2"/>
      </rPr>
      <t xml:space="preserve">.</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Mechanic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Depending on the fan supply air cfm</t>
  </si>
  <si>
    <t xml:space="preserve">Pump</t>
  </si>
  <si>
    <t xml:space="preserve">     Pump Type</t>
  </si>
  <si>
    <t xml:space="preserve">Variable speed</t>
  </si>
  <si>
    <t xml:space="preserve">     Rated Pump Head</t>
  </si>
  <si>
    <t xml:space="preserve">CW: 75 ft
HW: 60 ft</t>
  </si>
  <si>
    <t xml:space="preserve">     Pump Power</t>
  </si>
  <si>
    <t xml:space="preserve">Autosized</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 (main); electric (dishwasher booster)</t>
  </si>
  <si>
    <r>
      <rPr>
        <sz val="10"/>
        <rFont val="Arial"/>
        <family val="2"/>
      </rPr>
      <t xml:space="preserve">Reference:
</t>
    </r>
    <r>
      <rPr>
        <i val="true"/>
        <sz val="10"/>
        <rFont val="Arial"/>
        <family val="2"/>
      </rPr>
      <t xml:space="preserve">PNNL 2014. Enhancements to ASHRAE Standard 90.1 Prototype Building Models</t>
    </r>
  </si>
  <si>
    <t xml:space="preserve">    Thermal efficiency (%)</t>
  </si>
  <si>
    <t xml:space="preserve">    Tank Volume (gal)</t>
  </si>
  <si>
    <t xml:space="preserve">600 (main); 6 (dishwasher booster)</t>
  </si>
  <si>
    <t xml:space="preserve">    Water temperature setpoint</t>
  </si>
  <si>
    <t xml:space="preserve">140 F (main); 180 F (dishwasher booster)</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Electric load (cooking)</t>
  </si>
  <si>
    <r>
      <rPr>
        <sz val="10"/>
        <rFont val="Arial"/>
        <family val="2"/>
      </rPr>
      <t xml:space="preserve">20.6 W/ft</t>
    </r>
    <r>
      <rPr>
        <vertAlign val="superscript"/>
        <sz val="10"/>
        <rFont val="Arial"/>
        <family val="2"/>
      </rPr>
      <t xml:space="preserve">2</t>
    </r>
    <r>
      <rPr>
        <sz val="10"/>
        <rFont val="Arial"/>
        <family val="2"/>
      </rPr>
      <t xml:space="preserve"> - 30% Radiant fraction , 25% latent, 20% lost</t>
    </r>
  </si>
  <si>
    <t xml:space="preserve">Gas Equip Cooking</t>
  </si>
  <si>
    <r>
      <rPr>
        <sz val="10"/>
        <rFont val="Arial"/>
        <family val="2"/>
      </rPr>
      <t xml:space="preserve">156 W/ft</t>
    </r>
    <r>
      <rPr>
        <vertAlign val="superscript"/>
        <sz val="10"/>
        <rFont val="Arial"/>
        <family val="2"/>
      </rPr>
      <t xml:space="preserve">2</t>
    </r>
    <r>
      <rPr>
        <sz val="10"/>
        <rFont val="Arial"/>
        <family val="2"/>
      </rPr>
      <t xml:space="preserve"> - 20% Radiant fraction , 10% latent, 70% lost</t>
    </r>
  </si>
  <si>
    <t xml:space="preserve">Refrigeration</t>
  </si>
  <si>
    <t xml:space="preserve">Equipment</t>
  </si>
  <si>
    <t xml:space="preserve">Walk-in freezer and display case both with air-cooled local condensers
</t>
  </si>
  <si>
    <t xml:space="preserve">Occupancy</t>
  </si>
  <si>
    <t xml:space="preserve">    Average people</t>
  </si>
  <si>
    <t xml:space="preserve">See under Zone Summary</t>
  </si>
  <si>
    <t xml:space="preserve">User's Manual for ASHRAE Standard 90.1-2004 (Appendix G)</t>
  </si>
  <si>
    <t xml:space="preserve">Misc.</t>
  </si>
  <si>
    <t xml:space="preserve">Elevator</t>
  </si>
  <si>
    <t xml:space="preserve">Quantity</t>
  </si>
  <si>
    <t xml:space="preserve">DOE Commercial Reference Building TSD (unpublished) and models (V1.3_5.0).</t>
  </si>
  <si>
    <t xml:space="preserve">Motor type</t>
  </si>
  <si>
    <t xml:space="preserve">hydraulic</t>
  </si>
  <si>
    <t xml:space="preserve">Peak Motor Power Watts per elevator</t>
  </si>
  <si>
    <t xml:space="preserve">Heat Gain to Building</t>
  </si>
  <si>
    <t xml:space="preserve">Interior</t>
  </si>
  <si>
    <t xml:space="preserve">Peak Fan/lights Power Watts per elevator</t>
  </si>
  <si>
    <t xml:space="preserve">90.1 Mechanical Subcommittee, Elevator Working Group</t>
  </si>
  <si>
    <t xml:space="preserve">Motor and fan/lights Schedules</t>
  </si>
  <si>
    <t xml:space="preserve">DOE Commercial Reference Building TSD (unpublished) and models (V1.3_5.0) and Appendix DF 2007</t>
  </si>
  <si>
    <t xml:space="preserve">Exterior Lighting</t>
  </si>
  <si>
    <t xml:space="preserve">    Peak Power</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Study of the U.S. Market For Windows, Doors, and Skylights”, American Architectural Manufacturers Association, Window &amp; Door Manufacturers Association, 2006.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 Nam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CORNER_CLASS_1_POD_1_ZN_1_FLR_1</t>
  </si>
  <si>
    <t xml:space="preserve">Yes</t>
  </si>
  <si>
    <t xml:space="preserve">CORNER_CLASS_1_POD_1_ZN_1_FLR_2</t>
  </si>
  <si>
    <t xml:space="preserve">MULT_CLASS_1_POD_1_ZN_1_FLR_1</t>
  </si>
  <si>
    <t xml:space="preserve">MULT_CLASS_1_POD_1_ZN_1_FLR_2</t>
  </si>
  <si>
    <t xml:space="preserve">CORRIDOR_POD_1_ZN_1_FLR_1</t>
  </si>
  <si>
    <t xml:space="preserve">-</t>
  </si>
  <si>
    <t xml:space="preserve">CORRIDOR_POD_1_ZN_1_FLR_2</t>
  </si>
  <si>
    <t xml:space="preserve">CORNER_CLASS_2_POD_1_ZN_1_FLR_1</t>
  </si>
  <si>
    <t xml:space="preserve">CORNER_CLASS_2_POD_1_ZN_1_FLR_2</t>
  </si>
  <si>
    <t xml:space="preserve">MULT_CLASS_2_POD_1_ZN_1_FLR_1</t>
  </si>
  <si>
    <t xml:space="preserve">MULT_CLASS_2_POD_1_ZN_1_FLR_2</t>
  </si>
  <si>
    <t xml:space="preserve">CORNER_CLASS_1_POD_2_ZN_1_FLR_1</t>
  </si>
  <si>
    <t xml:space="preserve">CORNER_CLASS_1_POD_2_ZN_1_FLR_2</t>
  </si>
  <si>
    <t xml:space="preserve">MULT_CLASS_1_POD_2_ZN_1_FLR_1</t>
  </si>
  <si>
    <t xml:space="preserve">MULT_CLASS_1_POD_2_ZN_1_FLR_2</t>
  </si>
  <si>
    <t xml:space="preserve">CORRIDOR_POD_2_ZN_1_FLR_1</t>
  </si>
  <si>
    <t xml:space="preserve">CORRIDOR_POD_2_ZN_1_FLR_2</t>
  </si>
  <si>
    <t xml:space="preserve">CORNER_CLASS_2_POD_2_ZN_1_FLR_1</t>
  </si>
  <si>
    <t xml:space="preserve">CORNER_CLASS_2_POD_2_ZN_1_FLR_2</t>
  </si>
  <si>
    <t xml:space="preserve">MULT_CLASS_2_POD_2_ZN_1_FLR_1</t>
  </si>
  <si>
    <t xml:space="preserve">MULT_CLASS_2_POD_2_ZN_1_FLR_2</t>
  </si>
  <si>
    <t xml:space="preserve">CORNER_CLASS_1_POD_3_ZN_1_FLR_1</t>
  </si>
  <si>
    <t xml:space="preserve">CORNER_CLASS_1_POD_3_ZN_1_FLR_2</t>
  </si>
  <si>
    <t xml:space="preserve">MULT_CLASS_1_POD_3_ZN_1_FLR_1</t>
  </si>
  <si>
    <t xml:space="preserve">MULT_CLASS_1_POD_3_ZN_1_FLR_2</t>
  </si>
  <si>
    <t xml:space="preserve">CORRIDOR_POD_3_ZN_1_FLR_1</t>
  </si>
  <si>
    <t xml:space="preserve">CORRIDOR_POD_3_ZN_1_FLR_2</t>
  </si>
  <si>
    <t xml:space="preserve">CORNER_CLASS_2_POD_3_ZN_1_FLR_1</t>
  </si>
  <si>
    <t xml:space="preserve">CORNER_CLASS_2_POD_3_ZN_1_FLR_2</t>
  </si>
  <si>
    <t xml:space="preserve">MULT_CLASS_2_POD_3_ZN_1_FLR_1</t>
  </si>
  <si>
    <t xml:space="preserve">MULT_CLASS_2_POD_3_ZN_1_FLR_2</t>
  </si>
  <si>
    <t xml:space="preserve">MAIN_CORRIDOR_ZN_1_FLR_1</t>
  </si>
  <si>
    <t xml:space="preserve">MAIN_CORRIDOR_ZN_1_FLR_2</t>
  </si>
  <si>
    <t xml:space="preserve">LOBBY_ZN_1_FLR_1</t>
  </si>
  <si>
    <t xml:space="preserve">LOBBY_ZN_1_FLR_2</t>
  </si>
  <si>
    <t xml:space="preserve">BATHROOMS_ZN_1_FLR_1</t>
  </si>
  <si>
    <t xml:space="preserve">BATHROOMS_ZN_1_FLR_2</t>
  </si>
  <si>
    <t xml:space="preserve">OFFICES_ZN_1_FLR_1</t>
  </si>
  <si>
    <t xml:space="preserve">OFFICES_ZN_1_FLR_2</t>
  </si>
  <si>
    <t xml:space="preserve">GYM_ZN_1_FLR_1</t>
  </si>
  <si>
    <t xml:space="preserve">AUX_GYM_ZN_1_FLR_1</t>
  </si>
  <si>
    <t xml:space="preserve">AUDITORIUM_ZN_1_FLR_1</t>
  </si>
  <si>
    <t xml:space="preserve">KITCHEN_ZN_1_FLR_1</t>
  </si>
  <si>
    <t xml:space="preserve">LIBRARY_MEDIA_CENTER_ZN_1_FLR_2</t>
  </si>
  <si>
    <t xml:space="preserve">CAFETERIA_ZN_1_FLR_1</t>
  </si>
  <si>
    <t xml:space="preserve">MECH_ZN_1_FLR_1</t>
  </si>
  <si>
    <t xml:space="preserve">MECH_ZN_1_FLR_2</t>
  </si>
  <si>
    <t xml:space="preserve">TOTAL</t>
  </si>
  <si>
    <t xml:space="preserve">AREA WEIGHTED AVERAGE</t>
  </si>
  <si>
    <t xml:space="preserve">1.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t xml:space="preserve">Total OSA Ventilation (cfm/sqft)</t>
  </si>
  <si>
    <t xml:space="preserve">Zone</t>
  </si>
  <si>
    <r>
      <rPr>
        <b val="true"/>
        <sz val="10"/>
        <rFont val="Arial"/>
        <family val="2"/>
      </rPr>
      <t xml:space="preserve">Area (ft</t>
    </r>
    <r>
      <rPr>
        <b val="true"/>
        <vertAlign val="superscript"/>
        <sz val="10"/>
        <rFont val="Arial"/>
        <family val="2"/>
      </rPr>
      <t xml:space="preserve">2</t>
    </r>
    <r>
      <rPr>
        <b val="true"/>
        <sz val="10"/>
        <rFont val="Arial"/>
        <family val="2"/>
      </rPr>
      <t xml:space="preserve">)</t>
    </r>
  </si>
  <si>
    <t xml:space="preserve">Assumed Space Type</t>
  </si>
  <si>
    <t xml:space="preserve">62.1-2004</t>
  </si>
  <si>
    <t xml:space="preserve">62-1999</t>
  </si>
  <si>
    <t xml:space="preserve">90.1-2010
(62.1-2007)</t>
  </si>
  <si>
    <t xml:space="preserve">Classrooms (age 9 plus)</t>
  </si>
  <si>
    <t xml:space="preserve">Corridors (school)</t>
  </si>
  <si>
    <t xml:space="preserve">Restroom</t>
  </si>
  <si>
    <t xml:space="preserve">Office space</t>
  </si>
  <si>
    <t xml:space="preserve">Gym, stadium (play  area)</t>
  </si>
  <si>
    <t xml:space="preserve">Auditorium seating area</t>
  </si>
  <si>
    <t xml:space="preserve">Kitchen</t>
  </si>
  <si>
    <t xml:space="preserve">Libraries</t>
  </si>
  <si>
    <t xml:space="preserve">Cafeteria / fast food dining</t>
  </si>
  <si>
    <t xml:space="preserve">Space Type Lookup</t>
  </si>
  <si>
    <t xml:space="preserve">Art classroom</t>
  </si>
  <si>
    <t xml:space="preserve">Bank vaults/safe deposit </t>
  </si>
  <si>
    <t xml:space="preserve">Barber shop</t>
  </si>
  <si>
    <t xml:space="preserve">Barracks sleeping areas</t>
  </si>
  <si>
    <t xml:space="preserve">Bars, cocktail lounges</t>
  </si>
  <si>
    <t xml:space="preserve">Beauty and nail salons</t>
  </si>
  <si>
    <t xml:space="preserve">Bedroom/Living Room (hotel/motel/dorm)</t>
  </si>
  <si>
    <t xml:space="preserve">Booking/waiting</t>
  </si>
  <si>
    <t xml:space="preserve">Bowling alley (seating)</t>
  </si>
  <si>
    <t xml:space="preserve">Cell</t>
  </si>
  <si>
    <t xml:space="preserve">Classrooms (ages 5-8)</t>
  </si>
  <si>
    <t xml:space="preserve">Coin operated laundries</t>
  </si>
  <si>
    <t xml:space="preserve">Computer (not printing)</t>
  </si>
  <si>
    <t xml:space="preserve">Computer Lab.</t>
  </si>
  <si>
    <t xml:space="preserve">Conference / meeting</t>
  </si>
  <si>
    <t xml:space="preserve">Corridors (public spaces)</t>
  </si>
  <si>
    <t xml:space="preserve">Courtrooms</t>
  </si>
  <si>
    <t xml:space="preserve">Daycare (through age 4)</t>
  </si>
  <si>
    <t xml:space="preserve">Dayroom</t>
  </si>
  <si>
    <t xml:space="preserve">Disco/dance floors</t>
  </si>
  <si>
    <t xml:space="preserve">Gambling casinos</t>
  </si>
  <si>
    <t xml:space="preserve">Game arcades</t>
  </si>
  <si>
    <t xml:space="preserve">Guard stations</t>
  </si>
  <si>
    <t xml:space="preserve">Health club/aerobics room</t>
  </si>
  <si>
    <t xml:space="preserve">Health club/weight rooms</t>
  </si>
  <si>
    <t xml:space="preserve">Lecture Classroom</t>
  </si>
  <si>
    <t xml:space="preserve">Lecture Hall (fixed seats)</t>
  </si>
  <si>
    <t xml:space="preserve">Legislative chambers</t>
  </si>
  <si>
    <t xml:space="preserve">Lobbies</t>
  </si>
  <si>
    <t xml:space="preserve">Lobbies/prefunction (hotel, motel, resort, dorm) </t>
  </si>
  <si>
    <t xml:space="preserve">Main entry lobbies (office bldgs)3.</t>
  </si>
  <si>
    <t xml:space="preserve">Mall common areas</t>
  </si>
  <si>
    <t xml:space="preserve">Media Center</t>
  </si>
  <si>
    <t xml:space="preserve">Multi-purpose assembly (hotel, motel, resort, dorm) </t>
  </si>
  <si>
    <t xml:space="preserve">Multi-use Assembly (school)</t>
  </si>
  <si>
    <t xml:space="preserve">Museums (Children’s)</t>
  </si>
  <si>
    <t xml:space="preserve">Museums/Galleries</t>
  </si>
  <si>
    <t xml:space="preserve">Music/theater/dance</t>
  </si>
  <si>
    <t xml:space="preserve">Pet shops (animal areas)</t>
  </si>
  <si>
    <t xml:space="preserve">Pharmacy (prep. area)</t>
  </si>
  <si>
    <t xml:space="preserve">Photo studios</t>
  </si>
  <si>
    <t xml:space="preserve">Places of religious worship</t>
  </si>
  <si>
    <t xml:space="preserve">Reception areas</t>
  </si>
  <si>
    <t xml:space="preserve">Restaurant dining rooms</t>
  </si>
  <si>
    <t xml:space="preserve">Sales (except as below)</t>
  </si>
  <si>
    <t xml:space="preserve">Science laboratories</t>
  </si>
  <si>
    <t xml:space="preserve">Shipping/Receiving</t>
  </si>
  <si>
    <t xml:space="preserve">Spectator areas</t>
  </si>
  <si>
    <t xml:space="preserve">Sports arena (play area)</t>
  </si>
  <si>
    <t xml:space="preserve">Stages, studios</t>
  </si>
  <si>
    <t xml:space="preserve">Storage rooms</t>
  </si>
  <si>
    <t xml:space="preserve">Supermarket</t>
  </si>
  <si>
    <t xml:space="preserve">Swimming (pool &amp; deck)</t>
  </si>
  <si>
    <t xml:space="preserve">Telephone/data entry</t>
  </si>
  <si>
    <t xml:space="preserve">Transportation waiting</t>
  </si>
  <si>
    <t xml:space="preserve">Warehouses</t>
  </si>
  <si>
    <t xml:space="preserve">Wood/metal shop</t>
  </si>
  <si>
    <t xml:space="preserve">Residiential single bedroom apartment</t>
  </si>
  <si>
    <t xml:space="preserve">Commercial laundry</t>
  </si>
  <si>
    <t xml:space="preserve">Patient rooms</t>
  </si>
  <si>
    <t xml:space="preserve">Medical procedure</t>
  </si>
  <si>
    <t xml:space="preserve">Operating rooms</t>
  </si>
  <si>
    <t xml:space="preserve">Recovery and ICU</t>
  </si>
  <si>
    <t xml:space="preserve">Autopsy rooms</t>
  </si>
  <si>
    <t xml:space="preserve">Physical therapy</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1/1 - 6/30 and 9/1-12/31</t>
  </si>
  <si>
    <t xml:space="preserve">WD, SummerDesign</t>
  </si>
  <si>
    <t xml:space="preserve">(Study Periods)</t>
  </si>
  <si>
    <t xml:space="preserve">Sat, Sun, Hol, WinterDesign, Other</t>
  </si>
  <si>
    <t xml:space="preserve">6/30 - 9/1</t>
  </si>
  <si>
    <t xml:space="preserve">(Summer Holiday)</t>
  </si>
  <si>
    <t xml:space="preserve">BLDG_EQUIP_SCH_Base</t>
  </si>
  <si>
    <t xml:space="preserve">BLDG_EQUIP_SCH_BASE</t>
  </si>
  <si>
    <t xml:space="preserve">Kitchen_Elec_EQUIP_SCH</t>
  </si>
  <si>
    <t xml:space="preserve">Kitchen_Gas_EQUIP_SCH</t>
  </si>
  <si>
    <t xml:space="preserve">BLDG_ELEVATORS</t>
  </si>
  <si>
    <t xml:space="preserve">Through 12/31</t>
  </si>
  <si>
    <t xml:space="preserve">WD</t>
  </si>
  <si>
    <t xml:space="preserve">Sat</t>
  </si>
  <si>
    <t xml:space="preserve">Sun</t>
  </si>
  <si>
    <t xml:space="preserve">SummerDesign</t>
  </si>
  <si>
    <t xml:space="preserve">WinterDesign</t>
  </si>
  <si>
    <t xml:space="preserve">ELEV_LIGHT_FAN_SCH_24_7</t>
  </si>
  <si>
    <t xml:space="preserve">Sun, Hol, Other</t>
  </si>
  <si>
    <t xml:space="preserve">BLDG_OCC_SCH</t>
  </si>
  <si>
    <t xml:space="preserve">1/1 - 6/15 and 9/15-12/31</t>
  </si>
  <si>
    <t xml:space="preserve">6/15 - 9/15</t>
  </si>
  <si>
    <t xml:space="preserve">BLDG_OCC_Extend</t>
  </si>
  <si>
    <t xml:space="preserve">BLDG_OCC_SCH_Offices </t>
  </si>
  <si>
    <t xml:space="preserve">BLDG_OCC_SCH_Offices</t>
  </si>
  <si>
    <t xml:space="preserve">BLDG_OCC_SCH_Gym</t>
  </si>
  <si>
    <t xml:space="preserve">BLDG_OCC_SCH_Auditorium</t>
  </si>
  <si>
    <t xml:space="preserve">Sat, WinterDesign</t>
  </si>
  <si>
    <t xml:space="preserve">BLDG_OCC_SCH_Cafeteria </t>
  </si>
  <si>
    <t xml:space="preserve">BLDG_OCC_SCH_Cafeteria</t>
  </si>
  <si>
    <t xml:space="preserve">Service Water Heater Load Schedule</t>
  </si>
  <si>
    <t xml:space="preserve">BLDG_SWH_SCH</t>
  </si>
  <si>
    <t xml:space="preserve">Through 6/15</t>
  </si>
  <si>
    <t xml:space="preserve">Saturday</t>
  </si>
  <si>
    <t xml:space="preserve">Through 9/15</t>
  </si>
  <si>
    <t xml:space="preserve">Infiltration Schedule</t>
  </si>
  <si>
    <t xml:space="preserve">INFIL_SCH_PNNL</t>
  </si>
  <si>
    <t xml:space="preserve">fraction</t>
  </si>
  <si>
    <t xml:space="preserve">INFIL_Door_Opening_SCH</t>
  </si>
  <si>
    <t xml:space="preserve">Sat, Sun, Hol, AllOtherDays</t>
  </si>
  <si>
    <t xml:space="preserve">HVAC Schedules</t>
  </si>
  <si>
    <t xml:space="preserve">HVACOperationSchd</t>
  </si>
  <si>
    <t xml:space="preserve">on/off</t>
  </si>
  <si>
    <t xml:space="preserve">WD, SummerDesign, WinterDesign</t>
  </si>
  <si>
    <t xml:space="preserve">Sat, Sun, Hol, Other</t>
  </si>
  <si>
    <t xml:space="preserve">FAN_SCH</t>
  </si>
  <si>
    <t xml:space="preserve">AnyNumber</t>
  </si>
  <si>
    <t xml:space="preserve">All</t>
  </si>
  <si>
    <t xml:space="preserve">Dual Zone Control Type Sched</t>
  </si>
  <si>
    <t xml:space="preserve">Control Type</t>
  </si>
  <si>
    <t xml:space="preserve">ReheatCoilAvailSched</t>
  </si>
  <si>
    <t xml:space="preserve">CoolingCoilAvailSched</t>
  </si>
  <si>
    <t xml:space="preserve">MinOA_MotorizedDamper_Sched</t>
  </si>
  <si>
    <t xml:space="preserve">MinOA_Sched</t>
  </si>
  <si>
    <t xml:space="preserve">HTGSETP_SCH</t>
  </si>
  <si>
    <t xml:space="preserve">Temperature</t>
  </si>
  <si>
    <t xml:space="preserve">(°C)</t>
  </si>
  <si>
    <t xml:space="preserve">SummerDesign, Sat, Sun, Hol, Other</t>
  </si>
  <si>
    <t xml:space="preserve">CLGSETP_SCH</t>
  </si>
  <si>
    <t xml:space="preserve">WinterDesign, Sat, Sun, Hol, Other</t>
  </si>
  <si>
    <t xml:space="preserve">HTGSETP_SCH_SETBACk</t>
  </si>
  <si>
    <t xml:space="preserve">(For mechanical room and bathroom)</t>
  </si>
  <si>
    <t xml:space="preserve">CLGSETP_SCH_SETUP</t>
  </si>
  <si>
    <t xml:space="preserve">Seasonal-Reset-Supply-Air-Temp-Sch</t>
  </si>
  <si>
    <t xml:space="preserve">Through 3/31</t>
  </si>
  <si>
    <t xml:space="preserve">Through 9/30</t>
  </si>
  <si>
    <t xml:space="preserve">VAV-Supply-Air-Temp-Sch</t>
  </si>
  <si>
    <t xml:space="preserve">CW-Loop-Temp-Schedule</t>
  </si>
  <si>
    <t xml:space="preserve">HW-Loop-Temp-Schedule</t>
  </si>
  <si>
    <t xml:space="preserve">Heating-Supply-Air-Temp-Sch</t>
  </si>
  <si>
    <t xml:space="preserve">(°F)</t>
  </si>
  <si>
    <t xml:space="preserve">Notes:</t>
  </si>
  <si>
    <t xml:space="preserve">1. For climate zones other than 1B, 2B, and 3B occupied cooling thermostat setpoints are maintained continuously (no setback).
2. These schedules reflect optimum start controls. For systems less than 10,000 cfm there is no optimal start and full occupied temperature setpoints begin two hours prior to occupancy instead of being ramped up incrementally beginning two hours prior to occupancy. 
3. 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numFmt numFmtId="168" formatCode="0.00%"/>
    <numFmt numFmtId="169" formatCode="@"/>
    <numFmt numFmtId="170" formatCode="#,##0.0"/>
    <numFmt numFmtId="171" formatCode="0.0"/>
    <numFmt numFmtId="172" formatCode="0.00"/>
    <numFmt numFmtId="173" formatCode="0"/>
    <numFmt numFmtId="174" formatCode="[$-409]#,##0_);\(#,##0\)"/>
    <numFmt numFmtId="175" formatCode="[$-409]#,##0.00_);\(#,##0.00\)"/>
  </numFmts>
  <fonts count="37">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font>
    <font>
      <sz val="9"/>
      <name val="Geneva"/>
      <family val="0"/>
    </font>
    <font>
      <sz val="8"/>
      <name val="Arial"/>
      <family val="2"/>
    </font>
    <font>
      <b val="true"/>
      <sz val="14"/>
      <name val="Arial"/>
      <family val="2"/>
    </font>
    <font>
      <i val="true"/>
      <sz val="11"/>
      <name val="Arial"/>
      <family val="2"/>
    </font>
    <font>
      <b val="true"/>
      <sz val="12"/>
      <name val="Arial"/>
      <family val="2"/>
    </font>
    <font>
      <sz val="14"/>
      <name val="Arial"/>
      <family val="2"/>
    </font>
    <font>
      <b val="true"/>
      <sz val="10"/>
      <name val="Arial"/>
      <family val="2"/>
    </font>
    <font>
      <i val="true"/>
      <sz val="10"/>
      <name val="Arial"/>
      <family val="2"/>
    </font>
    <font>
      <sz val="10"/>
      <name val="MS Sans Serif"/>
      <family val="2"/>
    </font>
    <font>
      <vertAlign val="superscript"/>
      <sz val="10"/>
      <name val="Arial"/>
      <family val="2"/>
    </font>
    <font>
      <sz val="8"/>
      <name val="MS Sans Serif"/>
      <family val="2"/>
    </font>
    <font>
      <sz val="10"/>
      <color rgb="FF000000"/>
      <name val="Times New Roman"/>
      <family val="1"/>
    </font>
    <font>
      <sz val="10"/>
      <color rgb="FF000000"/>
      <name val="Arial"/>
      <family val="2"/>
    </font>
    <font>
      <b val="true"/>
      <sz val="10"/>
      <color rgb="FF000000"/>
      <name val="Arial"/>
      <family val="2"/>
    </font>
    <font>
      <sz val="8"/>
      <color rgb="FF000000"/>
      <name val="Times New Roman"/>
      <family val="1"/>
    </font>
    <font>
      <b val="true"/>
      <vertAlign val="superscript"/>
      <sz val="10"/>
      <name val="Arial"/>
      <family val="2"/>
    </font>
    <font>
      <sz val="10"/>
      <color rgb="FF969696"/>
      <name val="Arial"/>
      <family val="2"/>
    </font>
    <font>
      <b val="true"/>
      <sz val="8"/>
      <color rgb="FFFFFFFF"/>
      <name val="Arial"/>
      <family val="2"/>
    </font>
    <font>
      <b val="true"/>
      <sz val="8"/>
      <name val="Arial"/>
      <family val="2"/>
    </font>
    <font>
      <i val="true"/>
      <sz val="8"/>
      <name val="Arial"/>
      <family val="2"/>
    </font>
    <font>
      <sz val="10"/>
      <color rgb="FF000000"/>
      <name val="Calibri"/>
      <family val="2"/>
    </font>
    <font>
      <b val="true"/>
      <sz val="10"/>
      <color rgb="FF00CCFF"/>
      <name val="Arial"/>
      <family val="2"/>
    </font>
    <font>
      <sz val="8.45"/>
      <color rgb="FF000000"/>
      <name val="Calibri"/>
      <family val="2"/>
    </font>
    <font>
      <b val="true"/>
      <sz val="10"/>
      <color rgb="FFFF0000"/>
      <name val="Arial"/>
      <family val="2"/>
    </font>
    <font>
      <sz val="12"/>
      <color rgb="FF000000"/>
      <name val="Arial"/>
      <family val="2"/>
    </font>
    <font>
      <sz val="12"/>
      <color rgb="FF000000"/>
      <name val="Calibri"/>
      <family val="2"/>
    </font>
    <font>
      <b val="true"/>
      <sz val="20"/>
      <color rgb="FF000000"/>
      <name val="Arial"/>
      <family val="2"/>
    </font>
    <font>
      <b val="true"/>
      <sz val="12"/>
      <color rgb="FF000000"/>
      <name val="Arial"/>
      <family val="2"/>
    </font>
    <font>
      <sz val="7.1"/>
      <color rgb="FF000000"/>
      <name val="Arial"/>
      <family val="2"/>
    </font>
    <font>
      <b val="true"/>
      <sz val="10"/>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4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2" applyFont="true" applyBorder="true" applyAlignment="true" applyProtection="false">
      <alignment horizontal="general" vertical="top" textRotation="0" wrapText="true" indent="0" shrinkToFit="false"/>
      <protection locked="true" hidden="false"/>
    </xf>
    <xf numFmtId="164" fontId="8" fillId="0" borderId="0" xfId="42" applyFont="true" applyBorder="true" applyAlignment="true" applyProtection="false">
      <alignment horizontal="left" vertical="center" textRotation="0" wrapText="true" indent="0" shrinkToFit="false"/>
      <protection locked="true" hidden="false"/>
    </xf>
    <xf numFmtId="164" fontId="4" fillId="0" borderId="0" xfId="42" applyFont="true" applyBorder="false" applyAlignment="true" applyProtection="false">
      <alignment horizontal="general" vertical="top" textRotation="0" wrapText="true" indent="0" shrinkToFit="false"/>
      <protection locked="true" hidden="false"/>
    </xf>
    <xf numFmtId="164" fontId="9" fillId="0" borderId="0" xfId="43" applyFont="true" applyBorder="true" applyAlignment="true" applyProtection="false">
      <alignment horizontal="left" vertical="top" textRotation="0" wrapText="false" indent="0" shrinkToFit="false"/>
      <protection locked="true" hidden="false"/>
    </xf>
    <xf numFmtId="164" fontId="10" fillId="0" borderId="2" xfId="43" applyFont="true" applyBorder="true" applyAlignment="true" applyProtection="false">
      <alignment horizontal="left" vertical="top" textRotation="0" wrapText="false" indent="0" shrinkToFit="false"/>
      <protection locked="true" hidden="false"/>
    </xf>
    <xf numFmtId="164" fontId="4" fillId="3" borderId="3" xfId="42" applyFont="true" applyBorder="true" applyAlignment="true" applyProtection="false">
      <alignment horizontal="general" vertical="top" textRotation="0" wrapText="true" indent="0" shrinkToFit="false"/>
      <protection locked="true" hidden="false"/>
    </xf>
    <xf numFmtId="164" fontId="11" fillId="3" borderId="4"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false" applyAlignment="true" applyProtection="false">
      <alignment horizontal="general" vertical="top" textRotation="0" wrapText="true" indent="0" shrinkToFit="false"/>
      <protection locked="true" hidden="false"/>
    </xf>
    <xf numFmtId="164" fontId="12" fillId="0" borderId="5" xfId="42" applyFont="true" applyBorder="true" applyAlignment="true" applyProtection="false">
      <alignment horizontal="left" vertical="top" textRotation="0" wrapText="false" indent="0" shrinkToFit="false"/>
      <protection locked="true" hidden="false"/>
    </xf>
    <xf numFmtId="164" fontId="4" fillId="0" borderId="6" xfId="42" applyFont="true" applyBorder="true" applyAlignment="true" applyProtection="false">
      <alignment horizontal="general" vertical="top" textRotation="0" wrapText="false" indent="0" shrinkToFit="false"/>
      <protection locked="true" hidden="false"/>
    </xf>
    <xf numFmtId="164" fontId="4" fillId="0" borderId="7" xfId="42" applyFont="true" applyBorder="true" applyAlignment="true" applyProtection="false">
      <alignment horizontal="general" vertical="top" textRotation="0" wrapText="false" indent="0" shrinkToFit="false"/>
      <protection locked="true" hidden="false"/>
    </xf>
    <xf numFmtId="164" fontId="12" fillId="0" borderId="8" xfId="42" applyFont="true" applyBorder="true" applyAlignment="true" applyProtection="false">
      <alignment horizontal="left" vertical="top" textRotation="0" wrapText="false" indent="0" shrinkToFit="false"/>
      <protection locked="true" hidden="false"/>
    </xf>
    <xf numFmtId="164" fontId="4" fillId="0" borderId="9" xfId="42" applyFont="true" applyBorder="true" applyAlignment="true" applyProtection="false">
      <alignment horizontal="left" vertical="top" textRotation="0" wrapText="false" indent="0" shrinkToFit="false"/>
      <protection locked="true" hidden="false"/>
    </xf>
    <xf numFmtId="164" fontId="13" fillId="0" borderId="9" xfId="42" applyFont="true" applyBorder="true" applyAlignment="true" applyProtection="false">
      <alignment horizontal="center" vertical="top" textRotation="0" wrapText="true" indent="0" shrinkToFit="false"/>
      <protection locked="true" hidden="false"/>
    </xf>
    <xf numFmtId="164" fontId="4" fillId="4" borderId="10" xfId="42" applyFont="true" applyBorder="true" applyAlignment="true" applyProtection="false">
      <alignment horizontal="left" vertical="center" textRotation="0" wrapText="true" indent="0" shrinkToFit="false"/>
      <protection locked="true" hidden="false"/>
    </xf>
    <xf numFmtId="164" fontId="4" fillId="0" borderId="11" xfId="42" applyFont="true" applyBorder="true" applyAlignment="true" applyProtection="false">
      <alignment horizontal="left" vertical="top" textRotation="0" wrapText="true" indent="0" shrinkToFit="false"/>
      <protection locked="true" hidden="false"/>
    </xf>
    <xf numFmtId="164" fontId="4" fillId="0" borderId="12" xfId="42" applyFont="true" applyBorder="true" applyAlignment="true" applyProtection="false">
      <alignment horizontal="left" vertical="top" textRotation="0" wrapText="true" indent="0" shrinkToFit="false"/>
      <protection locked="true" hidden="false"/>
    </xf>
    <xf numFmtId="164" fontId="4" fillId="0" borderId="13" xfId="42" applyFont="true" applyBorder="true" applyAlignment="true" applyProtection="false">
      <alignment horizontal="left" vertical="center" textRotation="0" wrapText="true" indent="0" shrinkToFit="false"/>
      <protection locked="true" hidden="false"/>
    </xf>
    <xf numFmtId="164" fontId="4" fillId="0" borderId="14" xfId="42" applyFont="true" applyBorder="true" applyAlignment="true" applyProtection="false">
      <alignment horizontal="left" vertical="top" textRotation="0" wrapText="true" indent="0" shrinkToFit="false"/>
      <protection locked="true" hidden="false"/>
    </xf>
    <xf numFmtId="164" fontId="4" fillId="0" borderId="15" xfId="42" applyFont="true" applyBorder="true" applyAlignment="true" applyProtection="false">
      <alignment horizontal="left" vertical="top" textRotation="0" wrapText="true" indent="0" shrinkToFit="false"/>
      <protection locked="true" hidden="false"/>
    </xf>
    <xf numFmtId="164" fontId="4" fillId="4" borderId="16" xfId="42" applyFont="true" applyBorder="true" applyAlignment="true" applyProtection="false">
      <alignment horizontal="left" vertical="center" textRotation="0" wrapText="true" indent="0" shrinkToFit="false"/>
      <protection locked="true" hidden="false"/>
    </xf>
    <xf numFmtId="164" fontId="4" fillId="0" borderId="12" xfId="42" applyFont="true" applyBorder="true" applyAlignment="true" applyProtection="false">
      <alignment horizontal="left" vertical="top" textRotation="0" wrapText="true" indent="0" shrinkToFit="false"/>
      <protection locked="true" hidden="false"/>
    </xf>
    <xf numFmtId="164" fontId="4" fillId="0" borderId="12" xfId="42" applyFont="true" applyBorder="true" applyAlignment="true" applyProtection="false">
      <alignment horizontal="center" vertical="top" textRotation="0" wrapText="true" indent="0" shrinkToFit="false"/>
      <protection locked="true" hidden="false"/>
    </xf>
    <xf numFmtId="164" fontId="4" fillId="0" borderId="17" xfId="42" applyFont="true" applyBorder="true" applyAlignment="true" applyProtection="false">
      <alignment horizontal="left" vertical="top" textRotation="0" wrapText="true" indent="0" shrinkToFit="false"/>
      <protection locked="true" hidden="false"/>
    </xf>
    <xf numFmtId="164" fontId="13" fillId="0" borderId="12" xfId="42" applyFont="true" applyBorder="true" applyAlignment="true" applyProtection="false">
      <alignment horizontal="center" vertical="top" textRotation="0" wrapText="true" indent="0" shrinkToFit="false"/>
      <protection locked="true" hidden="false"/>
    </xf>
    <xf numFmtId="164" fontId="4" fillId="4" borderId="18" xfId="42" applyFont="true" applyBorder="true" applyAlignment="true" applyProtection="false">
      <alignment horizontal="left" vertical="center" textRotation="0" wrapText="true" indent="0" shrinkToFit="false"/>
      <protection locked="true" hidden="false"/>
    </xf>
    <xf numFmtId="164" fontId="4" fillId="0" borderId="19" xfId="42" applyFont="true" applyBorder="true" applyAlignment="true" applyProtection="false">
      <alignment horizontal="left" vertical="top" textRotation="0" wrapText="true" indent="0" shrinkToFit="false"/>
      <protection locked="true" hidden="false"/>
    </xf>
    <xf numFmtId="164" fontId="11" fillId="0" borderId="19" xfId="42" applyFont="true" applyBorder="true" applyAlignment="true" applyProtection="false">
      <alignment horizontal="center" vertical="center" textRotation="0" wrapText="true" indent="0" shrinkToFit="false"/>
      <protection locked="true" hidden="false"/>
    </xf>
    <xf numFmtId="164" fontId="12" fillId="0" borderId="20" xfId="42" applyFont="true" applyBorder="true" applyAlignment="true" applyProtection="false">
      <alignment horizontal="left" vertical="top" textRotation="0" wrapText="true" indent="0" shrinkToFit="false"/>
      <protection locked="true" hidden="false"/>
    </xf>
    <xf numFmtId="164" fontId="4" fillId="0" borderId="21" xfId="42" applyFont="true" applyBorder="true" applyAlignment="true" applyProtection="false">
      <alignment horizontal="general" vertical="top" textRotation="0" wrapText="true" indent="0" shrinkToFit="false"/>
      <protection locked="true" hidden="false"/>
    </xf>
    <xf numFmtId="164" fontId="4" fillId="0" borderId="22" xfId="42" applyFont="true" applyBorder="true" applyAlignment="true" applyProtection="false">
      <alignment horizontal="general" vertical="top" textRotation="0" wrapText="true" indent="0" shrinkToFit="false"/>
      <protection locked="true" hidden="false"/>
    </xf>
    <xf numFmtId="164" fontId="12" fillId="0" borderId="8" xfId="42" applyFont="true" applyBorder="true" applyAlignment="true" applyProtection="false">
      <alignment horizontal="left" vertical="top" textRotation="0" wrapText="true" indent="0" shrinkToFit="false"/>
      <protection locked="true" hidden="false"/>
    </xf>
    <xf numFmtId="164" fontId="4" fillId="0" borderId="9" xfId="42" applyFont="true" applyBorder="true" applyAlignment="true" applyProtection="false">
      <alignment horizontal="left" vertical="top" textRotation="0" wrapText="true" indent="0" shrinkToFit="false"/>
      <protection locked="true" hidden="false"/>
    </xf>
    <xf numFmtId="167" fontId="4" fillId="0" borderId="9" xfId="42" applyFont="true" applyBorder="true" applyAlignment="true" applyProtection="false">
      <alignment horizontal="center" vertical="center" textRotation="0" wrapText="true" indent="0" shrinkToFit="false"/>
      <protection locked="true" hidden="false"/>
    </xf>
    <xf numFmtId="164" fontId="14" fillId="4" borderId="3" xfId="42" applyFont="true" applyBorder="true" applyAlignment="true" applyProtection="false">
      <alignment horizontal="general" vertical="top" textRotation="0" wrapText="true" indent="0" shrinkToFit="false"/>
      <protection locked="true" hidden="false"/>
    </xf>
    <xf numFmtId="164" fontId="12" fillId="0" borderId="11" xfId="42" applyFont="true" applyBorder="true" applyAlignment="true" applyProtection="false">
      <alignment horizontal="left" vertical="top" textRotation="0" wrapText="true" indent="0" shrinkToFit="false"/>
      <protection locked="true" hidden="false"/>
    </xf>
    <xf numFmtId="164" fontId="13" fillId="0" borderId="12" xfId="42" applyFont="true" applyBorder="true" applyAlignment="true" applyProtection="false">
      <alignment horizontal="center" vertical="center" textRotation="0" wrapText="true" indent="0" shrinkToFit="false"/>
      <protection locked="true" hidden="false"/>
    </xf>
    <xf numFmtId="164" fontId="14" fillId="4" borderId="13" xfId="42" applyFont="true" applyBorder="true" applyAlignment="true" applyProtection="false">
      <alignment horizontal="general" vertical="top" textRotation="0" wrapText="true" indent="0" shrinkToFit="false"/>
      <protection locked="true" hidden="false"/>
    </xf>
    <xf numFmtId="164" fontId="4" fillId="0" borderId="11" xfId="42" applyFont="true" applyBorder="true" applyAlignment="true" applyProtection="false">
      <alignment horizontal="left" vertical="top" textRotation="0" wrapText="tru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14" fillId="4" borderId="23" xfId="42" applyFont="true" applyBorder="true" applyAlignment="true" applyProtection="false">
      <alignment horizontal="general" vertical="top" textRotation="0" wrapText="true" indent="0" shrinkToFit="false"/>
      <protection locked="true" hidden="false"/>
    </xf>
    <xf numFmtId="166" fontId="4" fillId="0" borderId="12" xfId="42" applyFont="true" applyBorder="true" applyAlignment="true" applyProtection="false">
      <alignment horizontal="center" vertical="center" textRotation="0" wrapText="true" indent="0" shrinkToFit="false"/>
      <protection locked="true" hidden="false"/>
    </xf>
    <xf numFmtId="164" fontId="4" fillId="4" borderId="16" xfId="42" applyFont="true" applyBorder="true" applyAlignment="true" applyProtection="false">
      <alignment horizontal="center" vertical="center" textRotation="0" wrapText="tru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4" borderId="13" xfId="42" applyFont="true" applyBorder="true" applyAlignment="true" applyProtection="false">
      <alignment horizontal="center" vertical="center" textRotation="0" wrapText="true" indent="0" shrinkToFit="false"/>
      <protection locked="true" hidden="false"/>
    </xf>
    <xf numFmtId="164" fontId="4" fillId="4" borderId="23" xfId="42" applyFont="true" applyBorder="true" applyAlignment="true" applyProtection="false">
      <alignment horizontal="general" vertical="center" textRotation="0" wrapText="true" indent="0" shrinkToFit="false"/>
      <protection locked="true" hidden="false"/>
    </xf>
    <xf numFmtId="164" fontId="4" fillId="0" borderId="24" xfId="42" applyFont="true" applyBorder="true" applyAlignment="true" applyProtection="false">
      <alignment horizontal="left" vertical="top" textRotation="0" wrapText="true" indent="0" shrinkToFit="false"/>
      <protection locked="true" hidden="false"/>
    </xf>
    <xf numFmtId="164" fontId="4" fillId="0" borderId="11" xfId="42"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4" fillId="0" borderId="25" xfId="42" applyFont="true" applyBorder="true" applyAlignment="true" applyProtection="false">
      <alignment horizontal="center" vertical="center" textRotation="0" wrapText="true" indent="0" shrinkToFit="false"/>
      <protection locked="true" hidden="false"/>
    </xf>
    <xf numFmtId="164" fontId="4" fillId="0" borderId="24" xfId="42" applyFont="true" applyBorder="true" applyAlignment="true" applyProtection="false">
      <alignment horizontal="left" vertical="top" textRotation="0" wrapText="true" indent="0" shrinkToFit="false"/>
      <protection locked="true" hidden="false"/>
    </xf>
    <xf numFmtId="164" fontId="4" fillId="0" borderId="19" xfId="42" applyFont="true" applyBorder="true" applyAlignment="true" applyProtection="false">
      <alignment horizontal="center" vertical="center" textRotation="0" wrapText="true" indent="0" shrinkToFit="false"/>
      <protection locked="true" hidden="false"/>
    </xf>
    <xf numFmtId="164" fontId="12" fillId="0" borderId="20" xfId="42" applyFont="true" applyBorder="true" applyAlignment="true" applyProtection="false">
      <alignment horizontal="left" vertical="top" textRotation="0" wrapText="true" indent="0" shrinkToFit="false"/>
      <protection locked="true" hidden="false"/>
    </xf>
    <xf numFmtId="164" fontId="4" fillId="0" borderId="21" xfId="42" applyFont="true" applyBorder="true" applyAlignment="true" applyProtection="false">
      <alignment horizontal="general" vertical="top" textRotation="0" wrapText="true" indent="0" shrinkToFit="false"/>
      <protection locked="true" hidden="false"/>
    </xf>
    <xf numFmtId="164" fontId="4" fillId="0" borderId="22" xfId="42" applyFont="true" applyBorder="true" applyAlignment="true" applyProtection="false">
      <alignment horizontal="general" vertical="top" textRotation="0" wrapText="true" indent="0" shrinkToFit="false"/>
      <protection locked="true" hidden="false"/>
    </xf>
    <xf numFmtId="164" fontId="4" fillId="0" borderId="8" xfId="42" applyFont="true" applyBorder="true" applyAlignment="true" applyProtection="false">
      <alignment horizontal="left" vertical="top" textRotation="0" wrapText="true" indent="0" shrinkToFit="false"/>
      <protection locked="true" hidden="false"/>
    </xf>
    <xf numFmtId="164" fontId="13" fillId="0" borderId="26" xfId="42" applyFont="true" applyBorder="true" applyAlignment="true" applyProtection="false">
      <alignment horizontal="left" vertical="top" textRotation="0" wrapText="true" indent="0" shrinkToFit="false"/>
      <protection locked="true" hidden="false"/>
    </xf>
    <xf numFmtId="164" fontId="4" fillId="0" borderId="27" xfId="42" applyFont="true" applyBorder="true" applyAlignment="true" applyProtection="false">
      <alignment horizontal="general" vertical="bottom" textRotation="0" wrapText="true" indent="0" shrinkToFit="false"/>
      <protection locked="true" hidden="false"/>
    </xf>
    <xf numFmtId="164" fontId="4" fillId="0" borderId="28" xfId="42" applyFont="true" applyBorder="true" applyAlignment="true" applyProtection="false">
      <alignment horizontal="general" vertical="bottom" textRotation="0" wrapText="true" indent="0" shrinkToFit="false"/>
      <protection locked="true" hidden="false"/>
    </xf>
    <xf numFmtId="164" fontId="4" fillId="0" borderId="29" xfId="42" applyFont="true" applyBorder="true" applyAlignment="true" applyProtection="false">
      <alignment horizontal="left" vertical="top" textRotation="0" wrapText="true" indent="0" shrinkToFit="false"/>
      <protection locked="true" hidden="false"/>
    </xf>
    <xf numFmtId="164" fontId="4" fillId="4" borderId="30" xfId="42" applyFont="true" applyBorder="true" applyAlignment="true" applyProtection="false">
      <alignment horizontal="left" vertical="center" textRotation="0" wrapText="true" indent="0" shrinkToFit="false"/>
      <protection locked="true" hidden="false"/>
    </xf>
    <xf numFmtId="164" fontId="13" fillId="0" borderId="11" xfId="42" applyFont="true" applyBorder="true" applyAlignment="true" applyProtection="false">
      <alignment horizontal="left" vertical="top" textRotation="0" wrapText="true" indent="0" shrinkToFit="false"/>
      <protection locked="true" hidden="false"/>
    </xf>
    <xf numFmtId="164" fontId="4" fillId="0" borderId="31" xfId="42" applyFont="true" applyBorder="true" applyAlignment="true" applyProtection="false">
      <alignment horizontal="general" vertical="bottom" textRotation="0" wrapText="true" indent="0" shrinkToFit="false"/>
      <protection locked="true" hidden="false"/>
    </xf>
    <xf numFmtId="164" fontId="4" fillId="0" borderId="16" xfId="42" applyFont="true" applyBorder="true" applyAlignment="true" applyProtection="false">
      <alignment horizontal="general" vertical="bottom" textRotation="0" wrapText="true" indent="0" shrinkToFit="false"/>
      <protection locked="true" hidden="false"/>
    </xf>
    <xf numFmtId="164" fontId="14" fillId="4" borderId="16" xfId="42" applyFont="true" applyBorder="true" applyAlignment="true" applyProtection="false">
      <alignment horizontal="left" vertical="center" textRotation="0" wrapText="true" indent="0" shrinkToFit="false"/>
      <protection locked="true" hidden="false"/>
    </xf>
    <xf numFmtId="164" fontId="4" fillId="4" borderId="13" xfId="42" applyFont="true" applyBorder="true" applyAlignment="true" applyProtection="false">
      <alignment horizontal="left" vertical="center" textRotation="0" wrapText="true" indent="0" shrinkToFit="false"/>
      <protection locked="true" hidden="false"/>
    </xf>
    <xf numFmtId="164" fontId="13" fillId="0" borderId="11" xfId="42" applyFont="true" applyBorder="true" applyAlignment="true" applyProtection="false">
      <alignment horizontal="general" vertical="top" textRotation="0" wrapText="true" indent="0" shrinkToFit="false"/>
      <protection locked="true" hidden="false"/>
    </xf>
    <xf numFmtId="164" fontId="4" fillId="0" borderId="16" xfId="42" applyFont="true" applyBorder="true" applyAlignment="true" applyProtection="false">
      <alignment horizontal="left" vertical="center" textRotation="0" wrapText="true" indent="0" shrinkToFit="false"/>
      <protection locked="true" hidden="false"/>
    </xf>
    <xf numFmtId="164" fontId="4" fillId="0" borderId="11" xfId="42" applyFont="true" applyBorder="true" applyAlignment="true" applyProtection="false">
      <alignment horizontal="general" vertical="center" textRotation="0" wrapText="true" indent="0" shrinkToFit="false"/>
      <protection locked="true" hidden="false"/>
    </xf>
    <xf numFmtId="164" fontId="4" fillId="0" borderId="31" xfId="42" applyFont="true" applyBorder="true" applyAlignment="true" applyProtection="false">
      <alignment horizontal="general" vertical="center" textRotation="0" wrapText="true" indent="0" shrinkToFit="false"/>
      <protection locked="true" hidden="false"/>
    </xf>
    <xf numFmtId="164" fontId="4" fillId="0" borderId="25" xfId="42" applyFont="true" applyBorder="true" applyAlignment="true" applyProtection="false">
      <alignment horizontal="general" vertical="center" textRotation="0" wrapText="true" indent="0" shrinkToFit="false"/>
      <protection locked="true" hidden="false"/>
    </xf>
    <xf numFmtId="164" fontId="4" fillId="0" borderId="11" xfId="42" applyFont="true" applyBorder="true" applyAlignment="true" applyProtection="false">
      <alignment horizontal="left" vertical="top" textRotation="0" wrapText="false" indent="0" shrinkToFit="true"/>
      <protection locked="true" hidden="false"/>
    </xf>
    <xf numFmtId="164" fontId="4" fillId="0" borderId="12" xfId="42" applyFont="true" applyBorder="true" applyAlignment="true" applyProtection="false">
      <alignment horizontal="left" vertical="top" textRotation="0" wrapText="false" indent="0" shrinkToFit="true"/>
      <protection locked="true" hidden="false"/>
    </xf>
    <xf numFmtId="164" fontId="4" fillId="0" borderId="12" xfId="42" applyFont="true" applyBorder="true" applyAlignment="true" applyProtection="false">
      <alignment horizontal="center" vertical="top" textRotation="0" wrapText="true" indent="0" shrinkToFit="false"/>
      <protection locked="true" hidden="false"/>
    </xf>
    <xf numFmtId="164" fontId="4" fillId="0" borderId="0" xfId="42" applyFont="true" applyBorder="false" applyAlignment="true" applyProtection="false">
      <alignment horizontal="general" vertical="top" textRotation="0" wrapText="false" indent="0" shrinkToFit="true"/>
      <protection locked="true" hidden="false"/>
    </xf>
    <xf numFmtId="164" fontId="17" fillId="0" borderId="31"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4" fillId="0" borderId="12" xfId="42" applyFont="true" applyBorder="true" applyAlignment="true" applyProtection="false">
      <alignment horizontal="left" vertical="top" textRotation="0" wrapText="true" indent="2" shrinkToFit="false"/>
      <protection locked="true" hidden="false"/>
    </xf>
    <xf numFmtId="164" fontId="4" fillId="0" borderId="11" xfId="42" applyFont="true" applyBorder="true" applyAlignment="true" applyProtection="false">
      <alignment horizontal="general" vertical="top" textRotation="0" wrapText="true" indent="0" shrinkToFit="false"/>
      <protection locked="true" hidden="false"/>
    </xf>
    <xf numFmtId="164" fontId="4" fillId="0" borderId="12" xfId="42" applyFont="true" applyBorder="true" applyAlignment="true" applyProtection="false">
      <alignment horizontal="general" vertical="top" textRotation="0" wrapText="true" indent="0" shrinkToFit="false"/>
      <protection locked="true" hidden="false"/>
    </xf>
    <xf numFmtId="164" fontId="13" fillId="0" borderId="12" xfId="42" applyFont="true" applyBorder="true" applyAlignment="true" applyProtection="false">
      <alignment horizontal="left" vertical="top" textRotation="0" wrapText="true" indent="0" shrinkToFit="false"/>
      <protection locked="true" hidden="false"/>
    </xf>
    <xf numFmtId="164" fontId="4" fillId="0" borderId="32" xfId="42" applyFont="true" applyBorder="true" applyAlignment="true" applyProtection="false">
      <alignment horizontal="left" vertical="top" textRotation="0" wrapText="true" indent="0" shrinkToFit="false"/>
      <protection locked="true" hidden="false"/>
    </xf>
    <xf numFmtId="164" fontId="13" fillId="0" borderId="5" xfId="42" applyFont="true" applyBorder="true" applyAlignment="true" applyProtection="false">
      <alignment horizontal="left" vertical="top" textRotation="0" wrapText="true" indent="0" shrinkToFit="false"/>
      <protection locked="true" hidden="false"/>
    </xf>
    <xf numFmtId="164" fontId="4" fillId="0" borderId="6" xfId="42" applyFont="true" applyBorder="true" applyAlignment="true" applyProtection="false">
      <alignment horizontal="general" vertical="bottom" textRotation="0" wrapText="true" indent="0" shrinkToFit="false"/>
      <protection locked="true" hidden="false"/>
    </xf>
    <xf numFmtId="164" fontId="4" fillId="0" borderId="7" xfId="42" applyFont="true" applyBorder="true" applyAlignment="true" applyProtection="false">
      <alignment horizontal="general" vertical="bottom" textRotation="0" wrapText="true" indent="0" shrinkToFit="false"/>
      <protection locked="true" hidden="false"/>
    </xf>
    <xf numFmtId="164" fontId="4" fillId="0" borderId="33" xfId="42" applyFont="true" applyBorder="true" applyAlignment="true" applyProtection="false">
      <alignment horizontal="left" vertical="top" textRotation="0" wrapText="true" indent="0" shrinkToFit="false"/>
      <protection locked="true" hidden="false"/>
    </xf>
    <xf numFmtId="164" fontId="4" fillId="0" borderId="34" xfId="42" applyFont="true" applyBorder="true" applyAlignment="true" applyProtection="false">
      <alignment horizontal="left" vertical="top" textRotation="0" wrapText="true" indent="0" shrinkToFit="false"/>
      <protection locked="true" hidden="false"/>
    </xf>
    <xf numFmtId="164" fontId="4" fillId="4" borderId="35" xfId="42" applyFont="true" applyBorder="true" applyAlignment="true" applyProtection="false">
      <alignment horizontal="left" vertical="center" textRotation="0" wrapText="true" indent="0" shrinkToFit="false"/>
      <protection locked="true" hidden="false"/>
    </xf>
    <xf numFmtId="164" fontId="12" fillId="0" borderId="36" xfId="42" applyFont="true" applyBorder="true" applyAlignment="true" applyProtection="false">
      <alignment horizontal="left" vertical="top" textRotation="0" wrapText="true" indent="0" shrinkToFit="false"/>
      <protection locked="true" hidden="false"/>
    </xf>
    <xf numFmtId="164" fontId="4" fillId="0" borderId="2" xfId="42" applyFont="true" applyBorder="true" applyAlignment="true" applyProtection="false">
      <alignment horizontal="general" vertical="bottom" textRotation="0" wrapText="true" indent="0" shrinkToFit="false"/>
      <protection locked="true" hidden="false"/>
    </xf>
    <xf numFmtId="164" fontId="4" fillId="0" borderId="37" xfId="42" applyFont="true" applyBorder="true" applyAlignment="true" applyProtection="false">
      <alignment horizontal="general" vertical="bottom" textRotation="0" wrapText="true" indent="0" shrinkToFit="false"/>
      <protection locked="true" hidden="false"/>
    </xf>
    <xf numFmtId="164" fontId="4" fillId="0" borderId="8" xfId="42" applyFont="true" applyBorder="true" applyAlignment="true" applyProtection="false">
      <alignment horizontal="left" vertical="top" textRotation="0" wrapText="true" indent="0" shrinkToFit="false"/>
      <protection locked="true" hidden="false"/>
    </xf>
    <xf numFmtId="164" fontId="13" fillId="0" borderId="26" xfId="42"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4" borderId="14" xfId="42" applyFont="true" applyBorder="true" applyAlignment="true" applyProtection="false">
      <alignment horizontal="left" vertical="center" textRotation="0" wrapText="true" indent="0" shrinkToFit="false"/>
      <protection locked="true" hidden="false"/>
    </xf>
    <xf numFmtId="164" fontId="13" fillId="0" borderId="31" xfId="42" applyFont="true" applyBorder="true" applyAlignment="true" applyProtection="false">
      <alignment horizontal="general" vertical="top" textRotation="0" wrapText="true" indent="0" shrinkToFit="false"/>
      <protection locked="true" hidden="false"/>
    </xf>
    <xf numFmtId="164" fontId="13" fillId="0" borderId="16" xfId="42" applyFont="true" applyBorder="true" applyAlignment="true" applyProtection="false">
      <alignment horizontal="general" vertical="top" textRotation="0" wrapText="true" indent="0" shrinkToFit="false"/>
      <protection locked="true" hidden="false"/>
    </xf>
    <xf numFmtId="164" fontId="4" fillId="0" borderId="12" xfId="42" applyFont="true" applyBorder="true" applyAlignment="true" applyProtection="false">
      <alignment horizontal="general" vertical="center" textRotation="0" wrapText="true" indent="0" shrinkToFit="false"/>
      <protection locked="true" hidden="false"/>
    </xf>
    <xf numFmtId="168" fontId="4" fillId="0" borderId="12" xfId="42" applyFont="true" applyBorder="true" applyAlignment="true" applyProtection="false">
      <alignment horizontal="center" vertical="center" textRotation="0" wrapText="true" indent="0" shrinkToFit="false"/>
      <protection locked="true" hidden="false"/>
    </xf>
    <xf numFmtId="164" fontId="13" fillId="0" borderId="11" xfId="42" applyFont="true" applyBorder="true" applyAlignment="true" applyProtection="false">
      <alignment horizontal="general" vertical="center" textRotation="0" wrapText="true" indent="0" shrinkToFit="false"/>
      <protection locked="true" hidden="false"/>
    </xf>
    <xf numFmtId="164" fontId="4" fillId="0" borderId="31" xfId="42" applyFont="true" applyBorder="true" applyAlignment="true" applyProtection="false">
      <alignment horizontal="center" vertical="center" textRotation="0" wrapText="true" indent="0" shrinkToFit="false"/>
      <protection locked="true" hidden="false"/>
    </xf>
    <xf numFmtId="164" fontId="4" fillId="0" borderId="31" xfId="42" applyFont="true" applyBorder="true" applyAlignment="true" applyProtection="false">
      <alignment horizontal="left" vertical="top" textRotation="0" wrapText="true" indent="0" shrinkToFit="false"/>
      <protection locked="true" hidden="false"/>
    </xf>
    <xf numFmtId="164" fontId="13" fillId="4" borderId="16" xfId="42" applyFont="true" applyBorder="true" applyAlignment="true" applyProtection="false">
      <alignment horizontal="left" vertical="center" textRotation="0" wrapText="true" indent="0" shrinkToFit="false"/>
      <protection locked="true" hidden="false"/>
    </xf>
    <xf numFmtId="166" fontId="4" fillId="0" borderId="12" xfId="42" applyFont="true" applyBorder="true" applyAlignment="true" applyProtection="false">
      <alignment horizontal="center" vertical="top" textRotation="0" wrapText="true" indent="0" shrinkToFit="false"/>
      <protection locked="true" hidden="false"/>
    </xf>
    <xf numFmtId="164" fontId="4" fillId="0" borderId="17" xfId="42" applyFont="true" applyBorder="true" applyAlignment="true" applyProtection="false">
      <alignment horizontal="left" vertical="top" textRotation="0" wrapText="true" indent="0" shrinkToFit="false"/>
      <protection locked="true" hidden="false"/>
    </xf>
    <xf numFmtId="164" fontId="4" fillId="0" borderId="19" xfId="42" applyFont="true" applyBorder="true" applyAlignment="true" applyProtection="false">
      <alignment horizontal="left" vertical="top" textRotation="0" wrapText="true" indent="0" shrinkToFit="false"/>
      <protection locked="true" hidden="false"/>
    </xf>
    <xf numFmtId="164" fontId="4" fillId="0" borderId="33" xfId="42" applyFont="true" applyBorder="true" applyAlignment="true" applyProtection="false">
      <alignment horizontal="center" vertical="center" textRotation="0" wrapText="true" indent="0" shrinkToFit="false"/>
      <protection locked="true" hidden="false"/>
    </xf>
    <xf numFmtId="164" fontId="4" fillId="0" borderId="21" xfId="42" applyFont="true" applyBorder="true" applyAlignment="true" applyProtection="false">
      <alignment horizontal="general" vertical="bottom" textRotation="0" wrapText="true" indent="0" shrinkToFit="false"/>
      <protection locked="true" hidden="false"/>
    </xf>
    <xf numFmtId="164" fontId="4" fillId="0" borderId="22" xfId="42" applyFont="true" applyBorder="true" applyAlignment="true" applyProtection="false">
      <alignment horizontal="general" vertical="bottom" textRotation="0" wrapText="true" indent="0" shrinkToFit="false"/>
      <protection locked="true" hidden="false"/>
    </xf>
    <xf numFmtId="164" fontId="4" fillId="0" borderId="8" xfId="42" applyFont="true" applyBorder="true" applyAlignment="true" applyProtection="false">
      <alignment horizontal="general" vertical="top" textRotation="0" wrapText="true" indent="0" shrinkToFit="false"/>
      <protection locked="true" hidden="false"/>
    </xf>
    <xf numFmtId="164" fontId="13" fillId="0" borderId="26" xfId="42" applyFont="true" applyBorder="true" applyAlignment="true" applyProtection="false">
      <alignment horizontal="general" vertical="top" textRotation="0" wrapText="true" indent="0" shrinkToFit="false"/>
      <protection locked="true" hidden="false"/>
    </xf>
    <xf numFmtId="164" fontId="13" fillId="0" borderId="27" xfId="42" applyFont="true" applyBorder="true" applyAlignment="true" applyProtection="false">
      <alignment horizontal="general" vertical="bottom" textRotation="0" wrapText="true" indent="0" shrinkToFit="false"/>
      <protection locked="true" hidden="false"/>
    </xf>
    <xf numFmtId="164" fontId="13" fillId="0" borderId="28" xfId="42" applyFont="true" applyBorder="true" applyAlignment="true" applyProtection="false">
      <alignment horizontal="general" vertical="bottom" textRotation="0" wrapText="true" indent="0" shrinkToFit="false"/>
      <protection locked="true" hidden="false"/>
    </xf>
    <xf numFmtId="164" fontId="4" fillId="0" borderId="11" xfId="42" applyFont="true" applyBorder="true" applyAlignment="true" applyProtection="false">
      <alignment horizontal="general" vertical="top" textRotation="0" wrapText="true" indent="0" shrinkToFit="false"/>
      <protection locked="true" hidden="false"/>
    </xf>
    <xf numFmtId="164" fontId="4" fillId="0" borderId="12" xfId="42" applyFont="true" applyBorder="true" applyAlignment="true" applyProtection="false">
      <alignment horizontal="left" vertical="center" textRotation="0" wrapText="true" indent="0" shrinkToFit="false"/>
      <protection locked="true" hidden="false"/>
    </xf>
    <xf numFmtId="169" fontId="4" fillId="0" borderId="12" xfId="42" applyFont="true" applyBorder="true" applyAlignment="true" applyProtection="false">
      <alignment horizontal="center" vertical="center" textRotation="0" wrapText="true" indent="0" shrinkToFit="false"/>
      <protection locked="true" hidden="false"/>
    </xf>
    <xf numFmtId="164" fontId="13" fillId="0" borderId="11" xfId="42" applyFont="true" applyBorder="true" applyAlignment="true" applyProtection="false">
      <alignment horizontal="general" vertical="top" textRotation="0" wrapText="true" indent="0" shrinkToFit="false"/>
      <protection locked="true" hidden="false"/>
    </xf>
    <xf numFmtId="164" fontId="13" fillId="0" borderId="31" xfId="42" applyFont="true" applyBorder="true" applyAlignment="true" applyProtection="false">
      <alignment horizontal="general" vertical="bottom" textRotation="0" wrapText="true" indent="0" shrinkToFit="false"/>
      <protection locked="true" hidden="false"/>
    </xf>
    <xf numFmtId="164" fontId="13" fillId="0" borderId="16" xfId="42" applyFont="true" applyBorder="true" applyAlignment="true" applyProtection="false">
      <alignment horizontal="general" vertical="bottom" textRotation="0" wrapText="true" indent="0" shrinkToFit="false"/>
      <protection locked="true" hidden="false"/>
    </xf>
    <xf numFmtId="164" fontId="13" fillId="0" borderId="11" xfId="42" applyFont="true" applyBorder="true" applyAlignment="true" applyProtection="false">
      <alignment horizontal="left" vertical="top" textRotation="0" wrapText="true" indent="0" shrinkToFit="false"/>
      <protection locked="true" hidden="false"/>
    </xf>
    <xf numFmtId="164" fontId="4" fillId="0" borderId="13" xfId="42" applyFont="true" applyBorder="true" applyAlignment="true" applyProtection="false">
      <alignment horizontal="center" vertical="center" textRotation="0" wrapText="true" indent="0" shrinkToFit="false"/>
      <protection locked="true" hidden="false"/>
    </xf>
    <xf numFmtId="164" fontId="4" fillId="0" borderId="13" xfId="42" applyFont="true" applyBorder="true" applyAlignment="true" applyProtection="false">
      <alignment horizontal="left" vertical="center" textRotation="0" wrapText="true" indent="0" shrinkToFit="false"/>
      <protection locked="true" hidden="false"/>
    </xf>
    <xf numFmtId="164" fontId="4" fillId="0" borderId="17" xfId="42" applyFont="true" applyBorder="true" applyAlignment="true" applyProtection="false">
      <alignment horizontal="general" vertical="top" textRotation="0" wrapText="true" indent="0" shrinkToFit="false"/>
      <protection locked="true" hidden="false"/>
    </xf>
    <xf numFmtId="164" fontId="4" fillId="4" borderId="38" xfId="42"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1" xfId="42" applyFont="true" applyBorder="true" applyAlignment="true" applyProtection="false">
      <alignment horizontal="center" vertical="center" textRotation="0" wrapText="true" indent="0" shrinkToFit="false"/>
      <protection locked="true" hidden="false"/>
    </xf>
    <xf numFmtId="164" fontId="4" fillId="0" borderId="12" xfId="42" applyFont="true" applyBorder="true" applyAlignment="true" applyProtection="false">
      <alignment horizontal="general" vertical="top" textRotation="0" wrapText="true" indent="0" shrinkToFit="false"/>
      <protection locked="true" hidden="false"/>
    </xf>
    <xf numFmtId="164" fontId="4" fillId="4" borderId="25" xfId="42" applyFont="true" applyBorder="true" applyAlignment="true" applyProtection="false">
      <alignment horizontal="left" vertical="center" textRotation="0" wrapText="true" indent="0" shrinkToFit="false"/>
      <protection locked="true" hidden="false"/>
    </xf>
    <xf numFmtId="164" fontId="4" fillId="0" borderId="5" xfId="42" applyFont="true" applyBorder="true" applyAlignment="true" applyProtection="false">
      <alignment horizontal="general" vertical="top" textRotation="0" wrapText="true" indent="0" shrinkToFit="false"/>
      <protection locked="true" hidden="false"/>
    </xf>
    <xf numFmtId="164" fontId="4" fillId="0" borderId="19" xfId="42" applyFont="true" applyBorder="true" applyAlignment="true" applyProtection="false">
      <alignment horizontal="general" vertical="top" textRotation="0" wrapText="true" indent="0" shrinkToFit="false"/>
      <protection locked="true" hidden="false"/>
    </xf>
    <xf numFmtId="164" fontId="4" fillId="4" borderId="7" xfId="42" applyFont="true" applyBorder="true" applyAlignment="true" applyProtection="false">
      <alignment horizontal="left" vertical="center" textRotation="0" wrapText="true" indent="0" shrinkToFit="false"/>
      <protection locked="true" hidden="false"/>
    </xf>
    <xf numFmtId="164" fontId="12" fillId="0" borderId="0" xfId="42" applyFont="true" applyBorder="true" applyAlignment="true" applyProtection="false">
      <alignment horizontal="left" vertical="top" textRotation="0" wrapText="true" indent="0" shrinkToFit="false"/>
      <protection locked="true" hidden="false"/>
    </xf>
    <xf numFmtId="164" fontId="4" fillId="0" borderId="0" xfId="42" applyFont="true" applyBorder="true" applyAlignment="true" applyProtection="false">
      <alignment horizontal="general" vertical="bottom" textRotation="0" wrapText="true" indent="0" shrinkToFit="false"/>
      <protection locked="true" hidden="false"/>
    </xf>
    <xf numFmtId="164" fontId="4" fillId="0" borderId="0" xfId="42" applyFont="true" applyBorder="true" applyAlignment="true" applyProtection="false">
      <alignment horizontal="left" vertical="top" textRotation="0" wrapText="true" indent="0" shrinkToFit="false"/>
      <protection locked="true" hidden="false"/>
    </xf>
    <xf numFmtId="164" fontId="4" fillId="0" borderId="0" xfId="42" applyFont="true" applyBorder="true" applyAlignment="true" applyProtection="false">
      <alignment horizontal="left" vertical="center" textRotation="0" wrapText="true" indent="0" shrinkToFit="false"/>
      <protection locked="true" hidden="false"/>
    </xf>
    <xf numFmtId="164" fontId="4" fillId="0" borderId="0" xfId="42" applyFont="true" applyBorder="true" applyAlignment="true" applyProtection="false">
      <alignment horizontal="left" vertical="top" textRotation="0" wrapText="true" indent="0" shrinkToFit="false"/>
      <protection locked="true" hidden="false"/>
    </xf>
    <xf numFmtId="164" fontId="4" fillId="0" borderId="0" xfId="42" applyFont="true" applyBorder="false" applyAlignment="true" applyProtection="false">
      <alignment horizontal="left" vertical="center" textRotation="0" wrapText="true" indent="0" shrinkToFit="false"/>
      <protection locked="true" hidden="false"/>
    </xf>
    <xf numFmtId="164" fontId="4" fillId="0" borderId="0" xfId="42"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left" vertical="top" textRotation="0" wrapText="true" indent="0" shrinkToFit="false"/>
      <protection locked="true" hidden="false"/>
    </xf>
    <xf numFmtId="167" fontId="19" fillId="0" borderId="18" xfId="35"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center" vertical="top" textRotation="0" wrapText="true" indent="0" shrinkToFit="false"/>
      <protection locked="true" hidden="false"/>
    </xf>
    <xf numFmtId="167" fontId="19" fillId="0" borderId="39" xfId="35" applyFont="true" applyBorder="true" applyAlignment="true" applyProtection="false">
      <alignment horizontal="center" vertical="bottom" textRotation="0" wrapText="false" indent="0" shrinkToFit="false"/>
      <protection locked="true" hidden="false"/>
    </xf>
    <xf numFmtId="170" fontId="19" fillId="0" borderId="39" xfId="35" applyFont="true" applyBorder="true" applyAlignment="true" applyProtection="false">
      <alignment horizontal="center" vertical="bottom" textRotation="0" wrapText="false" indent="0" shrinkToFit="false"/>
      <protection locked="true" hidden="false"/>
    </xf>
    <xf numFmtId="171" fontId="19" fillId="0" borderId="39" xfId="0" applyFont="true" applyBorder="tru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left" vertical="top" textRotation="0" wrapText="true" indent="0" shrinkToFit="false"/>
      <protection locked="true" hidden="false"/>
    </xf>
    <xf numFmtId="167" fontId="19" fillId="0" borderId="30" xfId="35" applyFont="true" applyBorder="true" applyAlignment="true" applyProtection="false">
      <alignment horizontal="center" vertical="bottom" textRotation="0" wrapText="fals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7" fontId="19" fillId="0" borderId="40" xfId="35" applyFont="true" applyBorder="true" applyAlignment="true" applyProtection="false">
      <alignment horizontal="center" vertical="bottom" textRotation="0" wrapText="false" indent="0" shrinkToFit="false"/>
      <protection locked="true" hidden="false"/>
    </xf>
    <xf numFmtId="170" fontId="19" fillId="0" borderId="40" xfId="35" applyFont="true" applyBorder="true" applyAlignment="true" applyProtection="false">
      <alignment horizontal="center" vertical="bottom" textRotation="0" wrapText="false" indent="0" shrinkToFit="false"/>
      <protection locked="true" hidden="false"/>
    </xf>
    <xf numFmtId="171"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left" vertical="top" textRotation="0" wrapText="true" indent="0" shrinkToFit="false"/>
      <protection locked="true" hidden="false"/>
    </xf>
    <xf numFmtId="164" fontId="19" fillId="0" borderId="41" xfId="31" applyFont="true" applyBorder="true" applyAlignment="true" applyProtection="true">
      <alignment horizontal="general" vertical="top" textRotation="0" wrapText="true" indent="0" shrinkToFit="false"/>
      <protection locked="true" hidden="false"/>
    </xf>
    <xf numFmtId="167" fontId="19" fillId="0" borderId="14" xfId="31" applyFont="true" applyBorder="true" applyAlignment="true" applyProtection="true">
      <alignment horizontal="center" vertical="top" textRotation="0" wrapText="true" indent="0" shrinkToFit="false"/>
      <protection locked="true" hidden="false"/>
    </xf>
    <xf numFmtId="164" fontId="19" fillId="5" borderId="14" xfId="31" applyFont="true" applyBorder="true" applyAlignment="true" applyProtection="true">
      <alignment horizontal="center" vertical="top" textRotation="0" wrapText="true" indent="0" shrinkToFit="false"/>
      <protection locked="true" hidden="false"/>
    </xf>
    <xf numFmtId="164" fontId="19" fillId="0" borderId="14" xfId="31" applyFont="true" applyBorder="true" applyAlignment="true" applyProtection="true">
      <alignment horizontal="general" vertical="top" textRotation="0" wrapText="true" indent="0" shrinkToFit="false"/>
      <protection locked="true" hidden="false"/>
    </xf>
    <xf numFmtId="172" fontId="19" fillId="0" borderId="14" xfId="31" applyFont="true" applyBorder="true" applyAlignment="true" applyProtection="true">
      <alignment horizontal="center"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13" fillId="0" borderId="0" xfId="31" applyFont="true" applyBorder="true" applyAlignment="true" applyProtection="true">
      <alignment horizontal="left" vertical="bottom" textRotation="0" wrapText="false" indent="0" shrinkToFit="false"/>
      <protection locked="true" hidden="false"/>
    </xf>
    <xf numFmtId="164" fontId="13" fillId="0" borderId="0" xfId="35" applyFont="true" applyBorder="false" applyAlignment="true" applyProtection="false">
      <alignment horizontal="center" vertical="bottom" textRotation="0" wrapText="false" indent="0" shrinkToFit="false"/>
      <protection locked="true" hidden="false"/>
    </xf>
    <xf numFmtId="164" fontId="14" fillId="0" borderId="0" xfId="35" applyFont="true" applyBorder="false" applyAlignment="true" applyProtection="false">
      <alignment horizontal="left" vertical="bottom" textRotation="0" wrapText="false" indent="0" shrinkToFit="false"/>
      <protection locked="true" hidden="false"/>
    </xf>
    <xf numFmtId="164" fontId="13" fillId="0" borderId="39" xfId="35" applyFont="true" applyBorder="true" applyAlignment="true" applyProtection="false">
      <alignment horizontal="center" vertical="bottom" textRotation="0" wrapText="true" indent="0" shrinkToFit="false"/>
      <protection locked="true" hidden="false"/>
    </xf>
    <xf numFmtId="165" fontId="13" fillId="0" borderId="39" xfId="15" applyFont="true" applyBorder="true" applyAlignment="true" applyProtection="true">
      <alignment horizontal="center" vertical="bottom" textRotation="0" wrapText="true" indent="0" shrinkToFit="false"/>
      <protection locked="true" hidden="false"/>
    </xf>
    <xf numFmtId="164" fontId="4" fillId="0" borderId="0" xfId="35" applyFont="true" applyBorder="false" applyAlignment="true" applyProtection="false">
      <alignment horizontal="center" vertical="bottom" textRotation="0" wrapText="true" indent="0" shrinkToFit="false"/>
      <protection locked="true" hidden="false"/>
    </xf>
    <xf numFmtId="164" fontId="13" fillId="0" borderId="41" xfId="35" applyFont="true" applyBorder="true" applyAlignment="true" applyProtection="false">
      <alignment horizontal="center" vertical="bottom" textRotation="0" wrapText="false" indent="0" shrinkToFit="false"/>
      <protection locked="true" hidden="false"/>
    </xf>
    <xf numFmtId="164" fontId="13" fillId="0" borderId="41" xfId="29" applyFont="true" applyBorder="true" applyAlignment="true" applyProtection="true">
      <alignment horizontal="center" vertical="bottom" textRotation="0" wrapText="false" indent="0" shrinkToFit="false"/>
      <protection locked="true" hidden="false"/>
    </xf>
    <xf numFmtId="164" fontId="20" fillId="0" borderId="41" xfId="29" applyFont="true" applyBorder="true" applyAlignment="true" applyProtection="true">
      <alignment horizontal="center" vertical="bottom" textRotation="0" wrapText="true" indent="0" shrinkToFit="false"/>
      <protection locked="true" hidden="false"/>
    </xf>
    <xf numFmtId="164" fontId="13" fillId="0" borderId="10" xfId="15" applyFont="true" applyBorder="true" applyAlignment="true" applyProtection="true">
      <alignment horizontal="center" vertical="bottom" textRotation="0" wrapText="true" indent="0" shrinkToFit="false"/>
      <protection locked="true" hidden="false"/>
    </xf>
    <xf numFmtId="165" fontId="13" fillId="0" borderId="42" xfId="15" applyFont="true" applyBorder="true" applyAlignment="true" applyProtection="true">
      <alignment horizontal="center" vertical="bottom" textRotation="0" wrapText="true" indent="0" shrinkToFit="false"/>
      <protection locked="true" hidden="false"/>
    </xf>
    <xf numFmtId="165" fontId="13" fillId="0" borderId="10" xfId="20" applyFont="true" applyBorder="true" applyAlignment="true" applyProtection="true">
      <alignment horizontal="center" vertical="bottom" textRotation="0" wrapText="true" indent="0" shrinkToFit="false"/>
      <protection locked="true" hidden="false"/>
    </xf>
    <xf numFmtId="165" fontId="13" fillId="0" borderId="43" xfId="15" applyFont="true" applyBorder="true" applyAlignment="true" applyProtection="true">
      <alignment horizontal="center" vertical="bottom" textRotation="0" wrapText="true" indent="0" shrinkToFit="false"/>
      <protection locked="true" hidden="false"/>
    </xf>
    <xf numFmtId="164" fontId="4" fillId="0" borderId="44" xfId="35" applyFont="true" applyBorder="true" applyAlignment="true" applyProtection="false">
      <alignment horizontal="left" vertical="bottom" textRotation="0" wrapText="true" indent="0" shrinkToFit="false"/>
      <protection locked="true" hidden="false"/>
    </xf>
    <xf numFmtId="167" fontId="4" fillId="0" borderId="40" xfId="35" applyFont="true" applyBorder="true" applyAlignment="true" applyProtection="false">
      <alignment horizontal="center" vertical="bottom" textRotation="0" wrapText="true" indent="0" shrinkToFit="false"/>
      <protection locked="true" hidden="false"/>
    </xf>
    <xf numFmtId="173" fontId="4" fillId="0" borderId="40" xfId="35" applyFont="true" applyBorder="true" applyAlignment="true" applyProtection="false">
      <alignment horizontal="center" vertical="bottom" textRotation="0" wrapText="true" indent="0" shrinkToFit="false"/>
      <protection locked="true" hidden="false"/>
    </xf>
    <xf numFmtId="164" fontId="4" fillId="0" borderId="0" xfId="35" applyFont="true" applyBorder="true" applyAlignment="true" applyProtection="false">
      <alignment horizontal="left" vertical="bottom" textRotation="0" wrapText="true" indent="0" shrinkToFit="false"/>
      <protection locked="true" hidden="false"/>
    </xf>
    <xf numFmtId="174" fontId="4" fillId="0" borderId="44" xfId="35" applyFont="true" applyBorder="true" applyAlignment="true" applyProtection="false">
      <alignment horizontal="center" vertical="bottom" textRotation="0" wrapText="false" indent="0" shrinkToFit="false"/>
      <protection locked="true" hidden="false"/>
    </xf>
    <xf numFmtId="174" fontId="4" fillId="0" borderId="45" xfId="15" applyFont="true" applyBorder="true" applyAlignment="true" applyProtection="true">
      <alignment horizontal="center" vertical="bottom" textRotation="0" wrapText="false" indent="0" shrinkToFit="false"/>
      <protection locked="true" hidden="false"/>
    </xf>
    <xf numFmtId="174" fontId="4" fillId="0" borderId="46" xfId="15" applyFont="true" applyBorder="true" applyAlignment="true" applyProtection="true">
      <alignment horizontal="center" vertical="bottom" textRotation="0" wrapText="false" indent="0" shrinkToFit="false"/>
      <protection locked="true" hidden="false"/>
    </xf>
    <xf numFmtId="174" fontId="4" fillId="0" borderId="18" xfId="15" applyFont="true" applyBorder="true" applyAlignment="true" applyProtection="true">
      <alignment horizontal="center" vertical="bottom" textRotation="0" wrapText="false" indent="0" shrinkToFit="false"/>
      <protection locked="true" hidden="false"/>
    </xf>
    <xf numFmtId="175" fontId="4" fillId="0" borderId="45" xfId="15" applyFont="true" applyBorder="true" applyAlignment="true" applyProtection="true">
      <alignment horizontal="center" vertical="bottom" textRotation="0" wrapText="false" indent="0" shrinkToFit="false"/>
      <protection locked="true" hidden="false"/>
    </xf>
    <xf numFmtId="175" fontId="4" fillId="0" borderId="46" xfId="15" applyFont="true" applyBorder="true" applyAlignment="true" applyProtection="true">
      <alignment horizontal="center" vertical="bottom" textRotation="0" wrapText="false" indent="0" shrinkToFit="false"/>
      <protection locked="true" hidden="false"/>
    </xf>
    <xf numFmtId="172" fontId="4" fillId="0" borderId="18" xfId="35" applyFont="true" applyBorder="true" applyAlignment="true" applyProtection="false">
      <alignment horizontal="center" vertical="bottom" textRotation="0" wrapText="false" indent="0" shrinkToFit="false"/>
      <protection locked="true" hidden="false"/>
    </xf>
    <xf numFmtId="174" fontId="4" fillId="0" borderId="44" xfId="15" applyFont="true" applyBorder="true" applyAlignment="true" applyProtection="true">
      <alignment horizontal="center" vertical="bottom" textRotation="0" wrapText="false" indent="0" shrinkToFit="false"/>
      <protection locked="true" hidden="false"/>
    </xf>
    <xf numFmtId="174" fontId="4" fillId="0" borderId="0" xfId="15" applyFont="true" applyBorder="true" applyAlignment="true" applyProtection="true">
      <alignment horizontal="center" vertical="bottom" textRotation="0" wrapText="false" indent="0" shrinkToFit="false"/>
      <protection locked="true" hidden="false"/>
    </xf>
    <xf numFmtId="174" fontId="4" fillId="0" borderId="30" xfId="15" applyFont="true" applyBorder="true" applyAlignment="true" applyProtection="true">
      <alignment horizontal="center" vertical="bottom" textRotation="0" wrapText="false" indent="0" shrinkToFit="false"/>
      <protection locked="true" hidden="false"/>
    </xf>
    <xf numFmtId="175" fontId="4" fillId="0" borderId="44" xfId="15" applyFont="true" applyBorder="true" applyAlignment="true" applyProtection="true">
      <alignment horizontal="center" vertical="bottom" textRotation="0" wrapText="false" indent="0" shrinkToFit="false"/>
      <protection locked="true" hidden="false"/>
    </xf>
    <xf numFmtId="175" fontId="4" fillId="0" borderId="0" xfId="15" applyFont="true" applyBorder="true" applyAlignment="true" applyProtection="true">
      <alignment horizontal="center" vertical="bottom" textRotation="0" wrapText="false" indent="0" shrinkToFit="false"/>
      <protection locked="true" hidden="false"/>
    </xf>
    <xf numFmtId="172" fontId="4" fillId="0" borderId="30" xfId="35" applyFont="true" applyBorder="true" applyAlignment="true" applyProtection="false">
      <alignment horizontal="center" vertical="bottom" textRotation="0" wrapText="false" indent="0" shrinkToFit="false"/>
      <protection locked="true" hidden="false"/>
    </xf>
    <xf numFmtId="164" fontId="4" fillId="0" borderId="44" xfId="35" applyFont="true" applyBorder="true" applyAlignment="true" applyProtection="false">
      <alignment horizontal="left" vertical="bottom" textRotation="0" wrapText="true" indent="0" shrinkToFit="false"/>
      <protection locked="true" hidden="false"/>
    </xf>
    <xf numFmtId="167" fontId="4" fillId="0" borderId="40" xfId="35" applyFont="true" applyBorder="true" applyAlignment="true" applyProtection="false">
      <alignment horizontal="center" vertical="bottom" textRotation="0" wrapText="true" indent="0" shrinkToFit="false"/>
      <protection locked="true" hidden="false"/>
    </xf>
    <xf numFmtId="173" fontId="4" fillId="0" borderId="40" xfId="35" applyFont="true" applyBorder="true" applyAlignment="true" applyProtection="false">
      <alignment horizontal="center" vertical="bottom" textRotation="0" wrapText="true" indent="0" shrinkToFit="false"/>
      <protection locked="true" hidden="false"/>
    </xf>
    <xf numFmtId="164" fontId="4" fillId="0" borderId="0" xfId="35" applyFont="true" applyBorder="true" applyAlignment="true" applyProtection="false">
      <alignment horizontal="left" vertical="bottom" textRotation="0" wrapText="true" indent="0" shrinkToFit="false"/>
      <protection locked="true" hidden="false"/>
    </xf>
    <xf numFmtId="172" fontId="4" fillId="0" borderId="30" xfId="35" applyFont="true" applyBorder="true" applyAlignment="true" applyProtection="false">
      <alignment horizontal="center"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4" fillId="0" borderId="43" xfId="35" applyFont="true" applyBorder="true" applyAlignment="true" applyProtection="false">
      <alignment horizontal="left" vertical="bottom" textRotation="0" wrapText="true" indent="0" shrinkToFit="false"/>
      <protection locked="true" hidden="false"/>
    </xf>
    <xf numFmtId="167" fontId="4" fillId="0" borderId="41" xfId="35" applyFont="true" applyBorder="true" applyAlignment="true" applyProtection="false">
      <alignment horizontal="center" vertical="bottom" textRotation="0" wrapText="true" indent="0" shrinkToFit="false"/>
      <protection locked="true" hidden="false"/>
    </xf>
    <xf numFmtId="164" fontId="4" fillId="0" borderId="41" xfId="35" applyFont="true" applyBorder="true" applyAlignment="true" applyProtection="false">
      <alignment horizontal="center" vertical="bottom" textRotation="0" wrapText="true" indent="0" shrinkToFit="false"/>
      <protection locked="true" hidden="false"/>
    </xf>
    <xf numFmtId="164" fontId="4" fillId="0" borderId="42" xfId="35" applyFont="true" applyBorder="true" applyAlignment="true" applyProtection="false">
      <alignment horizontal="left" vertical="bottom" textRotation="0" wrapText="true" indent="0" shrinkToFit="false"/>
      <protection locked="true" hidden="false"/>
    </xf>
    <xf numFmtId="175" fontId="4" fillId="0" borderId="43" xfId="15" applyFont="true" applyBorder="true" applyAlignment="true" applyProtection="true">
      <alignment horizontal="center" vertical="bottom" textRotation="0" wrapText="false" indent="0" shrinkToFit="false"/>
      <protection locked="true" hidden="false"/>
    </xf>
    <xf numFmtId="175" fontId="4" fillId="0" borderId="42" xfId="15" applyFont="true" applyBorder="true" applyAlignment="true" applyProtection="true">
      <alignment horizontal="center" vertical="bottom" textRotation="0" wrapText="false" indent="0" shrinkToFit="false"/>
      <protection locked="true" hidden="false"/>
    </xf>
    <xf numFmtId="164" fontId="13" fillId="6" borderId="47" xfId="35" applyFont="true" applyBorder="true" applyAlignment="true" applyProtection="false">
      <alignment horizontal="left" vertical="bottom" textRotation="0" wrapText="true" indent="0" shrinkToFit="false"/>
      <protection locked="true" hidden="false"/>
    </xf>
    <xf numFmtId="174" fontId="13" fillId="6" borderId="16" xfId="35" applyFont="true" applyBorder="true" applyAlignment="true" applyProtection="false">
      <alignment horizontal="center" vertical="bottom" textRotation="0" wrapText="false" indent="0" shrinkToFit="false"/>
      <protection locked="true" hidden="false"/>
    </xf>
    <xf numFmtId="164" fontId="13" fillId="7" borderId="14" xfId="35" applyFont="true" applyBorder="true" applyAlignment="true" applyProtection="false">
      <alignment horizontal="center" vertical="bottom" textRotation="0" wrapText="true" indent="0" shrinkToFit="false"/>
      <protection locked="true" hidden="false"/>
    </xf>
    <xf numFmtId="174" fontId="13" fillId="6" borderId="47" xfId="35" applyFont="true" applyBorder="true" applyAlignment="true" applyProtection="false">
      <alignment horizontal="center" vertical="bottom" textRotation="0" wrapText="false" indent="0" shrinkToFit="false"/>
      <protection locked="true" hidden="false"/>
    </xf>
    <xf numFmtId="174" fontId="13" fillId="6" borderId="31" xfId="35" applyFont="true" applyBorder="true" applyAlignment="true" applyProtection="false">
      <alignment horizontal="center" vertical="bottom" textRotation="0" wrapText="false" indent="0" shrinkToFit="false"/>
      <protection locked="true" hidden="false"/>
    </xf>
    <xf numFmtId="175" fontId="13" fillId="6" borderId="47" xfId="15" applyFont="true" applyBorder="true" applyAlignment="true" applyProtection="true">
      <alignment horizontal="center" vertical="bottom" textRotation="0" wrapText="false" indent="0" shrinkToFit="false"/>
      <protection locked="true" hidden="false"/>
    </xf>
    <xf numFmtId="175" fontId="13" fillId="6" borderId="31" xfId="15" applyFont="true" applyBorder="true" applyAlignment="true" applyProtection="true">
      <alignment horizontal="center" vertical="bottom" textRotation="0" wrapText="false" indent="0" shrinkToFit="false"/>
      <protection locked="true" hidden="false"/>
    </xf>
    <xf numFmtId="175" fontId="13" fillId="6" borderId="16" xfId="15" applyFont="true" applyBorder="true" applyAlignment="true" applyProtection="true">
      <alignment horizontal="center" vertical="bottom" textRotation="0" wrapText="false" indent="0" shrinkToFit="false"/>
      <protection locked="true" hidden="false"/>
    </xf>
    <xf numFmtId="164" fontId="4" fillId="0" borderId="46" xfId="35" applyFont="true" applyBorder="true" applyAlignment="true" applyProtection="false">
      <alignment horizontal="left" vertical="bottom" textRotation="0" wrapText="false" indent="0" shrinkToFit="false"/>
      <protection locked="true" hidden="false"/>
    </xf>
    <xf numFmtId="164" fontId="4" fillId="0" borderId="0" xfId="35" applyFont="true" applyBorder="false" applyAlignment="true" applyProtection="false">
      <alignment horizontal="left"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true" indent="0" shrinkToFit="false"/>
      <protection locked="true" hidden="false"/>
    </xf>
    <xf numFmtId="164" fontId="23" fillId="0" borderId="0" xfId="35" applyFont="true" applyBorder="false" applyAlignment="true" applyProtection="false">
      <alignment horizontal="left" vertical="bottom" textRotation="0" wrapText="true" indent="0" shrinkToFit="false"/>
      <protection locked="true" hidden="false"/>
    </xf>
    <xf numFmtId="164" fontId="23" fillId="0" borderId="0" xfId="45" applyFont="true" applyBorder="true" applyAlignment="false" applyProtection="false">
      <alignment horizontal="general" vertical="bottom" textRotation="0" wrapText="false" indent="0" shrinkToFit="false"/>
      <protection locked="true" hidden="false"/>
    </xf>
    <xf numFmtId="164" fontId="23" fillId="0" borderId="0" xfId="40" applyFont="true" applyBorder="false" applyAlignment="true" applyProtection="false">
      <alignment horizontal="left" vertical="bottom" textRotation="0" wrapText="fals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23" fillId="0" borderId="0" xfId="35" applyFont="true" applyBorder="true" applyAlignment="false" applyProtection="false">
      <alignment horizontal="general" vertical="bottom" textRotation="0" wrapText="fals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true" applyProtection="false">
      <alignment horizontal="center" vertical="bottom" textRotation="0" wrapText="false" indent="0" shrinkToFit="false"/>
      <protection locked="true" hidden="false"/>
    </xf>
    <xf numFmtId="164" fontId="24" fillId="8" borderId="45" xfId="44" applyFont="true" applyBorder="true" applyAlignment="false" applyProtection="false">
      <alignment horizontal="general" vertical="bottom" textRotation="0" wrapText="false" indent="0" shrinkToFit="false"/>
      <protection locked="true" hidden="false"/>
    </xf>
    <xf numFmtId="164" fontId="24" fillId="8" borderId="46" xfId="44" applyFont="true" applyBorder="true" applyAlignment="false" applyProtection="false">
      <alignment horizontal="general" vertical="bottom" textRotation="0" wrapText="false" indent="0" shrinkToFit="false"/>
      <protection locked="true" hidden="false"/>
    </xf>
    <xf numFmtId="169" fontId="24" fillId="8" borderId="46" xfId="0" applyFont="true" applyBorder="true" applyAlignment="true" applyProtection="false">
      <alignment horizontal="center" vertical="bottom" textRotation="0" wrapText="false" indent="0" shrinkToFit="false"/>
      <protection locked="true" hidden="false"/>
    </xf>
    <xf numFmtId="169" fontId="24" fillId="8" borderId="18" xfId="0" applyFont="true" applyBorder="true" applyAlignment="true" applyProtection="false">
      <alignment horizontal="center" vertical="bottom" textRotation="0" wrapText="false" indent="0" shrinkToFit="false"/>
      <protection locked="true" hidden="false"/>
    </xf>
    <xf numFmtId="164" fontId="25" fillId="3" borderId="40" xfId="44" applyFont="true" applyBorder="true" applyAlignment="true" applyProtection="false">
      <alignment horizontal="left" vertical="bottom" textRotation="0" wrapText="false" indent="0" shrinkToFit="false"/>
      <protection locked="true" hidden="false"/>
    </xf>
    <xf numFmtId="164" fontId="8" fillId="0" borderId="44" xfId="44" applyFont="true" applyBorder="true" applyAlignment="false" applyProtection="false">
      <alignment horizontal="general" vertical="bottom" textRotation="0" wrapText="fals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64" fontId="8" fillId="0" borderId="0" xfId="44" applyFont="true" applyBorder="true" applyAlignment="true" applyProtection="false">
      <alignment horizontal="center" vertical="bottom" textRotation="0" wrapText="false" indent="0" shrinkToFit="false"/>
      <protection locked="true" hidden="false"/>
    </xf>
    <xf numFmtId="164" fontId="8" fillId="0" borderId="30" xfId="44" applyFont="true" applyBorder="true" applyAlignment="true" applyProtection="false">
      <alignment horizontal="center" vertical="bottom" textRotation="0" wrapText="false" indent="0" shrinkToFit="false"/>
      <protection locked="true" hidden="false"/>
    </xf>
    <xf numFmtId="164" fontId="8" fillId="0" borderId="44" xfId="44" applyFont="true" applyBorder="true" applyAlignment="false" applyProtection="false">
      <alignment horizontal="general" vertical="bottom" textRotation="0" wrapText="false" indent="0" shrinkToFit="false"/>
      <protection locked="true" hidden="false"/>
    </xf>
    <xf numFmtId="172" fontId="8" fillId="0" borderId="0" xfId="44" applyFont="true" applyBorder="true" applyAlignment="true" applyProtection="false">
      <alignment horizontal="center" vertical="bottom" textRotation="0" wrapText="false" indent="0" shrinkToFit="false"/>
      <protection locked="true" hidden="false"/>
    </xf>
    <xf numFmtId="172" fontId="8" fillId="0" borderId="30" xfId="44" applyFont="true" applyBorder="true" applyAlignment="true" applyProtection="false">
      <alignment horizontal="center" vertical="bottom" textRotation="0" wrapText="false" indent="0" shrinkToFit="false"/>
      <protection locked="true" hidden="false"/>
    </xf>
    <xf numFmtId="173" fontId="8" fillId="0" borderId="0" xfId="44" applyFont="true" applyBorder="true" applyAlignment="true" applyProtection="false">
      <alignment horizontal="center" vertical="bottom" textRotation="0" wrapText="false" indent="0" shrinkToFit="false"/>
      <protection locked="true" hidden="false"/>
    </xf>
    <xf numFmtId="173" fontId="8" fillId="0" borderId="30" xfId="44" applyFont="true" applyBorder="true" applyAlignment="true" applyProtection="false">
      <alignment horizontal="center" vertical="bottom" textRotation="0" wrapText="false" indent="0" shrinkToFit="false"/>
      <protection locked="true" hidden="false"/>
    </xf>
    <xf numFmtId="171" fontId="8" fillId="0" borderId="0" xfId="44" applyFont="true" applyBorder="true" applyAlignment="true" applyProtection="false">
      <alignment horizontal="center" vertical="bottom" textRotation="0" wrapText="false" indent="0" shrinkToFit="false"/>
      <protection locked="true" hidden="false"/>
    </xf>
    <xf numFmtId="171" fontId="8" fillId="0" borderId="30" xfId="44" applyFont="true" applyBorder="true" applyAlignment="true" applyProtection="false">
      <alignment horizontal="center" vertical="bottom" textRotation="0" wrapText="fals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64" fontId="8" fillId="0" borderId="0" xfId="44" applyFont="true" applyBorder="true" applyAlignment="true" applyProtection="false">
      <alignment horizontal="center" vertical="bottom" textRotation="0" wrapText="false" indent="0" shrinkToFit="false"/>
      <protection locked="true" hidden="false"/>
    </xf>
    <xf numFmtId="164" fontId="8" fillId="0" borderId="30" xfId="44" applyFont="true" applyBorder="true" applyAlignment="true" applyProtection="false">
      <alignment horizontal="center" vertical="bottom" textRotation="0" wrapText="false" indent="0" shrinkToFit="false"/>
      <protection locked="true" hidden="false"/>
    </xf>
    <xf numFmtId="171" fontId="8" fillId="0" borderId="0" xfId="44" applyFont="true" applyBorder="true" applyAlignment="true" applyProtection="false">
      <alignment horizontal="center" vertical="bottom" textRotation="0" wrapText="false" indent="0" shrinkToFit="false"/>
      <protection locked="true" hidden="false"/>
    </xf>
    <xf numFmtId="171" fontId="8" fillId="0" borderId="30" xfId="44" applyFont="true" applyBorder="true" applyAlignment="true" applyProtection="false">
      <alignment horizontal="center" vertical="bottom" textRotation="0" wrapText="false" indent="0" shrinkToFit="false"/>
      <protection locked="true" hidden="false"/>
    </xf>
    <xf numFmtId="164" fontId="8" fillId="0" borderId="45" xfId="44" applyFont="true" applyBorder="true" applyAlignment="false" applyProtection="false">
      <alignment horizontal="general" vertical="bottom" textRotation="0" wrapText="false" indent="0" shrinkToFit="false"/>
      <protection locked="true" hidden="false"/>
    </xf>
    <xf numFmtId="164" fontId="8" fillId="0" borderId="46" xfId="44" applyFont="true" applyBorder="true" applyAlignment="false" applyProtection="false">
      <alignment horizontal="general" vertical="bottom" textRotation="0" wrapText="false" indent="0" shrinkToFit="false"/>
      <protection locked="true" hidden="false"/>
    </xf>
    <xf numFmtId="171" fontId="8" fillId="0" borderId="46" xfId="44" applyFont="true" applyBorder="true" applyAlignment="true" applyProtection="false">
      <alignment horizontal="center" vertical="bottom" textRotation="0" wrapText="false" indent="0" shrinkToFit="false"/>
      <protection locked="true" hidden="false"/>
    </xf>
    <xf numFmtId="171" fontId="8" fillId="0" borderId="18" xfId="44" applyFont="true" applyBorder="true" applyAlignment="true" applyProtection="false">
      <alignment horizontal="center" vertical="bottom" textRotation="0" wrapText="false" indent="0" shrinkToFit="false"/>
      <protection locked="true" hidden="false"/>
    </xf>
    <xf numFmtId="164" fontId="8" fillId="0" borderId="44" xfId="44" applyFont="true" applyBorder="true" applyAlignment="true" applyProtection="false">
      <alignment horizontal="general" vertical="bottom" textRotation="0" wrapText="true" indent="0" shrinkToFit="false"/>
      <protection locked="true" hidden="false"/>
    </xf>
    <xf numFmtId="164" fontId="8" fillId="0" borderId="43" xfId="44" applyFont="true" applyBorder="true" applyAlignment="false" applyProtection="false">
      <alignment horizontal="general" vertical="bottom" textRotation="0" wrapText="false" indent="0" shrinkToFit="false"/>
      <protection locked="true" hidden="false"/>
    </xf>
    <xf numFmtId="164" fontId="8" fillId="0" borderId="42" xfId="44" applyFont="true" applyBorder="true" applyAlignment="false" applyProtection="false">
      <alignment horizontal="general" vertical="bottom" textRotation="0" wrapText="false" indent="0" shrinkToFit="false"/>
      <protection locked="true" hidden="false"/>
    </xf>
    <xf numFmtId="171" fontId="8" fillId="0" borderId="42" xfId="44" applyFont="true" applyBorder="true" applyAlignment="true" applyProtection="false">
      <alignment horizontal="center" vertical="bottom" textRotation="0" wrapText="false" indent="0" shrinkToFit="false"/>
      <protection locked="true" hidden="false"/>
    </xf>
    <xf numFmtId="171" fontId="8" fillId="0" borderId="10" xfId="44" applyFont="true" applyBorder="true" applyAlignment="true" applyProtection="false">
      <alignment horizontal="center" vertical="bottom" textRotation="0" wrapText="false" indent="0" shrinkToFit="false"/>
      <protection locked="true" hidden="false"/>
    </xf>
    <xf numFmtId="173" fontId="8" fillId="0" borderId="45" xfId="44" applyFont="true" applyBorder="true" applyAlignment="true" applyProtection="false">
      <alignment horizontal="center" vertical="bottom" textRotation="0" wrapText="false" indent="0" shrinkToFit="false"/>
      <protection locked="true" hidden="false"/>
    </xf>
    <xf numFmtId="173" fontId="8" fillId="0" borderId="46" xfId="44" applyFont="true" applyBorder="true" applyAlignment="true" applyProtection="false">
      <alignment horizontal="center" vertical="bottom" textRotation="0" wrapText="false" indent="0" shrinkToFit="false"/>
      <protection locked="true" hidden="false"/>
    </xf>
    <xf numFmtId="173" fontId="8" fillId="0" borderId="18" xfId="44" applyFont="true" applyBorder="true" applyAlignment="true" applyProtection="false">
      <alignment horizontal="center" vertical="bottom" textRotation="0" wrapText="false" indent="0" shrinkToFit="false"/>
      <protection locked="true" hidden="false"/>
    </xf>
    <xf numFmtId="173" fontId="8" fillId="0" borderId="44" xfId="44" applyFont="true" applyBorder="true" applyAlignment="true" applyProtection="false">
      <alignment horizontal="center" vertical="bottom" textRotation="0" wrapText="false" indent="0" shrinkToFit="false"/>
      <protection locked="true" hidden="false"/>
    </xf>
    <xf numFmtId="173" fontId="8" fillId="0" borderId="0" xfId="44" applyFont="true" applyBorder="true" applyAlignment="true" applyProtection="false">
      <alignment horizontal="center" vertical="bottom" textRotation="0" wrapText="false" indent="0" shrinkToFit="false"/>
      <protection locked="true" hidden="false"/>
    </xf>
    <xf numFmtId="173" fontId="8" fillId="0" borderId="30" xfId="44" applyFont="true" applyBorder="true" applyAlignment="true" applyProtection="false">
      <alignment horizontal="center" vertical="bottom" textRotation="0" wrapText="false" indent="0" shrinkToFit="false"/>
      <protection locked="true" hidden="false"/>
    </xf>
    <xf numFmtId="164" fontId="8" fillId="0" borderId="44" xfId="44" applyFont="true" applyBorder="true" applyAlignment="true" applyProtection="false">
      <alignment horizontal="center" vertical="bottom" textRotation="0" wrapText="false" indent="0" shrinkToFit="false"/>
      <protection locked="true" hidden="false"/>
    </xf>
    <xf numFmtId="171" fontId="8" fillId="0" borderId="44" xfId="44" applyFont="true" applyBorder="true" applyAlignment="true" applyProtection="false">
      <alignment horizontal="center" vertical="bottom" textRotation="0" wrapText="false" indent="0" shrinkToFit="false"/>
      <protection locked="true" hidden="false"/>
    </xf>
    <xf numFmtId="173" fontId="8" fillId="0" borderId="43" xfId="44" applyFont="true" applyBorder="true" applyAlignment="true" applyProtection="false">
      <alignment horizontal="center" vertical="bottom" textRotation="0" wrapText="false" indent="0" shrinkToFit="false"/>
      <protection locked="true" hidden="false"/>
    </xf>
    <xf numFmtId="173" fontId="8" fillId="0" borderId="42" xfId="44" applyFont="true" applyBorder="true" applyAlignment="true" applyProtection="false">
      <alignment horizontal="center" vertical="bottom" textRotation="0" wrapText="false" indent="0" shrinkToFit="false"/>
      <protection locked="true" hidden="false"/>
    </xf>
    <xf numFmtId="173" fontId="8" fillId="0" borderId="10" xfId="44" applyFont="true" applyBorder="true" applyAlignment="true" applyProtection="false">
      <alignment horizontal="center" vertical="bottom" textRotation="0" wrapText="false" indent="0" shrinkToFit="false"/>
      <protection locked="true" hidden="false"/>
    </xf>
    <xf numFmtId="164" fontId="25" fillId="0" borderId="0" xfId="44" applyFont="true" applyBorder="false" applyAlignment="true" applyProtection="false">
      <alignment horizontal="right" vertical="top" textRotation="0" wrapText="false" indent="0" shrinkToFit="false"/>
      <protection locked="true" hidden="false"/>
    </xf>
    <xf numFmtId="164" fontId="26" fillId="0" borderId="46" xfId="44" applyFont="true" applyBorder="true" applyAlignment="true" applyProtection="false">
      <alignment horizontal="left" vertical="bottom" textRotation="0" wrapText="tru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71" fontId="8" fillId="0" borderId="0" xfId="4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3" xfId="23"/>
    <cellStyle name="Comma 2 4" xfId="24"/>
    <cellStyle name="Comma 3" xfId="25"/>
    <cellStyle name="Comma 4" xfId="26"/>
    <cellStyle name="Normal 10" xfId="27"/>
    <cellStyle name="Normal 2" xfId="28"/>
    <cellStyle name="Normal 2 2" xfId="29"/>
    <cellStyle name="Normal 2 2 3" xfId="30"/>
    <cellStyle name="Normal 2 3" xfId="31"/>
    <cellStyle name="Normal 2 4" xfId="32"/>
    <cellStyle name="Normal 265" xfId="33"/>
    <cellStyle name="Normal 266" xfId="34"/>
    <cellStyle name="Normal 3" xfId="35"/>
    <cellStyle name="Normal 3 2" xfId="36"/>
    <cellStyle name="Normal 3 3" xfId="37"/>
    <cellStyle name="Normal 3 4" xfId="38"/>
    <cellStyle name="Normal 3 5" xfId="39"/>
    <cellStyle name="Normal 4" xfId="40"/>
    <cellStyle name="Normal 4 2" xfId="41"/>
    <cellStyle name="Normal_Prototype_Scorecard-LgOffice-2008-03-13" xfId="42"/>
    <cellStyle name="Normal_Prototype_Scorecard-LgOffice-2008-03-13 2" xfId="43"/>
    <cellStyle name="Normal_Schedules_Trans" xfId="44"/>
    <cellStyle name="Normal_Sheet1" xfId="45"/>
    <cellStyle name="Note 2" xfId="46"/>
    <cellStyle name="Percent 2" xfId="47"/>
    <cellStyle name="Percent 2 2" xfId="4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5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B0F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6499715424018"/>
          <c:y val="0.17152309454129"/>
          <c:w val="0.873932840068298"/>
          <c:h val="0.73240870339737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7:$AB$87</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3"/>
        <c:overlap val="0"/>
        <c:axId val="90393748"/>
        <c:axId val="82083397"/>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81033889"/>
        <c:axId val="13063467"/>
      </c:barChart>
      <c:catAx>
        <c:axId val="9039374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475811041548"/>
              <c:y val="0.8936251431479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83397"/>
        <c:crossesAt val="0"/>
        <c:auto val="1"/>
        <c:lblAlgn val="ctr"/>
        <c:lblOffset val="100"/>
        <c:noMultiLvlLbl val="0"/>
      </c:catAx>
      <c:valAx>
        <c:axId val="8208339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8779742969843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393748"/>
        <c:crossesAt val="1"/>
        <c:crossBetween val="midCat"/>
        <c:majorUnit val="0.2"/>
      </c:valAx>
      <c:catAx>
        <c:axId val="810338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063467"/>
        <c:auto val="1"/>
        <c:lblAlgn val="ctr"/>
        <c:lblOffset val="100"/>
        <c:noMultiLvlLbl val="0"/>
      </c:catAx>
      <c:valAx>
        <c:axId val="1306346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0207740466705"/>
              <c:y val="0.141112100776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33889"/>
        <c:crosses val="max"/>
        <c:crossBetween val="midCat"/>
        <c:majorUnit val="1"/>
      </c:valAx>
      <c:spPr>
        <a:solidFill>
          <a:srgbClr val="ffffff"/>
        </a:solidFill>
        <a:ln w="0">
          <a:noFill/>
        </a:ln>
      </c:spPr>
    </c:plotArea>
    <c:legend>
      <c:legendPos val="r"/>
      <c:layout>
        <c:manualLayout>
          <c:xMode val="edge"/>
          <c:yMode val="edge"/>
          <c:x val="0.316733067729084"/>
          <c:y val="0.0384272808245324"/>
          <c:w val="0.351380193511668"/>
          <c:h val="0.076345591042117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Service Water Heating Loads</a:t>
            </a:r>
          </a:p>
        </c:rich>
      </c:tx>
      <c:layout>
        <c:manualLayout>
          <c:xMode val="edge"/>
          <c:yMode val="edge"/>
          <c:x val="0.138219544846051"/>
          <c:y val="0.0251548946716233"/>
        </c:manualLayout>
      </c:layout>
      <c:overlay val="0"/>
      <c:spPr>
        <a:noFill/>
        <a:ln w="0">
          <a:noFill/>
        </a:ln>
      </c:spPr>
    </c:title>
    <c:autoTitleDeleted val="0"/>
    <c:plotArea>
      <c:layout>
        <c:manualLayout>
          <c:xMode val="edge"/>
          <c:yMode val="edge"/>
          <c:x val="0.0427543507362784"/>
          <c:y val="0.1317843866171"/>
          <c:w val="0.86813922356091"/>
          <c:h val="0.816171003717472"/>
        </c:manualLayout>
      </c:layout>
      <c:barChart>
        <c:barDir val="col"/>
        <c:grouping val="clustered"/>
        <c:varyColors val="0"/>
        <c:ser>
          <c:idx val="0"/>
          <c:order val="0"/>
          <c:tx>
            <c:strRef>
              <c:f>"Study Periods"</c:f>
              <c:strCache>
                <c:ptCount val="1"/>
                <c:pt idx="0">
                  <c:v>Study Period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66:$AB$66</c:f>
              <c:numCache>
                <c:formatCode>General</c:formatCode>
                <c:ptCount val="24"/>
                <c:pt idx="0">
                  <c:v>0</c:v>
                </c:pt>
                <c:pt idx="1">
                  <c:v>0</c:v>
                </c:pt>
                <c:pt idx="2">
                  <c:v>0</c:v>
                </c:pt>
                <c:pt idx="3">
                  <c:v>0</c:v>
                </c:pt>
                <c:pt idx="4">
                  <c:v>0</c:v>
                </c:pt>
                <c:pt idx="5">
                  <c:v>0</c:v>
                </c:pt>
                <c:pt idx="6">
                  <c:v>0</c:v>
                </c:pt>
                <c:pt idx="7">
                  <c:v>0</c:v>
                </c:pt>
                <c:pt idx="8">
                  <c:v>0.34</c:v>
                </c:pt>
                <c:pt idx="9">
                  <c:v>0.6</c:v>
                </c:pt>
                <c:pt idx="10">
                  <c:v>0.63</c:v>
                </c:pt>
                <c:pt idx="11">
                  <c:v>0.72</c:v>
                </c:pt>
                <c:pt idx="12">
                  <c:v>0.79</c:v>
                </c:pt>
                <c:pt idx="13">
                  <c:v>0.83</c:v>
                </c:pt>
                <c:pt idx="14">
                  <c:v>0.61</c:v>
                </c:pt>
                <c:pt idx="15">
                  <c:v>0.65</c:v>
                </c:pt>
                <c:pt idx="16">
                  <c:v>0.1</c:v>
                </c:pt>
                <c:pt idx="17">
                  <c:v>0.1</c:v>
                </c:pt>
                <c:pt idx="18">
                  <c:v>0.19</c:v>
                </c:pt>
                <c:pt idx="19">
                  <c:v>0.25</c:v>
                </c:pt>
                <c:pt idx="20">
                  <c:v>0</c:v>
                </c:pt>
                <c:pt idx="21">
                  <c:v>0</c:v>
                </c:pt>
                <c:pt idx="22">
                  <c:v>0</c:v>
                </c:pt>
                <c:pt idx="23">
                  <c:v>0</c:v>
                </c:pt>
              </c:numCache>
            </c:numRef>
          </c:val>
        </c:ser>
        <c:ser>
          <c:idx val="1"/>
          <c:order val="1"/>
          <c:tx>
            <c:strRef>
              <c:f>"Summer Holiday"</c:f>
              <c:strCache>
                <c:ptCount val="1"/>
                <c:pt idx="0">
                  <c:v>Summer Holiday</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72:$AB$72</c:f>
              <c:numCache>
                <c:formatCode>General</c:formatCode>
                <c:ptCount val="24"/>
                <c:pt idx="0">
                  <c:v>0</c:v>
                </c:pt>
                <c:pt idx="1">
                  <c:v>0</c:v>
                </c:pt>
                <c:pt idx="2">
                  <c:v>0</c:v>
                </c:pt>
                <c:pt idx="3">
                  <c:v>0</c:v>
                </c:pt>
                <c:pt idx="4">
                  <c:v>0</c:v>
                </c:pt>
                <c:pt idx="5">
                  <c:v>0</c:v>
                </c:pt>
                <c:pt idx="6">
                  <c:v>0</c:v>
                </c:pt>
                <c:pt idx="7">
                  <c:v>0</c:v>
                </c:pt>
                <c:pt idx="8">
                  <c:v>0.34</c:v>
                </c:pt>
                <c:pt idx="9">
                  <c:v>0.6</c:v>
                </c:pt>
                <c:pt idx="10">
                  <c:v>0.63</c:v>
                </c:pt>
                <c:pt idx="11">
                  <c:v>0.72</c:v>
                </c:pt>
                <c:pt idx="12">
                  <c:v>0.79</c:v>
                </c:pt>
                <c:pt idx="13">
                  <c:v>0.83</c:v>
                </c:pt>
                <c:pt idx="14">
                  <c:v>0.61</c:v>
                </c:pt>
                <c:pt idx="15">
                  <c:v>0.65</c:v>
                </c:pt>
                <c:pt idx="16">
                  <c:v>0.1</c:v>
                </c:pt>
                <c:pt idx="17">
                  <c:v>0.1</c:v>
                </c:pt>
                <c:pt idx="18">
                  <c:v>0.19</c:v>
                </c:pt>
                <c:pt idx="19">
                  <c:v>0.25</c:v>
                </c:pt>
                <c:pt idx="20">
                  <c:v>0</c:v>
                </c:pt>
                <c:pt idx="21">
                  <c:v>0</c:v>
                </c:pt>
                <c:pt idx="22">
                  <c:v>0</c:v>
                </c:pt>
                <c:pt idx="23">
                  <c:v>0</c:v>
                </c:pt>
              </c:numCache>
            </c:numRef>
          </c:val>
        </c:ser>
        <c:gapWidth val="100"/>
        <c:overlap val="0"/>
        <c:axId val="93772888"/>
        <c:axId val="27703164"/>
      </c:barChart>
      <c:catAx>
        <c:axId val="93772888"/>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5488621151272"/>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3164"/>
        <c:crossesAt val="0"/>
        <c:auto val="1"/>
        <c:lblAlgn val="ctr"/>
        <c:lblOffset val="100"/>
        <c:noMultiLvlLbl val="0"/>
      </c:catAx>
      <c:valAx>
        <c:axId val="27703164"/>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action of Peak Hot Water Demand</a:t>
                </a:r>
              </a:p>
            </c:rich>
          </c:tx>
          <c:layout>
            <c:manualLayout>
              <c:xMode val="edge"/>
              <c:yMode val="edge"/>
              <c:x val="0.0105003346720214"/>
              <c:y val="-0.038785625774473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2888"/>
        <c:crossesAt val="1"/>
        <c:crossBetween val="midCat"/>
      </c:valAx>
      <c:spPr>
        <a:solidFill>
          <a:srgbClr val="ffffff"/>
        </a:solidFill>
        <a:ln w="12600">
          <a:solidFill>
            <a:srgbClr val="808080"/>
          </a:solidFill>
          <a:round/>
        </a:ln>
      </c:spPr>
    </c:plotArea>
    <c:legend>
      <c:legendPos val="r"/>
      <c:layout>
        <c:manualLayout>
          <c:xMode val="edge"/>
          <c:yMode val="edge"/>
          <c:x val="0.416792168674699"/>
          <c:y val="0.0847583643122677"/>
          <c:w val="0.140185742971888"/>
          <c:h val="0.0371747211895911"/>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Heating and Cooling Setpiont Schedules</a:t>
            </a:r>
          </a:p>
        </c:rich>
      </c:tx>
      <c:layout>
        <c:manualLayout>
          <c:xMode val="edge"/>
          <c:yMode val="edge"/>
          <c:x val="0.136044176706827"/>
          <c:y val="0.0251548946716233"/>
        </c:manualLayout>
      </c:layout>
      <c:overlay val="0"/>
      <c:spPr>
        <a:noFill/>
        <a:ln w="0">
          <a:noFill/>
        </a:ln>
      </c:spPr>
    </c:title>
    <c:autoTitleDeleted val="0"/>
    <c:plotArea>
      <c:layout>
        <c:manualLayout>
          <c:xMode val="edge"/>
          <c:yMode val="edge"/>
          <c:x val="0.0422941767068273"/>
          <c:y val="0.151610904584882"/>
          <c:w val="0.817729250334672"/>
          <c:h val="0.797707558859975"/>
        </c:manualLayout>
      </c:layout>
      <c:barChart>
        <c:barDir val="col"/>
        <c:grouping val="clustered"/>
        <c:varyColors val="0"/>
        <c:ser>
          <c:idx val="0"/>
          <c:order val="0"/>
          <c:tx>
            <c:strRef>
              <c:f>"Heating Setpoint"</c:f>
              <c:strCache>
                <c:ptCount val="1"/>
                <c:pt idx="0">
                  <c:v>Heating Setpoint</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6:$AB$136</c:f>
              <c:numCache>
                <c:formatCode>General</c:formatCode>
                <c:ptCount val="24"/>
                <c:pt idx="0">
                  <c:v>60.08</c:v>
                </c:pt>
                <c:pt idx="1">
                  <c:v>60.08</c:v>
                </c:pt>
                <c:pt idx="2">
                  <c:v>60.08</c:v>
                </c:pt>
                <c:pt idx="3">
                  <c:v>60.08</c:v>
                </c:pt>
                <c:pt idx="4">
                  <c:v>60.08</c:v>
                </c:pt>
                <c:pt idx="5">
                  <c:v>60.08</c:v>
                </c:pt>
                <c:pt idx="6">
                  <c:v>64.04</c:v>
                </c:pt>
                <c:pt idx="7">
                  <c:v>68</c:v>
                </c:pt>
                <c:pt idx="8">
                  <c:v>69.8</c:v>
                </c:pt>
                <c:pt idx="9">
                  <c:v>69.8</c:v>
                </c:pt>
                <c:pt idx="10">
                  <c:v>69.8</c:v>
                </c:pt>
                <c:pt idx="11">
                  <c:v>69.8</c:v>
                </c:pt>
                <c:pt idx="12">
                  <c:v>69.8</c:v>
                </c:pt>
                <c:pt idx="13">
                  <c:v>69.8</c:v>
                </c:pt>
                <c:pt idx="14">
                  <c:v>69.8</c:v>
                </c:pt>
                <c:pt idx="15">
                  <c:v>69.8</c:v>
                </c:pt>
                <c:pt idx="16">
                  <c:v>69.8</c:v>
                </c:pt>
                <c:pt idx="17">
                  <c:v>69.8</c:v>
                </c:pt>
                <c:pt idx="18">
                  <c:v>69.8</c:v>
                </c:pt>
                <c:pt idx="19">
                  <c:v>69.8</c:v>
                </c:pt>
                <c:pt idx="20">
                  <c:v>69.8</c:v>
                </c:pt>
                <c:pt idx="21">
                  <c:v>60.08</c:v>
                </c:pt>
                <c:pt idx="22">
                  <c:v>60.08</c:v>
                </c:pt>
                <c:pt idx="23">
                  <c:v>60.08</c:v>
                </c:pt>
              </c:numCache>
            </c:numRef>
          </c:val>
        </c:ser>
        <c:ser>
          <c:idx val="1"/>
          <c:order val="1"/>
          <c:tx>
            <c:strRef>
              <c:f>"Cooling Setpoint"</c:f>
              <c:strCache>
                <c:ptCount val="1"/>
                <c:pt idx="0">
                  <c:v>Cooling Setpoin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40:$AB$140</c:f>
              <c:numCache>
                <c:formatCode>General</c:formatCode>
                <c:ptCount val="24"/>
                <c:pt idx="0">
                  <c:v>84.992</c:v>
                </c:pt>
                <c:pt idx="1">
                  <c:v>84.992</c:v>
                </c:pt>
                <c:pt idx="2">
                  <c:v>84.992</c:v>
                </c:pt>
                <c:pt idx="3">
                  <c:v>84.992</c:v>
                </c:pt>
                <c:pt idx="4">
                  <c:v>84.992</c:v>
                </c:pt>
                <c:pt idx="5">
                  <c:v>84.992</c:v>
                </c:pt>
                <c:pt idx="6">
                  <c:v>82.04</c:v>
                </c:pt>
                <c:pt idx="7">
                  <c:v>78.08</c:v>
                </c:pt>
                <c:pt idx="8">
                  <c:v>75.2</c:v>
                </c:pt>
                <c:pt idx="9">
                  <c:v>75.2</c:v>
                </c:pt>
                <c:pt idx="10">
                  <c:v>75.2</c:v>
                </c:pt>
                <c:pt idx="11">
                  <c:v>75.2</c:v>
                </c:pt>
                <c:pt idx="12">
                  <c:v>75.2</c:v>
                </c:pt>
                <c:pt idx="13">
                  <c:v>75.2</c:v>
                </c:pt>
                <c:pt idx="14">
                  <c:v>75.2</c:v>
                </c:pt>
                <c:pt idx="15">
                  <c:v>75.2</c:v>
                </c:pt>
                <c:pt idx="16">
                  <c:v>75.2</c:v>
                </c:pt>
                <c:pt idx="17">
                  <c:v>75.2</c:v>
                </c:pt>
                <c:pt idx="18">
                  <c:v>75.2</c:v>
                </c:pt>
                <c:pt idx="19">
                  <c:v>75.2</c:v>
                </c:pt>
                <c:pt idx="20">
                  <c:v>75.2</c:v>
                </c:pt>
                <c:pt idx="21">
                  <c:v>84.992</c:v>
                </c:pt>
                <c:pt idx="22">
                  <c:v>84.992</c:v>
                </c:pt>
                <c:pt idx="23">
                  <c:v>84.992</c:v>
                </c:pt>
              </c:numCache>
            </c:numRef>
          </c:val>
        </c:ser>
        <c:gapWidth val="100"/>
        <c:overlap val="0"/>
        <c:axId val="97885233"/>
        <c:axId val="75222751"/>
      </c:barChart>
      <c:catAx>
        <c:axId val="97885233"/>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27836345381526"/>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2751"/>
        <c:crossesAt val="0"/>
        <c:auto val="1"/>
        <c:lblAlgn val="ctr"/>
        <c:lblOffset val="100"/>
        <c:noMultiLvlLbl val="0"/>
      </c:catAx>
      <c:valAx>
        <c:axId val="75222751"/>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05003346720214"/>
              <c:y val="0.26765799256505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5233"/>
        <c:crossesAt val="1"/>
        <c:crossBetween val="midCat"/>
        <c:majorUnit val="10"/>
      </c:valAx>
      <c:spPr>
        <a:solidFill>
          <a:srgbClr val="ffffff"/>
        </a:solidFill>
        <a:ln w="12600">
          <a:solidFill>
            <a:srgbClr val="808080"/>
          </a:solidFill>
          <a:round/>
        </a:ln>
      </c:spPr>
    </c:plotArea>
    <c:legend>
      <c:legendPos val="r"/>
      <c:layout>
        <c:manualLayout>
          <c:xMode val="edge"/>
          <c:yMode val="edge"/>
          <c:x val="0.338437081659973"/>
          <c:y val="0.18822800495663"/>
          <c:w val="0.255312918340027"/>
          <c:h val="0.0371747211895911"/>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6549270722163"/>
          <c:y val="0.172347759479127"/>
          <c:w val="0.873923870508716"/>
          <c:h val="0.73049917017745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7:$AB$87</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3"/>
        <c:overlap val="0"/>
        <c:axId val="59746409"/>
        <c:axId val="71464267"/>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5:$AB$35</c:f>
              <c:numCache>
                <c:formatCode>General</c:formatCode>
                <c:ptCount val="24"/>
                <c:pt idx="0">
                  <c:v>0</c:v>
                </c:pt>
                <c:pt idx="1">
                  <c:v>0</c:v>
                </c:pt>
                <c:pt idx="2">
                  <c:v>0</c:v>
                </c:pt>
                <c:pt idx="3">
                  <c:v>0</c:v>
                </c:pt>
                <c:pt idx="4">
                  <c:v>0</c:v>
                </c:pt>
                <c:pt idx="5">
                  <c:v>0</c:v>
                </c:pt>
                <c:pt idx="6">
                  <c:v>0</c:v>
                </c:pt>
                <c:pt idx="7">
                  <c:v>0</c:v>
                </c:pt>
                <c:pt idx="8">
                  <c:v>0.95</c:v>
                </c:pt>
                <c:pt idx="9">
                  <c:v>0.95</c:v>
                </c:pt>
                <c:pt idx="10">
                  <c:v>0.95</c:v>
                </c:pt>
                <c:pt idx="11">
                  <c:v>0.95</c:v>
                </c:pt>
                <c:pt idx="12">
                  <c:v>0.95</c:v>
                </c:pt>
                <c:pt idx="13">
                  <c:v>0.95</c:v>
                </c:pt>
                <c:pt idx="14">
                  <c:v>0.95</c:v>
                </c:pt>
                <c:pt idx="15">
                  <c:v>0.95</c:v>
                </c:pt>
                <c:pt idx="16">
                  <c:v>0.15</c:v>
                </c:pt>
                <c:pt idx="17">
                  <c:v>0.15</c:v>
                </c:pt>
                <c:pt idx="18">
                  <c:v>0.15</c:v>
                </c:pt>
                <c:pt idx="19">
                  <c:v>0.15</c:v>
                </c:pt>
                <c:pt idx="20">
                  <c:v>0.15</c:v>
                </c:pt>
                <c:pt idx="21">
                  <c:v>0</c:v>
                </c:pt>
                <c:pt idx="22">
                  <c:v>0</c:v>
                </c:pt>
                <c:pt idx="23">
                  <c:v>0</c:v>
                </c:pt>
              </c:numCache>
            </c:numRef>
          </c:val>
        </c:ser>
        <c:gapWidth val="500"/>
        <c:overlap val="0"/>
        <c:axId val="35828975"/>
        <c:axId val="89364379"/>
      </c:barChart>
      <c:catAx>
        <c:axId val="5974640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508004268943"/>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64267"/>
        <c:crossesAt val="0"/>
        <c:auto val="1"/>
        <c:lblAlgn val="ctr"/>
        <c:lblOffset val="100"/>
        <c:noMultiLvlLbl val="0"/>
      </c:catAx>
      <c:valAx>
        <c:axId val="7146426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7872643187478"/>
              <c:y val="0.08821651985190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46409"/>
        <c:crossesAt val="1"/>
        <c:crossBetween val="midCat"/>
        <c:majorUnit val="0.2"/>
      </c:valAx>
      <c:catAx>
        <c:axId val="358289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364379"/>
        <c:auto val="1"/>
        <c:lblAlgn val="ctr"/>
        <c:lblOffset val="100"/>
        <c:noMultiLvlLbl val="0"/>
      </c:catAx>
      <c:valAx>
        <c:axId val="8936437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0202774813234"/>
              <c:y val="0.1148985063194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28975"/>
        <c:crosses val="max"/>
        <c:crossBetween val="midCat"/>
        <c:majorUnit val="1"/>
      </c:valAx>
      <c:spPr>
        <a:solidFill>
          <a:srgbClr val="ffffff"/>
        </a:solidFill>
        <a:ln w="0">
          <a:noFill/>
        </a:ln>
      </c:spPr>
    </c:plotArea>
    <c:legend>
      <c:legendPos val="r"/>
      <c:layout>
        <c:manualLayout>
          <c:xMode val="edge"/>
          <c:yMode val="edge"/>
          <c:x val="0.316969050160085"/>
          <c:y val="0.0417464572960552"/>
          <c:w val="0.35894699395233"/>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6549270722163"/>
          <c:y val="0.172347759479127"/>
          <c:w val="0.873923870508716"/>
          <c:h val="0.730499170177454"/>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6:$AB$66</c:f>
              <c:numCache>
                <c:formatCode>General</c:formatCode>
                <c:ptCount val="24"/>
                <c:pt idx="0">
                  <c:v>0</c:v>
                </c:pt>
                <c:pt idx="1">
                  <c:v>0</c:v>
                </c:pt>
                <c:pt idx="2">
                  <c:v>0</c:v>
                </c:pt>
                <c:pt idx="3">
                  <c:v>0</c:v>
                </c:pt>
                <c:pt idx="4">
                  <c:v>0</c:v>
                </c:pt>
                <c:pt idx="5">
                  <c:v>0</c:v>
                </c:pt>
                <c:pt idx="6">
                  <c:v>0</c:v>
                </c:pt>
                <c:pt idx="7">
                  <c:v>0</c:v>
                </c:pt>
                <c:pt idx="8">
                  <c:v>0.34</c:v>
                </c:pt>
                <c:pt idx="9">
                  <c:v>0.6</c:v>
                </c:pt>
                <c:pt idx="10">
                  <c:v>0.63</c:v>
                </c:pt>
                <c:pt idx="11">
                  <c:v>0.72</c:v>
                </c:pt>
                <c:pt idx="12">
                  <c:v>0.79</c:v>
                </c:pt>
                <c:pt idx="13">
                  <c:v>0.83</c:v>
                </c:pt>
                <c:pt idx="14">
                  <c:v>0.61</c:v>
                </c:pt>
                <c:pt idx="15">
                  <c:v>0.65</c:v>
                </c:pt>
                <c:pt idx="16">
                  <c:v>0.1</c:v>
                </c:pt>
                <c:pt idx="17">
                  <c:v>0.1</c:v>
                </c:pt>
                <c:pt idx="18">
                  <c:v>0.19</c:v>
                </c:pt>
                <c:pt idx="19">
                  <c:v>0.25</c:v>
                </c:pt>
                <c:pt idx="20">
                  <c:v>0</c:v>
                </c:pt>
                <c:pt idx="21">
                  <c:v>0</c:v>
                </c:pt>
                <c:pt idx="22">
                  <c:v>0</c:v>
                </c:pt>
                <c:pt idx="23">
                  <c:v>0</c:v>
                </c:pt>
              </c:numCache>
            </c:numRef>
          </c:val>
        </c:ser>
        <c:gapWidth val="103"/>
        <c:overlap val="0"/>
        <c:axId val="92392416"/>
        <c:axId val="87637907"/>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5:$AB$35</c:f>
              <c:numCache>
                <c:formatCode>General</c:formatCode>
                <c:ptCount val="24"/>
                <c:pt idx="0">
                  <c:v>0</c:v>
                </c:pt>
                <c:pt idx="1">
                  <c:v>0</c:v>
                </c:pt>
                <c:pt idx="2">
                  <c:v>0</c:v>
                </c:pt>
                <c:pt idx="3">
                  <c:v>0</c:v>
                </c:pt>
                <c:pt idx="4">
                  <c:v>0</c:v>
                </c:pt>
                <c:pt idx="5">
                  <c:v>0</c:v>
                </c:pt>
                <c:pt idx="6">
                  <c:v>0</c:v>
                </c:pt>
                <c:pt idx="7">
                  <c:v>0</c:v>
                </c:pt>
                <c:pt idx="8">
                  <c:v>0.95</c:v>
                </c:pt>
                <c:pt idx="9">
                  <c:v>0.95</c:v>
                </c:pt>
                <c:pt idx="10">
                  <c:v>0.95</c:v>
                </c:pt>
                <c:pt idx="11">
                  <c:v>0.95</c:v>
                </c:pt>
                <c:pt idx="12">
                  <c:v>0.95</c:v>
                </c:pt>
                <c:pt idx="13">
                  <c:v>0.95</c:v>
                </c:pt>
                <c:pt idx="14">
                  <c:v>0.95</c:v>
                </c:pt>
                <c:pt idx="15">
                  <c:v>0.95</c:v>
                </c:pt>
                <c:pt idx="16">
                  <c:v>0.15</c:v>
                </c:pt>
                <c:pt idx="17">
                  <c:v>0.15</c:v>
                </c:pt>
                <c:pt idx="18">
                  <c:v>0.15</c:v>
                </c:pt>
                <c:pt idx="19">
                  <c:v>0.15</c:v>
                </c:pt>
                <c:pt idx="20">
                  <c:v>0.15</c:v>
                </c:pt>
                <c:pt idx="21">
                  <c:v>0</c:v>
                </c:pt>
                <c:pt idx="22">
                  <c:v>0</c:v>
                </c:pt>
                <c:pt idx="23">
                  <c:v>0</c:v>
                </c:pt>
              </c:numCache>
            </c:numRef>
          </c:val>
        </c:ser>
        <c:gapWidth val="500"/>
        <c:overlap val="0"/>
        <c:axId val="96294033"/>
        <c:axId val="54084348"/>
      </c:barChart>
      <c:catAx>
        <c:axId val="9239241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9978655282818"/>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37907"/>
        <c:crossesAt val="0"/>
        <c:auto val="1"/>
        <c:lblAlgn val="ctr"/>
        <c:lblOffset val="100"/>
        <c:noMultiLvlLbl val="0"/>
      </c:catAx>
      <c:valAx>
        <c:axId val="8763790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7872643187478"/>
              <c:y val="0.0315332567343291"/>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92416"/>
        <c:crossesAt val="1"/>
        <c:crossBetween val="midCat"/>
        <c:majorUnit val="0.2"/>
      </c:valAx>
      <c:catAx>
        <c:axId val="962940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084348"/>
        <c:auto val="1"/>
        <c:lblAlgn val="ctr"/>
        <c:lblOffset val="100"/>
        <c:noMultiLvlLbl val="0"/>
      </c:catAx>
      <c:valAx>
        <c:axId val="5408434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0202774813234"/>
              <c:y val="0.1148985063194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294033"/>
        <c:crosses val="max"/>
        <c:crossBetween val="midCat"/>
        <c:majorUnit val="1"/>
      </c:valAx>
      <c:spPr>
        <a:solidFill>
          <a:srgbClr val="ffffff"/>
        </a:solidFill>
        <a:ln w="0">
          <a:noFill/>
        </a:ln>
      </c:spPr>
    </c:plotArea>
    <c:legend>
      <c:legendPos val="r"/>
      <c:layout>
        <c:manualLayout>
          <c:xMode val="edge"/>
          <c:yMode val="edge"/>
          <c:x val="0.309498399146211"/>
          <c:y val="0.0417464572960552"/>
          <c:w val="0.373959445037353"/>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8634035287422"/>
          <c:y val="0.168390144261458"/>
          <c:w val="0.873719408081958"/>
          <c:h val="0.732924805310864"/>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35</c:v>
                </c:pt>
                <c:pt idx="1">
                  <c:v>0.35</c:v>
                </c:pt>
                <c:pt idx="2">
                  <c:v>0.35</c:v>
                </c:pt>
                <c:pt idx="3">
                  <c:v>0.35</c:v>
                </c:pt>
                <c:pt idx="4">
                  <c:v>0.35</c:v>
                </c:pt>
                <c:pt idx="5">
                  <c:v>0.35</c:v>
                </c:pt>
                <c:pt idx="6">
                  <c:v>0.35</c:v>
                </c:pt>
                <c:pt idx="7">
                  <c:v>0.35</c:v>
                </c:pt>
                <c:pt idx="8">
                  <c:v>0.95</c:v>
                </c:pt>
                <c:pt idx="9">
                  <c:v>0.95</c:v>
                </c:pt>
                <c:pt idx="10">
                  <c:v>0.95</c:v>
                </c:pt>
                <c:pt idx="11">
                  <c:v>0.95</c:v>
                </c:pt>
                <c:pt idx="12">
                  <c:v>0.95</c:v>
                </c:pt>
                <c:pt idx="13">
                  <c:v>0.95</c:v>
                </c:pt>
                <c:pt idx="14">
                  <c:v>0.95</c:v>
                </c:pt>
                <c:pt idx="15">
                  <c:v>0.95</c:v>
                </c:pt>
                <c:pt idx="16">
                  <c:v>0.95</c:v>
                </c:pt>
                <c:pt idx="17">
                  <c:v>0.35</c:v>
                </c:pt>
                <c:pt idx="18">
                  <c:v>0.35</c:v>
                </c:pt>
                <c:pt idx="19">
                  <c:v>0.35</c:v>
                </c:pt>
                <c:pt idx="20">
                  <c:v>0.35</c:v>
                </c:pt>
                <c:pt idx="21">
                  <c:v>0.35</c:v>
                </c:pt>
                <c:pt idx="22">
                  <c:v>0.35</c:v>
                </c:pt>
                <c:pt idx="23">
                  <c:v>0.3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5:$AB$35</c:f>
              <c:numCache>
                <c:formatCode>General</c:formatCode>
                <c:ptCount val="24"/>
                <c:pt idx="0">
                  <c:v>0</c:v>
                </c:pt>
                <c:pt idx="1">
                  <c:v>0</c:v>
                </c:pt>
                <c:pt idx="2">
                  <c:v>0</c:v>
                </c:pt>
                <c:pt idx="3">
                  <c:v>0</c:v>
                </c:pt>
                <c:pt idx="4">
                  <c:v>0</c:v>
                </c:pt>
                <c:pt idx="5">
                  <c:v>0</c:v>
                </c:pt>
                <c:pt idx="6">
                  <c:v>0</c:v>
                </c:pt>
                <c:pt idx="7">
                  <c:v>0</c:v>
                </c:pt>
                <c:pt idx="8">
                  <c:v>0.95</c:v>
                </c:pt>
                <c:pt idx="9">
                  <c:v>0.95</c:v>
                </c:pt>
                <c:pt idx="10">
                  <c:v>0.95</c:v>
                </c:pt>
                <c:pt idx="11">
                  <c:v>0.95</c:v>
                </c:pt>
                <c:pt idx="12">
                  <c:v>0.95</c:v>
                </c:pt>
                <c:pt idx="13">
                  <c:v>0.95</c:v>
                </c:pt>
                <c:pt idx="14">
                  <c:v>0.95</c:v>
                </c:pt>
                <c:pt idx="15">
                  <c:v>0.95</c:v>
                </c:pt>
                <c:pt idx="16">
                  <c:v>0.15</c:v>
                </c:pt>
                <c:pt idx="17">
                  <c:v>0.15</c:v>
                </c:pt>
                <c:pt idx="18">
                  <c:v>0.15</c:v>
                </c:pt>
                <c:pt idx="19">
                  <c:v>0.15</c:v>
                </c:pt>
                <c:pt idx="20">
                  <c:v>0.15</c:v>
                </c:pt>
                <c:pt idx="21">
                  <c:v>0</c:v>
                </c:pt>
                <c:pt idx="22">
                  <c:v>0</c:v>
                </c:pt>
                <c:pt idx="23">
                  <c:v>0</c:v>
                </c:pt>
              </c:numCache>
            </c:numRef>
          </c:val>
        </c:ser>
        <c:gapWidth val="100"/>
        <c:overlap val="0"/>
        <c:axId val="37364194"/>
        <c:axId val="5750907"/>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773</c:v>
                </c:pt>
                <c:pt idx="1">
                  <c:v>0.1773</c:v>
                </c:pt>
                <c:pt idx="2">
                  <c:v>0.1773</c:v>
                </c:pt>
                <c:pt idx="3">
                  <c:v>0.1773</c:v>
                </c:pt>
                <c:pt idx="4">
                  <c:v>0.1773</c:v>
                </c:pt>
                <c:pt idx="5">
                  <c:v>0.1773</c:v>
                </c:pt>
                <c:pt idx="6">
                  <c:v>0.1773</c:v>
                </c:pt>
                <c:pt idx="7">
                  <c:v>0.9</c:v>
                </c:pt>
                <c:pt idx="8">
                  <c:v>0.9</c:v>
                </c:pt>
                <c:pt idx="9">
                  <c:v>0.9</c:v>
                </c:pt>
                <c:pt idx="10">
                  <c:v>0.9</c:v>
                </c:pt>
                <c:pt idx="11">
                  <c:v>0.9</c:v>
                </c:pt>
                <c:pt idx="12">
                  <c:v>0.9</c:v>
                </c:pt>
                <c:pt idx="13">
                  <c:v>0.9</c:v>
                </c:pt>
                <c:pt idx="14">
                  <c:v>0.9</c:v>
                </c:pt>
                <c:pt idx="15">
                  <c:v>0.9</c:v>
                </c:pt>
                <c:pt idx="16">
                  <c:v>0.9</c:v>
                </c:pt>
                <c:pt idx="17">
                  <c:v>0.9</c:v>
                </c:pt>
                <c:pt idx="18">
                  <c:v>0.9</c:v>
                </c:pt>
                <c:pt idx="19">
                  <c:v>0.9</c:v>
                </c:pt>
                <c:pt idx="20">
                  <c:v>0.9</c:v>
                </c:pt>
                <c:pt idx="21">
                  <c:v>0.1773</c:v>
                </c:pt>
                <c:pt idx="22">
                  <c:v>0.1773</c:v>
                </c:pt>
                <c:pt idx="23">
                  <c:v>0.1773</c:v>
                </c:pt>
              </c:numCache>
            </c:numRef>
          </c:val>
        </c:ser>
        <c:gapWidth val="500"/>
        <c:overlap val="0"/>
        <c:axId val="37225122"/>
        <c:axId val="97987534"/>
      </c:barChart>
      <c:catAx>
        <c:axId val="3736419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475811041548"/>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0907"/>
        <c:crossesAt val="0"/>
        <c:auto val="1"/>
        <c:lblAlgn val="ctr"/>
        <c:lblOffset val="100"/>
        <c:noMultiLvlLbl val="0"/>
      </c:catAx>
      <c:valAx>
        <c:axId val="575090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2872462657985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64194"/>
        <c:crossesAt val="1"/>
        <c:crossBetween val="midCat"/>
        <c:majorUnit val="0.2"/>
      </c:valAx>
      <c:catAx>
        <c:axId val="372251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987534"/>
        <c:auto val="1"/>
        <c:lblAlgn val="ctr"/>
        <c:lblOffset val="100"/>
        <c:noMultiLvlLbl val="0"/>
      </c:catAx>
      <c:valAx>
        <c:axId val="9798753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0207740466705"/>
              <c:y val="0.1115792161368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25122"/>
        <c:crosses val="max"/>
        <c:crossBetween val="midCat"/>
        <c:majorUnit val="1"/>
      </c:valAx>
      <c:spPr>
        <a:solidFill>
          <a:srgbClr val="ffffff"/>
        </a:solidFill>
        <a:ln w="0">
          <a:noFill/>
        </a:ln>
      </c:spPr>
    </c:plotArea>
    <c:legend>
      <c:legendPos val="r"/>
      <c:layout>
        <c:manualLayout>
          <c:xMode val="edge"/>
          <c:yMode val="edge"/>
          <c:x val="0.305919180421172"/>
          <c:y val="0.0384271671134942"/>
          <c:w val="0.381474103585657"/>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449630051224"/>
          <c:y val="0.172264631043257"/>
          <c:w val="0.866035856573705"/>
          <c:h val="0.732188295165394"/>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6:$AB$136</c:f>
              <c:numCache>
                <c:formatCode>General</c:formatCode>
                <c:ptCount val="24"/>
                <c:pt idx="0">
                  <c:v>60.08</c:v>
                </c:pt>
                <c:pt idx="1">
                  <c:v>60.08</c:v>
                </c:pt>
                <c:pt idx="2">
                  <c:v>60.08</c:v>
                </c:pt>
                <c:pt idx="3">
                  <c:v>60.08</c:v>
                </c:pt>
                <c:pt idx="4">
                  <c:v>60.08</c:v>
                </c:pt>
                <c:pt idx="5">
                  <c:v>60.08</c:v>
                </c:pt>
                <c:pt idx="6">
                  <c:v>64.04</c:v>
                </c:pt>
                <c:pt idx="7">
                  <c:v>68</c:v>
                </c:pt>
                <c:pt idx="8">
                  <c:v>69.8</c:v>
                </c:pt>
                <c:pt idx="9">
                  <c:v>69.8</c:v>
                </c:pt>
                <c:pt idx="10">
                  <c:v>69.8</c:v>
                </c:pt>
                <c:pt idx="11">
                  <c:v>69.8</c:v>
                </c:pt>
                <c:pt idx="12">
                  <c:v>69.8</c:v>
                </c:pt>
                <c:pt idx="13">
                  <c:v>69.8</c:v>
                </c:pt>
                <c:pt idx="14">
                  <c:v>69.8</c:v>
                </c:pt>
                <c:pt idx="15">
                  <c:v>69.8</c:v>
                </c:pt>
                <c:pt idx="16">
                  <c:v>69.8</c:v>
                </c:pt>
                <c:pt idx="17">
                  <c:v>69.8</c:v>
                </c:pt>
                <c:pt idx="18">
                  <c:v>69.8</c:v>
                </c:pt>
                <c:pt idx="19">
                  <c:v>69.8</c:v>
                </c:pt>
                <c:pt idx="20">
                  <c:v>69.8</c:v>
                </c:pt>
                <c:pt idx="21">
                  <c:v>60.08</c:v>
                </c:pt>
                <c:pt idx="22">
                  <c:v>60.08</c:v>
                </c:pt>
                <c:pt idx="23">
                  <c:v>6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40:$AB$140</c:f>
              <c:numCache>
                <c:formatCode>General</c:formatCode>
                <c:ptCount val="24"/>
                <c:pt idx="0">
                  <c:v>84.992</c:v>
                </c:pt>
                <c:pt idx="1">
                  <c:v>84.992</c:v>
                </c:pt>
                <c:pt idx="2">
                  <c:v>84.992</c:v>
                </c:pt>
                <c:pt idx="3">
                  <c:v>84.992</c:v>
                </c:pt>
                <c:pt idx="4">
                  <c:v>84.992</c:v>
                </c:pt>
                <c:pt idx="5">
                  <c:v>84.992</c:v>
                </c:pt>
                <c:pt idx="6">
                  <c:v>82.04</c:v>
                </c:pt>
                <c:pt idx="7">
                  <c:v>78.08</c:v>
                </c:pt>
                <c:pt idx="8">
                  <c:v>75.2</c:v>
                </c:pt>
                <c:pt idx="9">
                  <c:v>75.2</c:v>
                </c:pt>
                <c:pt idx="10">
                  <c:v>75.2</c:v>
                </c:pt>
                <c:pt idx="11">
                  <c:v>75.2</c:v>
                </c:pt>
                <c:pt idx="12">
                  <c:v>75.2</c:v>
                </c:pt>
                <c:pt idx="13">
                  <c:v>75.2</c:v>
                </c:pt>
                <c:pt idx="14">
                  <c:v>75.2</c:v>
                </c:pt>
                <c:pt idx="15">
                  <c:v>75.2</c:v>
                </c:pt>
                <c:pt idx="16">
                  <c:v>75.2</c:v>
                </c:pt>
                <c:pt idx="17">
                  <c:v>75.2</c:v>
                </c:pt>
                <c:pt idx="18">
                  <c:v>75.2</c:v>
                </c:pt>
                <c:pt idx="19">
                  <c:v>75.2</c:v>
                </c:pt>
                <c:pt idx="20">
                  <c:v>75.2</c:v>
                </c:pt>
                <c:pt idx="21">
                  <c:v>84.992</c:v>
                </c:pt>
                <c:pt idx="22">
                  <c:v>84.992</c:v>
                </c:pt>
                <c:pt idx="23">
                  <c:v>84.992</c:v>
                </c:pt>
              </c:numCache>
            </c:numRef>
          </c:val>
        </c:ser>
        <c:gapWidth val="100"/>
        <c:overlap val="0"/>
        <c:axId val="51132400"/>
        <c:axId val="573442"/>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7:$AB$87</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36774480"/>
        <c:axId val="19274554"/>
      </c:barChart>
      <c:catAx>
        <c:axId val="5113240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475811041548"/>
              <c:y val="0.8936386768447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442"/>
        <c:crossesAt val="0"/>
        <c:auto val="1"/>
        <c:lblAlgn val="ctr"/>
        <c:lblOffset val="100"/>
        <c:noMultiLvlLbl val="0"/>
      </c:catAx>
      <c:valAx>
        <c:axId val="573442"/>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0496183206106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132400"/>
        <c:crossesAt val="1"/>
        <c:crossBetween val="midCat"/>
        <c:majorUnit val="10"/>
      </c:valAx>
      <c:catAx>
        <c:axId val="367744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274554"/>
        <c:auto val="1"/>
        <c:lblAlgn val="ctr"/>
        <c:lblOffset val="100"/>
        <c:noMultiLvlLbl val="0"/>
      </c:catAx>
      <c:valAx>
        <c:axId val="1927455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2737620944792"/>
              <c:y val="0.09440203562340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74480"/>
        <c:crosses val="max"/>
        <c:crossBetween val="midCat"/>
        <c:majorUnit val="1"/>
      </c:valAx>
      <c:spPr>
        <a:solidFill>
          <a:srgbClr val="ffffff"/>
        </a:solidFill>
        <a:ln w="0">
          <a:noFill/>
        </a:ln>
      </c:spPr>
    </c:plotArea>
    <c:legend>
      <c:legendPos val="r"/>
      <c:layout>
        <c:manualLayout>
          <c:xMode val="edge"/>
          <c:yMode val="edge"/>
          <c:x val="0.168468981217985"/>
          <c:y val="0.0384223918575064"/>
          <c:w val="0.665125213431986"/>
          <c:h val="0.07633587786259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Auditorium Ocupancy</a:t>
            </a:r>
          </a:p>
        </c:rich>
      </c:tx>
      <c:layout>
        <c:manualLayout>
          <c:xMode val="edge"/>
          <c:yMode val="edge"/>
          <c:x val="0.167838018741633"/>
          <c:y val="0.0251548946716233"/>
        </c:manualLayout>
      </c:layout>
      <c:overlay val="0"/>
      <c:spPr>
        <a:noFill/>
        <a:ln w="0">
          <a:noFill/>
        </a:ln>
      </c:spPr>
    </c:title>
    <c:autoTitleDeleted val="0"/>
    <c:plotArea>
      <c:layout>
        <c:manualLayout>
          <c:xMode val="edge"/>
          <c:yMode val="edge"/>
          <c:x val="0.0427543507362784"/>
          <c:y val="0.140706319702602"/>
          <c:w val="0.86813922356091"/>
          <c:h val="0.807187112763321"/>
        </c:manualLayout>
      </c:layout>
      <c:barChart>
        <c:barDir val="col"/>
        <c:grouping val="clustered"/>
        <c:varyColors val="0"/>
        <c:ser>
          <c:idx val="0"/>
          <c:order val="0"/>
          <c:tx>
            <c:strRef>
              <c:f>"Study Periods"</c:f>
              <c:strCache>
                <c:ptCount val="1"/>
                <c:pt idx="0">
                  <c:v>Study Period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c:v>
                </c:pt>
                <c:pt idx="1">
                  <c:v>0</c:v>
                </c:pt>
                <c:pt idx="2">
                  <c:v>0</c:v>
                </c:pt>
                <c:pt idx="3">
                  <c:v>0</c:v>
                </c:pt>
                <c:pt idx="4">
                  <c:v>0</c:v>
                </c:pt>
                <c:pt idx="5">
                  <c:v>0</c:v>
                </c:pt>
                <c:pt idx="6">
                  <c:v>0</c:v>
                </c:pt>
                <c:pt idx="7">
                  <c:v>0</c:v>
                </c:pt>
                <c:pt idx="8">
                  <c:v>0.25</c:v>
                </c:pt>
                <c:pt idx="9">
                  <c:v>0.25</c:v>
                </c:pt>
                <c:pt idx="10">
                  <c:v>0.25</c:v>
                </c:pt>
                <c:pt idx="11">
                  <c:v>0.25</c:v>
                </c:pt>
                <c:pt idx="12">
                  <c:v>0.25</c:v>
                </c:pt>
                <c:pt idx="13">
                  <c:v>0.25</c:v>
                </c:pt>
                <c:pt idx="14">
                  <c:v>0.25</c:v>
                </c:pt>
                <c:pt idx="15">
                  <c:v>0.95</c:v>
                </c:pt>
                <c:pt idx="16">
                  <c:v>0.95</c:v>
                </c:pt>
                <c:pt idx="17">
                  <c:v>0.95</c:v>
                </c:pt>
                <c:pt idx="18">
                  <c:v>0.95</c:v>
                </c:pt>
                <c:pt idx="19">
                  <c:v>0.95</c:v>
                </c:pt>
                <c:pt idx="20">
                  <c:v>0</c:v>
                </c:pt>
                <c:pt idx="21">
                  <c:v>0</c:v>
                </c:pt>
                <c:pt idx="22">
                  <c:v>0</c:v>
                </c:pt>
                <c:pt idx="23">
                  <c:v>0</c:v>
                </c:pt>
              </c:numCache>
            </c:numRef>
          </c:val>
        </c:ser>
        <c:ser>
          <c:idx val="1"/>
          <c:order val="1"/>
          <c:tx>
            <c:strRef>
              <c:f>"Summer Holiday"</c:f>
              <c:strCache>
                <c:ptCount val="1"/>
                <c:pt idx="0">
                  <c:v>Summer Holiday</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7:$AB$57</c:f>
              <c:numCache>
                <c:formatCode>General</c:formatCode>
                <c:ptCount val="24"/>
                <c:pt idx="0">
                  <c:v>0</c:v>
                </c:pt>
                <c:pt idx="1">
                  <c:v>0</c:v>
                </c:pt>
                <c:pt idx="2">
                  <c:v>0</c:v>
                </c:pt>
                <c:pt idx="3">
                  <c:v>0</c:v>
                </c:pt>
                <c:pt idx="4">
                  <c:v>0</c:v>
                </c:pt>
                <c:pt idx="5">
                  <c:v>0</c:v>
                </c:pt>
                <c:pt idx="6">
                  <c:v>0</c:v>
                </c:pt>
                <c:pt idx="7">
                  <c:v>0</c:v>
                </c:pt>
                <c:pt idx="8">
                  <c:v>0.15</c:v>
                </c:pt>
                <c:pt idx="9">
                  <c:v>0.15</c:v>
                </c:pt>
                <c:pt idx="10">
                  <c:v>0.15</c:v>
                </c:pt>
                <c:pt idx="11">
                  <c:v>0.15</c:v>
                </c:pt>
                <c:pt idx="12">
                  <c:v>0.15</c:v>
                </c:pt>
                <c:pt idx="13">
                  <c:v>0.15</c:v>
                </c:pt>
                <c:pt idx="14">
                  <c:v>0.15</c:v>
                </c:pt>
                <c:pt idx="15">
                  <c:v>0.15</c:v>
                </c:pt>
                <c:pt idx="16">
                  <c:v>0.15</c:v>
                </c:pt>
                <c:pt idx="17">
                  <c:v>0.35</c:v>
                </c:pt>
                <c:pt idx="18">
                  <c:v>0.35</c:v>
                </c:pt>
                <c:pt idx="19">
                  <c:v>0</c:v>
                </c:pt>
                <c:pt idx="20">
                  <c:v>0</c:v>
                </c:pt>
                <c:pt idx="21">
                  <c:v>0</c:v>
                </c:pt>
                <c:pt idx="22">
                  <c:v>0</c:v>
                </c:pt>
                <c:pt idx="23">
                  <c:v>0</c:v>
                </c:pt>
              </c:numCache>
            </c:numRef>
          </c:val>
        </c:ser>
        <c:gapWidth val="100"/>
        <c:overlap val="0"/>
        <c:axId val="60163792"/>
        <c:axId val="11153192"/>
      </c:barChart>
      <c:catAx>
        <c:axId val="60163792"/>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1096050870147"/>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3192"/>
        <c:crossesAt val="0"/>
        <c:auto val="1"/>
        <c:lblAlgn val="ctr"/>
        <c:lblOffset val="100"/>
        <c:noMultiLvlLbl val="0"/>
      </c:catAx>
      <c:valAx>
        <c:axId val="11153192"/>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Peak Occupant Density</a:t>
                </a:r>
              </a:p>
            </c:rich>
          </c:tx>
          <c:layout>
            <c:manualLayout>
              <c:xMode val="edge"/>
              <c:yMode val="edge"/>
              <c:x val="0.0105003346720214"/>
              <c:y val="-0.004708798017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3792"/>
        <c:crossesAt val="1"/>
        <c:crossBetween val="midCat"/>
      </c:valAx>
      <c:spPr>
        <a:solidFill>
          <a:srgbClr val="ffffff"/>
        </a:solidFill>
        <a:ln w="12600">
          <a:solidFill>
            <a:srgbClr val="808080"/>
          </a:solidFill>
          <a:round/>
        </a:ln>
      </c:spPr>
    </c:plotArea>
    <c:legend>
      <c:legendPos val="r"/>
      <c:layout>
        <c:manualLayout>
          <c:xMode val="edge"/>
          <c:yMode val="edge"/>
          <c:x val="0.220465194109772"/>
          <c:y val="0.112143742255266"/>
          <c:w val="0.543089022757697"/>
          <c:h val="0.0371747211895911"/>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Cafeteria Ocupancy</a:t>
            </a:r>
          </a:p>
        </c:rich>
      </c:tx>
      <c:layout>
        <c:manualLayout>
          <c:xMode val="edge"/>
          <c:yMode val="edge"/>
          <c:x val="0.17666499330656"/>
          <c:y val="0.0251548946716233"/>
        </c:manualLayout>
      </c:layout>
      <c:overlay val="0"/>
      <c:spPr>
        <a:noFill/>
        <a:ln w="0">
          <a:noFill/>
        </a:ln>
      </c:spPr>
    </c:title>
    <c:autoTitleDeleted val="0"/>
    <c:plotArea>
      <c:layout>
        <c:manualLayout>
          <c:xMode val="edge"/>
          <c:yMode val="edge"/>
          <c:x val="0.0427543507362784"/>
          <c:y val="0.140706319702602"/>
          <c:w val="0.86813922356091"/>
          <c:h val="0.807187112763321"/>
        </c:manualLayout>
      </c:layout>
      <c:barChart>
        <c:barDir val="col"/>
        <c:grouping val="clustered"/>
        <c:varyColors val="0"/>
        <c:ser>
          <c:idx val="0"/>
          <c:order val="0"/>
          <c:tx>
            <c:strRef>
              <c:f>"Study Periods"</c:f>
              <c:strCache>
                <c:ptCount val="1"/>
                <c:pt idx="0">
                  <c:v>Study Periods</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0</c:v>
                </c:pt>
                <c:pt idx="1">
                  <c:v>0</c:v>
                </c:pt>
                <c:pt idx="2">
                  <c:v>0</c:v>
                </c:pt>
                <c:pt idx="3">
                  <c:v>0</c:v>
                </c:pt>
                <c:pt idx="4">
                  <c:v>0</c:v>
                </c:pt>
                <c:pt idx="5">
                  <c:v>0</c:v>
                </c:pt>
                <c:pt idx="6">
                  <c:v>0</c:v>
                </c:pt>
                <c:pt idx="7">
                  <c:v>0</c:v>
                </c:pt>
                <c:pt idx="8">
                  <c:v>0</c:v>
                </c:pt>
                <c:pt idx="9">
                  <c:v>0.95</c:v>
                </c:pt>
                <c:pt idx="10">
                  <c:v>0.95</c:v>
                </c:pt>
                <c:pt idx="11">
                  <c:v>0.95</c:v>
                </c:pt>
                <c:pt idx="12">
                  <c:v>0.95</c:v>
                </c:pt>
                <c:pt idx="13">
                  <c:v>0.95</c:v>
                </c:pt>
                <c:pt idx="14">
                  <c:v>0.95</c:v>
                </c:pt>
                <c:pt idx="15">
                  <c:v>0.35</c:v>
                </c:pt>
                <c:pt idx="16">
                  <c:v>0.35</c:v>
                </c:pt>
                <c:pt idx="17">
                  <c:v>0.35</c:v>
                </c:pt>
                <c:pt idx="18">
                  <c:v>0.35</c:v>
                </c:pt>
                <c:pt idx="19">
                  <c:v>0.35</c:v>
                </c:pt>
                <c:pt idx="20">
                  <c:v>0</c:v>
                </c:pt>
                <c:pt idx="21">
                  <c:v>0</c:v>
                </c:pt>
                <c:pt idx="22">
                  <c:v>0</c:v>
                </c:pt>
                <c:pt idx="23">
                  <c:v>0</c:v>
                </c:pt>
              </c:numCache>
            </c:numRef>
          </c:val>
        </c:ser>
        <c:ser>
          <c:idx val="1"/>
          <c:order val="1"/>
          <c:tx>
            <c:strRef>
              <c:f>"Summer Holiday"</c:f>
              <c:strCache>
                <c:ptCount val="1"/>
                <c:pt idx="0">
                  <c:v>Summer Holiday</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0</c:v>
                </c:pt>
                <c:pt idx="1">
                  <c:v>0</c:v>
                </c:pt>
                <c:pt idx="2">
                  <c:v>0</c:v>
                </c:pt>
                <c:pt idx="3">
                  <c:v>0</c:v>
                </c:pt>
                <c:pt idx="4">
                  <c:v>0</c:v>
                </c:pt>
                <c:pt idx="5">
                  <c:v>0</c:v>
                </c:pt>
                <c:pt idx="6">
                  <c:v>0</c:v>
                </c:pt>
                <c:pt idx="7">
                  <c:v>0</c:v>
                </c:pt>
                <c:pt idx="8">
                  <c:v>0</c:v>
                </c:pt>
                <c:pt idx="9">
                  <c:v>0.15</c:v>
                </c:pt>
                <c:pt idx="10">
                  <c:v>0.15</c:v>
                </c:pt>
                <c:pt idx="11">
                  <c:v>0.15</c:v>
                </c:pt>
                <c:pt idx="12">
                  <c:v>0.15</c:v>
                </c:pt>
                <c:pt idx="13">
                  <c:v>0.15</c:v>
                </c:pt>
                <c:pt idx="14">
                  <c:v>0.15</c:v>
                </c:pt>
                <c:pt idx="15">
                  <c:v>0.35</c:v>
                </c:pt>
                <c:pt idx="16">
                  <c:v>0.35</c:v>
                </c:pt>
                <c:pt idx="17">
                  <c:v>0.35</c:v>
                </c:pt>
                <c:pt idx="18">
                  <c:v>0.35</c:v>
                </c:pt>
                <c:pt idx="19">
                  <c:v>0.35</c:v>
                </c:pt>
                <c:pt idx="20">
                  <c:v>0</c:v>
                </c:pt>
                <c:pt idx="21">
                  <c:v>0</c:v>
                </c:pt>
                <c:pt idx="22">
                  <c:v>0</c:v>
                </c:pt>
                <c:pt idx="23">
                  <c:v>0</c:v>
                </c:pt>
              </c:numCache>
            </c:numRef>
          </c:val>
        </c:ser>
        <c:gapWidth val="100"/>
        <c:overlap val="0"/>
        <c:axId val="66491406"/>
        <c:axId val="10045048"/>
      </c:barChart>
      <c:catAx>
        <c:axId val="66491406"/>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1096050870147"/>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5048"/>
        <c:crossesAt val="0"/>
        <c:auto val="1"/>
        <c:lblAlgn val="ctr"/>
        <c:lblOffset val="100"/>
        <c:noMultiLvlLbl val="0"/>
      </c:catAx>
      <c:valAx>
        <c:axId val="10045048"/>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Peak Occupant Density</a:t>
                </a:r>
              </a:p>
            </c:rich>
          </c:tx>
          <c:layout>
            <c:manualLayout>
              <c:xMode val="edge"/>
              <c:yMode val="edge"/>
              <c:x val="0.0105003346720214"/>
              <c:y val="-0.004708798017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1406"/>
        <c:crossesAt val="1"/>
        <c:crossBetween val="midCat"/>
      </c:valAx>
      <c:spPr>
        <a:solidFill>
          <a:srgbClr val="ffffff"/>
        </a:solidFill>
        <a:ln w="12600">
          <a:solidFill>
            <a:srgbClr val="808080"/>
          </a:solidFill>
          <a:round/>
        </a:ln>
      </c:spPr>
    </c:plotArea>
    <c:legend>
      <c:legendPos val="r"/>
      <c:layout>
        <c:manualLayout>
          <c:xMode val="edge"/>
          <c:yMode val="edge"/>
          <c:x val="0.236152945113788"/>
          <c:y val="0.112143742255266"/>
          <c:w val="0.516524431057564"/>
          <c:h val="0.0371747211895911"/>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Lighting </a:t>
            </a:r>
          </a:p>
        </c:rich>
      </c:tx>
      <c:layout>
        <c:manualLayout>
          <c:xMode val="edge"/>
          <c:yMode val="edge"/>
          <c:x val="0.225108768406961"/>
          <c:y val="0.0251548946716233"/>
        </c:manualLayout>
      </c:layout>
      <c:overlay val="0"/>
      <c:spPr>
        <a:noFill/>
        <a:ln w="0">
          <a:noFill/>
        </a:ln>
      </c:spPr>
    </c:title>
    <c:autoTitleDeleted val="0"/>
    <c:plotArea>
      <c:layout>
        <c:manualLayout>
          <c:xMode val="edge"/>
          <c:yMode val="edge"/>
          <c:x val="0.0427543507362784"/>
          <c:y val="0.141697645600991"/>
          <c:w val="0.86813922356091"/>
          <c:h val="0.806195786864932"/>
        </c:manualLayout>
      </c:layout>
      <c:barChart>
        <c:barDir val="col"/>
        <c:grouping val="clustered"/>
        <c:varyColors val="0"/>
        <c:ser>
          <c:idx val="0"/>
          <c:order val="0"/>
          <c:tx>
            <c:strRef>
              <c:f>"Study Periods"</c:f>
              <c:strCache>
                <c:ptCount val="1"/>
                <c:pt idx="0">
                  <c:v>Study Periods</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AB$3</c:f>
              <c:numCache>
                <c:formatCode>General</c:formatCode>
                <c:ptCount val="24"/>
                <c:pt idx="0">
                  <c:v>0.1773</c:v>
                </c:pt>
                <c:pt idx="1">
                  <c:v>0.1773</c:v>
                </c:pt>
                <c:pt idx="2">
                  <c:v>0.1773</c:v>
                </c:pt>
                <c:pt idx="3">
                  <c:v>0.1773</c:v>
                </c:pt>
                <c:pt idx="4">
                  <c:v>0.1773</c:v>
                </c:pt>
                <c:pt idx="5">
                  <c:v>0.1773</c:v>
                </c:pt>
                <c:pt idx="6">
                  <c:v>0.1773</c:v>
                </c:pt>
                <c:pt idx="7">
                  <c:v>0.9</c:v>
                </c:pt>
                <c:pt idx="8">
                  <c:v>0.9</c:v>
                </c:pt>
                <c:pt idx="9">
                  <c:v>0.9</c:v>
                </c:pt>
                <c:pt idx="10">
                  <c:v>0.9</c:v>
                </c:pt>
                <c:pt idx="11">
                  <c:v>0.9</c:v>
                </c:pt>
                <c:pt idx="12">
                  <c:v>0.9</c:v>
                </c:pt>
                <c:pt idx="13">
                  <c:v>0.9</c:v>
                </c:pt>
                <c:pt idx="14">
                  <c:v>0.9</c:v>
                </c:pt>
                <c:pt idx="15">
                  <c:v>0.9</c:v>
                </c:pt>
                <c:pt idx="16">
                  <c:v>0.9</c:v>
                </c:pt>
                <c:pt idx="17">
                  <c:v>0.9</c:v>
                </c:pt>
                <c:pt idx="18">
                  <c:v>0.9</c:v>
                </c:pt>
                <c:pt idx="19">
                  <c:v>0.9</c:v>
                </c:pt>
                <c:pt idx="20">
                  <c:v>0.9</c:v>
                </c:pt>
                <c:pt idx="21">
                  <c:v>0.1773</c:v>
                </c:pt>
                <c:pt idx="22">
                  <c:v>0.1773</c:v>
                </c:pt>
                <c:pt idx="23">
                  <c:v>0.1773</c:v>
                </c:pt>
              </c:numCache>
            </c:numRef>
          </c:val>
        </c:ser>
        <c:ser>
          <c:idx val="1"/>
          <c:order val="1"/>
          <c:tx>
            <c:strRef>
              <c:f>"Summer Holiday"</c:f>
              <c:strCache>
                <c:ptCount val="1"/>
                <c:pt idx="0">
                  <c:v>Summer Holida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5:$AB$5</c:f>
              <c:numCache>
                <c:formatCode>General</c:formatCode>
                <c:ptCount val="24"/>
                <c:pt idx="0">
                  <c:v>0.1773</c:v>
                </c:pt>
                <c:pt idx="1">
                  <c:v>0.1773</c:v>
                </c:pt>
                <c:pt idx="2">
                  <c:v>0.1773</c:v>
                </c:pt>
                <c:pt idx="3">
                  <c:v>0.1773</c:v>
                </c:pt>
                <c:pt idx="4">
                  <c:v>0.1773</c:v>
                </c:pt>
                <c:pt idx="5">
                  <c:v>0.1773</c:v>
                </c:pt>
                <c:pt idx="6">
                  <c:v>0.1773</c:v>
                </c:pt>
                <c:pt idx="7">
                  <c:v>0.1773</c:v>
                </c:pt>
                <c:pt idx="8">
                  <c:v>0.5</c:v>
                </c:pt>
                <c:pt idx="9">
                  <c:v>0.5</c:v>
                </c:pt>
                <c:pt idx="10">
                  <c:v>0.5</c:v>
                </c:pt>
                <c:pt idx="11">
                  <c:v>0.5</c:v>
                </c:pt>
                <c:pt idx="12">
                  <c:v>0.5</c:v>
                </c:pt>
                <c:pt idx="13">
                  <c:v>0.5</c:v>
                </c:pt>
                <c:pt idx="14">
                  <c:v>0.5</c:v>
                </c:pt>
                <c:pt idx="15">
                  <c:v>0.5</c:v>
                </c:pt>
                <c:pt idx="16">
                  <c:v>0.5</c:v>
                </c:pt>
                <c:pt idx="17">
                  <c:v>0.5</c:v>
                </c:pt>
                <c:pt idx="18">
                  <c:v>0.5</c:v>
                </c:pt>
                <c:pt idx="19">
                  <c:v>0.5</c:v>
                </c:pt>
                <c:pt idx="20">
                  <c:v>0.1773</c:v>
                </c:pt>
                <c:pt idx="21">
                  <c:v>0.1773</c:v>
                </c:pt>
                <c:pt idx="22">
                  <c:v>0.1773</c:v>
                </c:pt>
                <c:pt idx="23">
                  <c:v>0.1773</c:v>
                </c:pt>
              </c:numCache>
            </c:numRef>
          </c:val>
        </c:ser>
        <c:gapWidth val="100"/>
        <c:overlap val="0"/>
        <c:axId val="1263312"/>
        <c:axId val="81896739"/>
      </c:barChart>
      <c:catAx>
        <c:axId val="1263312"/>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1096050870147"/>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6739"/>
        <c:crossesAt val="0"/>
        <c:auto val="1"/>
        <c:lblAlgn val="ctr"/>
        <c:lblOffset val="100"/>
        <c:noMultiLvlLbl val="0"/>
      </c:catAx>
      <c:valAx>
        <c:axId val="81896739"/>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Peak Lighting Power Density</a:t>
                </a:r>
              </a:p>
            </c:rich>
          </c:tx>
          <c:layout>
            <c:manualLayout>
              <c:xMode val="edge"/>
              <c:yMode val="edge"/>
              <c:x val="0.0105003346720214"/>
              <c:y val="-0.095910780669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312"/>
        <c:crossesAt val="1"/>
        <c:crossBetween val="midCat"/>
      </c:valAx>
      <c:spPr>
        <a:solidFill>
          <a:srgbClr val="ffffff"/>
        </a:solidFill>
        <a:ln w="12600">
          <a:solidFill>
            <a:srgbClr val="808080"/>
          </a:solidFill>
          <a:round/>
        </a:ln>
      </c:spPr>
    </c:plotArea>
    <c:legend>
      <c:legendPos val="r"/>
      <c:layout>
        <c:manualLayout>
          <c:xMode val="edge"/>
          <c:yMode val="edge"/>
          <c:x val="0.416792168674699"/>
          <c:y val="0.0913258983890954"/>
          <c:w val="0.140185742971888"/>
          <c:h val="0.0371747211895911"/>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Plug Loads</a:t>
            </a:r>
          </a:p>
        </c:rich>
      </c:tx>
      <c:layout>
        <c:manualLayout>
          <c:xMode val="edge"/>
          <c:yMode val="edge"/>
          <c:x val="0.211931057563588"/>
          <c:y val="0.0251548946716233"/>
        </c:manualLayout>
      </c:layout>
      <c:overlay val="0"/>
      <c:spPr>
        <a:noFill/>
        <a:ln w="0">
          <a:noFill/>
        </a:ln>
      </c:spPr>
    </c:title>
    <c:autoTitleDeleted val="0"/>
    <c:plotArea>
      <c:layout>
        <c:manualLayout>
          <c:xMode val="edge"/>
          <c:yMode val="edge"/>
          <c:x val="0.0427543507362784"/>
          <c:y val="0.141697645600991"/>
          <c:w val="0.86813922356091"/>
          <c:h val="0.806195786864932"/>
        </c:manualLayout>
      </c:layout>
      <c:barChart>
        <c:barDir val="col"/>
        <c:grouping val="clustered"/>
        <c:varyColors val="0"/>
        <c:ser>
          <c:idx val="0"/>
          <c:order val="0"/>
          <c:tx>
            <c:strRef>
              <c:f>"Study Periods"</c:f>
              <c:strCache>
                <c:ptCount val="1"/>
                <c:pt idx="0">
                  <c:v>Study Period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8:$AB$8</c:f>
              <c:numCache>
                <c:formatCode>General</c:formatCode>
                <c:ptCount val="24"/>
                <c:pt idx="0">
                  <c:v>0.35</c:v>
                </c:pt>
                <c:pt idx="1">
                  <c:v>0.35</c:v>
                </c:pt>
                <c:pt idx="2">
                  <c:v>0.35</c:v>
                </c:pt>
                <c:pt idx="3">
                  <c:v>0.35</c:v>
                </c:pt>
                <c:pt idx="4">
                  <c:v>0.35</c:v>
                </c:pt>
                <c:pt idx="5">
                  <c:v>0.35</c:v>
                </c:pt>
                <c:pt idx="6">
                  <c:v>0.35</c:v>
                </c:pt>
                <c:pt idx="7">
                  <c:v>0.35</c:v>
                </c:pt>
                <c:pt idx="8">
                  <c:v>0.95</c:v>
                </c:pt>
                <c:pt idx="9">
                  <c:v>0.95</c:v>
                </c:pt>
                <c:pt idx="10">
                  <c:v>0.95</c:v>
                </c:pt>
                <c:pt idx="11">
                  <c:v>0.95</c:v>
                </c:pt>
                <c:pt idx="12">
                  <c:v>0.95</c:v>
                </c:pt>
                <c:pt idx="13">
                  <c:v>0.95</c:v>
                </c:pt>
                <c:pt idx="14">
                  <c:v>0.95</c:v>
                </c:pt>
                <c:pt idx="15">
                  <c:v>0.95</c:v>
                </c:pt>
                <c:pt idx="16">
                  <c:v>0.95</c:v>
                </c:pt>
                <c:pt idx="17">
                  <c:v>0.35</c:v>
                </c:pt>
                <c:pt idx="18">
                  <c:v>0.35</c:v>
                </c:pt>
                <c:pt idx="19">
                  <c:v>0.35</c:v>
                </c:pt>
                <c:pt idx="20">
                  <c:v>0.35</c:v>
                </c:pt>
                <c:pt idx="21">
                  <c:v>0.35</c:v>
                </c:pt>
                <c:pt idx="22">
                  <c:v>0.35</c:v>
                </c:pt>
                <c:pt idx="23">
                  <c:v>0.35</c:v>
                </c:pt>
              </c:numCache>
            </c:numRef>
          </c:val>
        </c:ser>
        <c:ser>
          <c:idx val="1"/>
          <c:order val="1"/>
          <c:tx>
            <c:strRef>
              <c:f>"Summer Holiday"</c:f>
              <c:strCache>
                <c:ptCount val="1"/>
                <c:pt idx="0">
                  <c:v>Summer Holiday</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0:$AB$10</c:f>
              <c:numCache>
                <c:formatCode>General</c:formatCode>
                <c:ptCount val="24"/>
                <c:pt idx="0">
                  <c:v>0.25</c:v>
                </c:pt>
                <c:pt idx="1">
                  <c:v>0.25</c:v>
                </c:pt>
                <c:pt idx="2">
                  <c:v>0.25</c:v>
                </c:pt>
                <c:pt idx="3">
                  <c:v>0.25</c:v>
                </c:pt>
                <c:pt idx="4">
                  <c:v>0.25</c:v>
                </c:pt>
                <c:pt idx="5">
                  <c:v>0.25</c:v>
                </c:pt>
                <c:pt idx="6">
                  <c:v>0.25</c:v>
                </c:pt>
                <c:pt idx="7">
                  <c:v>0.25</c:v>
                </c:pt>
                <c:pt idx="8">
                  <c:v>0.5</c:v>
                </c:pt>
                <c:pt idx="9">
                  <c:v>0.5</c:v>
                </c:pt>
                <c:pt idx="10">
                  <c:v>0.5</c:v>
                </c:pt>
                <c:pt idx="11">
                  <c:v>0.5</c:v>
                </c:pt>
                <c:pt idx="12">
                  <c:v>0.5</c:v>
                </c:pt>
                <c:pt idx="13">
                  <c:v>0.5</c:v>
                </c:pt>
                <c:pt idx="14">
                  <c:v>0.5</c:v>
                </c:pt>
                <c:pt idx="15">
                  <c:v>0.5</c:v>
                </c:pt>
                <c:pt idx="16">
                  <c:v>0.5</c:v>
                </c:pt>
                <c:pt idx="17">
                  <c:v>0.25</c:v>
                </c:pt>
                <c:pt idx="18">
                  <c:v>0.25</c:v>
                </c:pt>
                <c:pt idx="19">
                  <c:v>0.25</c:v>
                </c:pt>
                <c:pt idx="20">
                  <c:v>0.25</c:v>
                </c:pt>
                <c:pt idx="21">
                  <c:v>0.25</c:v>
                </c:pt>
                <c:pt idx="22">
                  <c:v>0.25</c:v>
                </c:pt>
                <c:pt idx="23">
                  <c:v>0.25</c:v>
                </c:pt>
              </c:numCache>
            </c:numRef>
          </c:val>
        </c:ser>
        <c:gapWidth val="100"/>
        <c:overlap val="0"/>
        <c:axId val="37891665"/>
        <c:axId val="85770491"/>
      </c:barChart>
      <c:catAx>
        <c:axId val="37891665"/>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1096050870147"/>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0491"/>
        <c:crossesAt val="0"/>
        <c:auto val="1"/>
        <c:lblAlgn val="ctr"/>
        <c:lblOffset val="100"/>
        <c:noMultiLvlLbl val="0"/>
      </c:catAx>
      <c:valAx>
        <c:axId val="85770491"/>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Peak Plug Loads</a:t>
                </a:r>
              </a:p>
            </c:rich>
          </c:tx>
          <c:layout>
            <c:manualLayout>
              <c:xMode val="edge"/>
              <c:yMode val="edge"/>
              <c:x val="0.0105003346720214"/>
              <c:y val="0.08494423791821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1665"/>
        <c:crossesAt val="1"/>
        <c:crossBetween val="midCat"/>
      </c:valAx>
      <c:spPr>
        <a:solidFill>
          <a:srgbClr val="ffffff"/>
        </a:solidFill>
        <a:ln w="12600">
          <a:solidFill>
            <a:srgbClr val="808080"/>
          </a:solidFill>
          <a:round/>
        </a:ln>
      </c:spPr>
    </c:plotArea>
    <c:legend>
      <c:legendPos val="r"/>
      <c:layout>
        <c:manualLayout>
          <c:xMode val="edge"/>
          <c:yMode val="edge"/>
          <c:x val="0.418716532797858"/>
          <c:y val="0.0913258983890954"/>
          <c:w val="0.317310910307898"/>
          <c:h val="0.0371747211895911"/>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8480</xdr:colOff>
      <xdr:row>13</xdr:row>
      <xdr:rowOff>91440</xdr:rowOff>
    </xdr:from>
    <xdr:to>
      <xdr:col>5</xdr:col>
      <xdr:colOff>1050480</xdr:colOff>
      <xdr:row>13</xdr:row>
      <xdr:rowOff>2324880</xdr:rowOff>
    </xdr:to>
    <xdr:pic>
      <xdr:nvPicPr>
        <xdr:cNvPr id="0" name="Picture 6" descr=""/>
        <xdr:cNvPicPr/>
      </xdr:nvPicPr>
      <xdr:blipFill>
        <a:blip r:embed="rId1"/>
        <a:stretch/>
      </xdr:blipFill>
      <xdr:spPr>
        <a:xfrm>
          <a:off x="3299760" y="5793120"/>
          <a:ext cx="4084200" cy="2233440"/>
        </a:xfrm>
        <a:prstGeom prst="rect">
          <a:avLst/>
        </a:prstGeom>
        <a:ln w="0">
          <a:noFill/>
        </a:ln>
      </xdr:spPr>
    </xdr:pic>
    <xdr:clientData/>
  </xdr:twoCellAnchor>
  <xdr:twoCellAnchor editAs="oneCell">
    <xdr:from>
      <xdr:col>4</xdr:col>
      <xdr:colOff>87120</xdr:colOff>
      <xdr:row>20</xdr:row>
      <xdr:rowOff>247320</xdr:rowOff>
    </xdr:from>
    <xdr:to>
      <xdr:col>5</xdr:col>
      <xdr:colOff>1725480</xdr:colOff>
      <xdr:row>20</xdr:row>
      <xdr:rowOff>2534040</xdr:rowOff>
    </xdr:to>
    <xdr:pic>
      <xdr:nvPicPr>
        <xdr:cNvPr id="1" name="Picture 3" descr="SSchool.jpg"/>
        <xdr:cNvPicPr/>
      </xdr:nvPicPr>
      <xdr:blipFill>
        <a:blip r:embed="rId2"/>
        <a:srcRect l="6338" t="0" r="12225" b="0"/>
        <a:stretch/>
      </xdr:blipFill>
      <xdr:spPr>
        <a:xfrm>
          <a:off x="4639320" y="10454400"/>
          <a:ext cx="3419640" cy="228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4880</xdr:colOff>
      <xdr:row>3</xdr:row>
      <xdr:rowOff>38160</xdr:rowOff>
    </xdr:from>
    <xdr:to>
      <xdr:col>10</xdr:col>
      <xdr:colOff>38880</xdr:colOff>
      <xdr:row>24</xdr:row>
      <xdr:rowOff>66600</xdr:rowOff>
    </xdr:to>
    <xdr:graphicFrame>
      <xdr:nvGraphicFramePr>
        <xdr:cNvPr id="2" name="Chart 1"/>
        <xdr:cNvGraphicFramePr/>
      </xdr:nvGraphicFramePr>
      <xdr:xfrm>
        <a:off x="344880" y="438120"/>
        <a:ext cx="505980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4600</xdr:colOff>
      <xdr:row>25</xdr:row>
      <xdr:rowOff>47520</xdr:rowOff>
    </xdr:from>
    <xdr:to>
      <xdr:col>10</xdr:col>
      <xdr:colOff>48240</xdr:colOff>
      <xdr:row>46</xdr:row>
      <xdr:rowOff>66600</xdr:rowOff>
    </xdr:to>
    <xdr:graphicFrame>
      <xdr:nvGraphicFramePr>
        <xdr:cNvPr id="3" name="Chart 3"/>
        <xdr:cNvGraphicFramePr/>
      </xdr:nvGraphicFramePr>
      <xdr:xfrm>
        <a:off x="354600" y="3381120"/>
        <a:ext cx="5059440" cy="281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4600</xdr:colOff>
      <xdr:row>47</xdr:row>
      <xdr:rowOff>9360</xdr:rowOff>
    </xdr:from>
    <xdr:to>
      <xdr:col>10</xdr:col>
      <xdr:colOff>48240</xdr:colOff>
      <xdr:row>68</xdr:row>
      <xdr:rowOff>28800</xdr:rowOff>
    </xdr:to>
    <xdr:graphicFrame>
      <xdr:nvGraphicFramePr>
        <xdr:cNvPr id="4" name="Chart 4"/>
        <xdr:cNvGraphicFramePr/>
      </xdr:nvGraphicFramePr>
      <xdr:xfrm>
        <a:off x="354600" y="6276960"/>
        <a:ext cx="5059440" cy="281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06360</xdr:colOff>
      <xdr:row>4</xdr:row>
      <xdr:rowOff>0</xdr:rowOff>
    </xdr:from>
    <xdr:to>
      <xdr:col>20</xdr:col>
      <xdr:colOff>360</xdr:colOff>
      <xdr:row>25</xdr:row>
      <xdr:rowOff>19440</xdr:rowOff>
    </xdr:to>
    <xdr:graphicFrame>
      <xdr:nvGraphicFramePr>
        <xdr:cNvPr id="5" name="Chart 5"/>
        <xdr:cNvGraphicFramePr/>
      </xdr:nvGraphicFramePr>
      <xdr:xfrm>
        <a:off x="5672160" y="533520"/>
        <a:ext cx="5059800" cy="2819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06360</xdr:colOff>
      <xdr:row>25</xdr:row>
      <xdr:rowOff>95400</xdr:rowOff>
    </xdr:from>
    <xdr:to>
      <xdr:col>20</xdr:col>
      <xdr:colOff>360</xdr:colOff>
      <xdr:row>46</xdr:row>
      <xdr:rowOff>124200</xdr:rowOff>
    </xdr:to>
    <xdr:graphicFrame>
      <xdr:nvGraphicFramePr>
        <xdr:cNvPr id="6" name="Chart 6"/>
        <xdr:cNvGraphicFramePr/>
      </xdr:nvGraphicFramePr>
      <xdr:xfrm>
        <a:off x="5672160" y="3429000"/>
        <a:ext cx="5059800" cy="2829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17440</xdr:colOff>
      <xdr:row>0</xdr:row>
      <xdr:rowOff>47520</xdr:rowOff>
    </xdr:from>
    <xdr:to>
      <xdr:col>15</xdr:col>
      <xdr:colOff>242280</xdr:colOff>
      <xdr:row>2</xdr:row>
      <xdr:rowOff>105480</xdr:rowOff>
    </xdr:to>
    <xdr:sp>
      <xdr:nvSpPr>
        <xdr:cNvPr id="7" name="TextBox 8"/>
        <xdr:cNvSpPr/>
      </xdr:nvSpPr>
      <xdr:spPr>
        <a:xfrm>
          <a:off x="3436920" y="47520"/>
          <a:ext cx="485388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Secondary School: Weekday Schedules</a:t>
          </a:r>
          <a:endParaRPr b="0" lang="en-US" sz="2000" spc="-1" strike="noStrike">
            <a:latin typeface="Times New Roman"/>
          </a:endParaRPr>
        </a:p>
      </xdr:txBody>
    </xdr:sp>
    <xdr:clientData/>
  </xdr:twoCellAnchor>
  <xdr:twoCellAnchor editAs="oneCell">
    <xdr:from>
      <xdr:col>55</xdr:col>
      <xdr:colOff>0</xdr:colOff>
      <xdr:row>0</xdr:row>
      <xdr:rowOff>0</xdr:rowOff>
    </xdr:from>
    <xdr:to>
      <xdr:col>71</xdr:col>
      <xdr:colOff>19800</xdr:colOff>
      <xdr:row>43</xdr:row>
      <xdr:rowOff>75960</xdr:rowOff>
    </xdr:to>
    <xdr:graphicFrame>
      <xdr:nvGraphicFramePr>
        <xdr:cNvPr id="8" name="Chart 13"/>
        <xdr:cNvGraphicFramePr/>
      </xdr:nvGraphicFramePr>
      <xdr:xfrm>
        <a:off x="29513520" y="0"/>
        <a:ext cx="8605080" cy="5810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4</xdr:col>
      <xdr:colOff>0</xdr:colOff>
      <xdr:row>46</xdr:row>
      <xdr:rowOff>0</xdr:rowOff>
    </xdr:from>
    <xdr:to>
      <xdr:col>70</xdr:col>
      <xdr:colOff>20160</xdr:colOff>
      <xdr:row>89</xdr:row>
      <xdr:rowOff>75960</xdr:rowOff>
    </xdr:to>
    <xdr:graphicFrame>
      <xdr:nvGraphicFramePr>
        <xdr:cNvPr id="9" name="Chart 14"/>
        <xdr:cNvGraphicFramePr/>
      </xdr:nvGraphicFramePr>
      <xdr:xfrm>
        <a:off x="28977120" y="6134040"/>
        <a:ext cx="8605080" cy="5810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1</xdr:col>
      <xdr:colOff>0</xdr:colOff>
      <xdr:row>0</xdr:row>
      <xdr:rowOff>0</xdr:rowOff>
    </xdr:from>
    <xdr:to>
      <xdr:col>87</xdr:col>
      <xdr:colOff>19800</xdr:colOff>
      <xdr:row>43</xdr:row>
      <xdr:rowOff>75960</xdr:rowOff>
    </xdr:to>
    <xdr:graphicFrame>
      <xdr:nvGraphicFramePr>
        <xdr:cNvPr id="10" name="Chart 15"/>
        <xdr:cNvGraphicFramePr/>
      </xdr:nvGraphicFramePr>
      <xdr:xfrm>
        <a:off x="38098800" y="0"/>
        <a:ext cx="8605080" cy="5810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0</xdr:col>
      <xdr:colOff>0</xdr:colOff>
      <xdr:row>45</xdr:row>
      <xdr:rowOff>0</xdr:rowOff>
    </xdr:from>
    <xdr:to>
      <xdr:col>86</xdr:col>
      <xdr:colOff>19800</xdr:colOff>
      <xdr:row>88</xdr:row>
      <xdr:rowOff>75960</xdr:rowOff>
    </xdr:to>
    <xdr:graphicFrame>
      <xdr:nvGraphicFramePr>
        <xdr:cNvPr id="11" name="Chart 16"/>
        <xdr:cNvGraphicFramePr/>
      </xdr:nvGraphicFramePr>
      <xdr:xfrm>
        <a:off x="37562040" y="6000840"/>
        <a:ext cx="8605080" cy="58100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8</xdr:col>
      <xdr:colOff>0</xdr:colOff>
      <xdr:row>0</xdr:row>
      <xdr:rowOff>0</xdr:rowOff>
    </xdr:from>
    <xdr:to>
      <xdr:col>104</xdr:col>
      <xdr:colOff>19800</xdr:colOff>
      <xdr:row>43</xdr:row>
      <xdr:rowOff>75960</xdr:rowOff>
    </xdr:to>
    <xdr:graphicFrame>
      <xdr:nvGraphicFramePr>
        <xdr:cNvPr id="12" name="Chart 17"/>
        <xdr:cNvGraphicFramePr/>
      </xdr:nvGraphicFramePr>
      <xdr:xfrm>
        <a:off x="47220480" y="0"/>
        <a:ext cx="8605080" cy="58100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8</xdr:col>
      <xdr:colOff>0</xdr:colOff>
      <xdr:row>43</xdr:row>
      <xdr:rowOff>0</xdr:rowOff>
    </xdr:from>
    <xdr:to>
      <xdr:col>104</xdr:col>
      <xdr:colOff>19800</xdr:colOff>
      <xdr:row>86</xdr:row>
      <xdr:rowOff>75960</xdr:rowOff>
    </xdr:to>
    <xdr:graphicFrame>
      <xdr:nvGraphicFramePr>
        <xdr:cNvPr id="13" name="Chart 18"/>
        <xdr:cNvGraphicFramePr/>
      </xdr:nvGraphicFramePr>
      <xdr:xfrm>
        <a:off x="47220480" y="5734080"/>
        <a:ext cx="8605080" cy="58100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8" activeCellId="0" sqref="D8"/>
    </sheetView>
  </sheetViews>
  <sheetFormatPr defaultColWidth="10.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0.83"/>
    <col collapsed="false" customWidth="true" hidden="false" outlineLevel="0" max="7" min="7" style="2" width="30.83"/>
    <col collapsed="false" customWidth="false" hidden="false" outlineLevel="0" max="257" min="8" style="3" width="10.32"/>
  </cols>
  <sheetData>
    <row r="1" customFormat="false" ht="18" hidden="false" customHeight="false" outlineLevel="0" collapsed="false">
      <c r="A1" s="4" t="s">
        <v>0</v>
      </c>
      <c r="B1" s="4"/>
      <c r="C1" s="4"/>
      <c r="D1" s="4"/>
      <c r="E1" s="4"/>
      <c r="F1" s="4"/>
      <c r="G1" s="4"/>
    </row>
    <row r="2" customFormat="false" ht="15" hidden="false" customHeight="false" outlineLevel="0" collapsed="false">
      <c r="A2" s="5" t="s">
        <v>1</v>
      </c>
      <c r="B2" s="5"/>
      <c r="C2" s="5"/>
      <c r="D2" s="5"/>
      <c r="E2" s="5"/>
      <c r="F2" s="5"/>
      <c r="G2" s="5"/>
    </row>
    <row r="3" customFormat="false" ht="18" hidden="false" customHeight="true" outlineLevel="0" collapsed="false">
      <c r="A3" s="6"/>
      <c r="B3" s="7" t="s">
        <v>2</v>
      </c>
      <c r="C3" s="7"/>
      <c r="D3" s="7" t="s">
        <v>3</v>
      </c>
      <c r="E3" s="7"/>
      <c r="F3" s="7"/>
      <c r="G3" s="7" t="s">
        <v>4</v>
      </c>
    </row>
    <row r="4" customFormat="false" ht="60" hidden="false" customHeight="true" outlineLevel="0" collapsed="false">
      <c r="A4" s="6"/>
      <c r="B4" s="7"/>
      <c r="C4" s="7"/>
      <c r="D4" s="7"/>
      <c r="E4" s="7"/>
      <c r="F4" s="7"/>
      <c r="G4" s="7"/>
    </row>
    <row r="5" s="8" customFormat="true" ht="18.75" hidden="false" customHeight="true" outlineLevel="0" collapsed="false">
      <c r="A5" s="6"/>
      <c r="B5" s="7"/>
      <c r="C5" s="7"/>
      <c r="D5" s="7"/>
      <c r="E5" s="7"/>
      <c r="F5" s="7"/>
      <c r="G5" s="7"/>
    </row>
    <row r="6" s="1" customFormat="true" ht="18.75" hidden="false" customHeight="false" outlineLevel="0" collapsed="false">
      <c r="A6" s="9" t="s">
        <v>5</v>
      </c>
      <c r="B6" s="9"/>
      <c r="C6" s="9"/>
      <c r="D6" s="10"/>
      <c r="E6" s="10"/>
      <c r="F6" s="10"/>
      <c r="G6" s="11"/>
    </row>
    <row r="7" s="1" customFormat="true" ht="15" hidden="false" customHeight="true" outlineLevel="0" collapsed="false">
      <c r="A7" s="12"/>
      <c r="B7" s="13" t="s">
        <v>6</v>
      </c>
      <c r="C7" s="13"/>
      <c r="D7" s="14" t="s">
        <v>7</v>
      </c>
      <c r="E7" s="14"/>
      <c r="F7" s="14"/>
      <c r="G7" s="15"/>
    </row>
    <row r="8" customFormat="false" ht="165.75" hidden="false" customHeight="true" outlineLevel="0" collapsed="false">
      <c r="A8" s="16"/>
      <c r="B8" s="17" t="s">
        <v>8</v>
      </c>
      <c r="C8" s="17"/>
      <c r="D8" s="18" t="s">
        <v>9</v>
      </c>
      <c r="E8" s="19" t="s">
        <v>10</v>
      </c>
      <c r="F8" s="20" t="s">
        <v>11</v>
      </c>
      <c r="G8" s="21" t="s">
        <v>12</v>
      </c>
    </row>
    <row r="9" customFormat="false" ht="14.45" hidden="false" customHeight="true" outlineLevel="0" collapsed="false">
      <c r="A9" s="16"/>
      <c r="B9" s="22" t="s">
        <v>13</v>
      </c>
      <c r="C9" s="22"/>
      <c r="D9" s="23" t="s">
        <v>14</v>
      </c>
      <c r="E9" s="23"/>
      <c r="F9" s="23"/>
      <c r="G9" s="21"/>
    </row>
    <row r="10" customFormat="false" ht="14.45" hidden="false" customHeight="true" outlineLevel="0" collapsed="false">
      <c r="A10" s="24"/>
      <c r="B10" s="22" t="s">
        <v>15</v>
      </c>
      <c r="C10" s="22"/>
      <c r="D10" s="25" t="s">
        <v>16</v>
      </c>
      <c r="E10" s="25"/>
      <c r="F10" s="25"/>
      <c r="G10" s="26"/>
    </row>
    <row r="11" customFormat="false" ht="30.6" hidden="false" customHeight="true" outlineLevel="0" collapsed="false">
      <c r="A11" s="24"/>
      <c r="B11" s="27" t="s">
        <v>17</v>
      </c>
      <c r="C11" s="27"/>
      <c r="D11" s="28" t="s">
        <v>18</v>
      </c>
      <c r="E11" s="28"/>
      <c r="F11" s="28"/>
      <c r="G11" s="26"/>
    </row>
    <row r="12" customFormat="false" ht="17.45" hidden="false" customHeight="true" outlineLevel="0" collapsed="false">
      <c r="A12" s="29" t="s">
        <v>19</v>
      </c>
      <c r="B12" s="29"/>
      <c r="C12" s="29"/>
      <c r="D12" s="30"/>
      <c r="E12" s="30"/>
      <c r="F12" s="30"/>
      <c r="G12" s="31"/>
    </row>
    <row r="13" s="8" customFormat="true" ht="42.75" hidden="false" customHeight="true" outlineLevel="0" collapsed="false">
      <c r="A13" s="32"/>
      <c r="B13" s="33" t="s">
        <v>20</v>
      </c>
      <c r="C13" s="33"/>
      <c r="D13" s="34" t="s">
        <v>21</v>
      </c>
      <c r="E13" s="34"/>
      <c r="F13" s="34"/>
      <c r="G13" s="35"/>
    </row>
    <row r="14" customFormat="false" ht="184.5" hidden="false" customHeight="true" outlineLevel="0" collapsed="false">
      <c r="A14" s="36"/>
      <c r="B14" s="22" t="s">
        <v>22</v>
      </c>
      <c r="C14" s="22"/>
      <c r="D14" s="37"/>
      <c r="E14" s="37"/>
      <c r="F14" s="37"/>
      <c r="G14" s="38"/>
    </row>
    <row r="15" customFormat="false" ht="21.75" hidden="false" customHeight="true" outlineLevel="0" collapsed="false">
      <c r="A15" s="16"/>
      <c r="B15" s="22" t="s">
        <v>23</v>
      </c>
      <c r="C15" s="22"/>
      <c r="D15" s="23" t="n">
        <v>1.4</v>
      </c>
      <c r="E15" s="23"/>
      <c r="F15" s="23"/>
      <c r="G15" s="38"/>
    </row>
    <row r="16" s="8" customFormat="true" ht="18.75" hidden="false" customHeight="true" outlineLevel="0" collapsed="false">
      <c r="A16" s="39"/>
      <c r="B16" s="22" t="s">
        <v>24</v>
      </c>
      <c r="C16" s="22"/>
      <c r="D16" s="40" t="n">
        <v>2</v>
      </c>
      <c r="E16" s="40"/>
      <c r="F16" s="40"/>
      <c r="G16" s="41"/>
    </row>
    <row r="17" s="8" customFormat="true" ht="57" hidden="false" customHeight="true" outlineLevel="0" collapsed="false">
      <c r="A17" s="39"/>
      <c r="B17" s="22" t="s">
        <v>25</v>
      </c>
      <c r="C17" s="22"/>
      <c r="D17" s="42" t="s">
        <v>26</v>
      </c>
      <c r="E17" s="42"/>
      <c r="F17" s="42"/>
      <c r="G17" s="43"/>
    </row>
    <row r="18" customFormat="false" ht="19.5" hidden="false" customHeight="true" outlineLevel="0" collapsed="false">
      <c r="A18" s="16"/>
      <c r="B18" s="17" t="s">
        <v>27</v>
      </c>
      <c r="C18" s="17"/>
      <c r="D18" s="44" t="s">
        <v>28</v>
      </c>
      <c r="E18" s="44"/>
      <c r="F18" s="44"/>
      <c r="G18" s="45"/>
    </row>
    <row r="19" customFormat="false" ht="18" hidden="false" customHeight="true" outlineLevel="0" collapsed="false">
      <c r="A19" s="16"/>
      <c r="B19" s="22" t="s">
        <v>29</v>
      </c>
      <c r="C19" s="22"/>
      <c r="D19" s="23" t="s">
        <v>30</v>
      </c>
      <c r="E19" s="23"/>
      <c r="F19" s="23"/>
      <c r="G19" s="45"/>
    </row>
    <row r="20" customFormat="false" ht="35.25" hidden="false" customHeight="true" outlineLevel="0" collapsed="false">
      <c r="A20" s="16"/>
      <c r="B20" s="22" t="s">
        <v>31</v>
      </c>
      <c r="C20" s="22"/>
      <c r="D20" s="23" t="s">
        <v>32</v>
      </c>
      <c r="E20" s="23"/>
      <c r="F20" s="23"/>
      <c r="G20" s="46"/>
    </row>
    <row r="21" customFormat="false" ht="237.6" hidden="false" customHeight="true" outlineLevel="0" collapsed="false">
      <c r="A21" s="16"/>
      <c r="B21" s="47" t="s">
        <v>33</v>
      </c>
      <c r="C21" s="47"/>
      <c r="D21" s="48" t="s">
        <v>34</v>
      </c>
      <c r="E21" s="49"/>
      <c r="F21" s="49"/>
      <c r="G21" s="21"/>
    </row>
    <row r="22" customFormat="false" ht="33.75" hidden="false" customHeight="true" outlineLevel="0" collapsed="false">
      <c r="A22" s="16"/>
      <c r="B22" s="22" t="s">
        <v>35</v>
      </c>
      <c r="C22" s="22"/>
      <c r="D22" s="50" t="n">
        <v>13</v>
      </c>
      <c r="E22" s="50"/>
      <c r="F22" s="50"/>
      <c r="G22" s="21"/>
    </row>
    <row r="23" customFormat="false" ht="27.75" hidden="false" customHeight="true" outlineLevel="0" collapsed="false">
      <c r="A23" s="24"/>
      <c r="B23" s="22" t="s">
        <v>36</v>
      </c>
      <c r="C23" s="22"/>
      <c r="D23" s="40" t="n">
        <v>13</v>
      </c>
      <c r="E23" s="40"/>
      <c r="F23" s="40"/>
      <c r="G23" s="26"/>
    </row>
    <row r="24" customFormat="false" ht="33" hidden="false" customHeight="true" outlineLevel="0" collapsed="false">
      <c r="A24" s="24"/>
      <c r="B24" s="51" t="s">
        <v>37</v>
      </c>
      <c r="C24" s="51"/>
      <c r="D24" s="52" t="s">
        <v>38</v>
      </c>
      <c r="E24" s="52"/>
      <c r="F24" s="52"/>
      <c r="G24" s="26"/>
    </row>
    <row r="25" customFormat="false" ht="18" hidden="false" customHeight="true" outlineLevel="0" collapsed="false">
      <c r="A25" s="53" t="s">
        <v>39</v>
      </c>
      <c r="B25" s="53"/>
      <c r="C25" s="53"/>
      <c r="D25" s="54"/>
      <c r="E25" s="54"/>
      <c r="F25" s="54"/>
      <c r="G25" s="55"/>
    </row>
    <row r="26" customFormat="false" ht="15" hidden="false" customHeight="true" outlineLevel="0" collapsed="false">
      <c r="A26" s="56"/>
      <c r="B26" s="57" t="s">
        <v>40</v>
      </c>
      <c r="C26" s="57"/>
      <c r="D26" s="58"/>
      <c r="E26" s="58"/>
      <c r="F26" s="58"/>
      <c r="G26" s="59"/>
    </row>
    <row r="27" s="8" customFormat="true" ht="108.6" hidden="false" customHeight="true" outlineLevel="0" collapsed="false">
      <c r="A27" s="39"/>
      <c r="B27" s="60" t="s">
        <v>41</v>
      </c>
      <c r="C27" s="60"/>
      <c r="D27" s="40" t="s">
        <v>42</v>
      </c>
      <c r="E27" s="40"/>
      <c r="F27" s="40"/>
      <c r="G27" s="21" t="s">
        <v>43</v>
      </c>
    </row>
    <row r="28" s="8" customFormat="true" ht="50.25" hidden="false" customHeight="true" outlineLevel="0" collapsed="false">
      <c r="A28" s="39"/>
      <c r="B28" s="22" t="s">
        <v>44</v>
      </c>
      <c r="C28" s="22"/>
      <c r="D28" s="44" t="s">
        <v>45</v>
      </c>
      <c r="E28" s="44"/>
      <c r="F28" s="44"/>
      <c r="G28" s="61" t="s">
        <v>46</v>
      </c>
    </row>
    <row r="29" customFormat="false" ht="23.25" hidden="false" customHeight="true" outlineLevel="0" collapsed="false">
      <c r="A29" s="16"/>
      <c r="B29" s="22" t="s">
        <v>47</v>
      </c>
      <c r="C29" s="22"/>
      <c r="D29" s="40" t="s">
        <v>48</v>
      </c>
      <c r="E29" s="40"/>
      <c r="F29" s="40"/>
      <c r="G29" s="21"/>
    </row>
    <row r="30" customFormat="false" ht="15" hidden="false" customHeight="true" outlineLevel="0" collapsed="false">
      <c r="A30" s="16"/>
      <c r="B30" s="22" t="s">
        <v>49</v>
      </c>
      <c r="C30" s="22"/>
      <c r="D30" s="23" t="s">
        <v>50</v>
      </c>
      <c r="E30" s="23"/>
      <c r="F30" s="23"/>
      <c r="G30" s="21"/>
    </row>
    <row r="31" customFormat="false" ht="15.6" hidden="false" customHeight="true" outlineLevel="0" collapsed="false">
      <c r="A31" s="16"/>
      <c r="B31" s="62" t="s">
        <v>51</v>
      </c>
      <c r="C31" s="62"/>
      <c r="D31" s="63"/>
      <c r="E31" s="63"/>
      <c r="F31" s="63"/>
      <c r="G31" s="64"/>
    </row>
    <row r="32" customFormat="false" ht="88.15" hidden="false" customHeight="true" outlineLevel="0" collapsed="false">
      <c r="A32" s="16"/>
      <c r="B32" s="22" t="s">
        <v>41</v>
      </c>
      <c r="C32" s="22"/>
      <c r="D32" s="40" t="s">
        <v>52</v>
      </c>
      <c r="E32" s="40"/>
      <c r="F32" s="40"/>
      <c r="G32" s="21" t="s">
        <v>53</v>
      </c>
    </row>
    <row r="33" s="8" customFormat="true" ht="33" hidden="false" customHeight="true" outlineLevel="0" collapsed="false">
      <c r="A33" s="39"/>
      <c r="B33" s="22" t="s">
        <v>44</v>
      </c>
      <c r="C33" s="22"/>
      <c r="D33" s="44" t="s">
        <v>54</v>
      </c>
      <c r="E33" s="44"/>
      <c r="F33" s="44"/>
      <c r="G33" s="61" t="s">
        <v>46</v>
      </c>
    </row>
    <row r="34" customFormat="false" ht="26.25" hidden="false" customHeight="true" outlineLevel="0" collapsed="false">
      <c r="A34" s="16"/>
      <c r="B34" s="22" t="s">
        <v>55</v>
      </c>
      <c r="C34" s="22"/>
      <c r="D34" s="40" t="s">
        <v>56</v>
      </c>
      <c r="E34" s="40"/>
      <c r="F34" s="40"/>
      <c r="G34" s="21"/>
    </row>
    <row r="35" customFormat="false" ht="15" hidden="false" customHeight="true" outlineLevel="0" collapsed="false">
      <c r="A35" s="16"/>
      <c r="B35" s="22" t="s">
        <v>49</v>
      </c>
      <c r="C35" s="22"/>
      <c r="D35" s="23" t="s">
        <v>57</v>
      </c>
      <c r="E35" s="23"/>
      <c r="F35" s="23"/>
      <c r="G35" s="21"/>
    </row>
    <row r="36" customFormat="false" ht="15.6" hidden="false" customHeight="true" outlineLevel="0" collapsed="false">
      <c r="A36" s="16"/>
      <c r="B36" s="62" t="s">
        <v>58</v>
      </c>
      <c r="C36" s="62"/>
      <c r="D36" s="63"/>
      <c r="E36" s="63"/>
      <c r="F36" s="63"/>
      <c r="G36" s="64"/>
    </row>
    <row r="37" customFormat="false" ht="43.15" hidden="false" customHeight="true" outlineLevel="0" collapsed="false">
      <c r="A37" s="16"/>
      <c r="B37" s="22" t="s">
        <v>47</v>
      </c>
      <c r="C37" s="22"/>
      <c r="D37" s="40" t="s">
        <v>59</v>
      </c>
      <c r="E37" s="40"/>
      <c r="F37" s="40"/>
      <c r="G37" s="65"/>
    </row>
    <row r="38" customFormat="false" ht="30" hidden="false" customHeight="true" outlineLevel="0" collapsed="false">
      <c r="A38" s="16"/>
      <c r="B38" s="22" t="s">
        <v>60</v>
      </c>
      <c r="C38" s="22"/>
      <c r="D38" s="40" t="s">
        <v>61</v>
      </c>
      <c r="E38" s="40"/>
      <c r="F38" s="40"/>
      <c r="G38" s="21"/>
    </row>
    <row r="39" s="8" customFormat="true" ht="32.25" hidden="false" customHeight="true" outlineLevel="0" collapsed="false">
      <c r="A39" s="39"/>
      <c r="B39" s="22" t="s">
        <v>62</v>
      </c>
      <c r="C39" s="22"/>
      <c r="D39" s="44" t="s">
        <v>63</v>
      </c>
      <c r="E39" s="44"/>
      <c r="F39" s="44"/>
      <c r="G39" s="66" t="s">
        <v>46</v>
      </c>
    </row>
    <row r="40" s="8" customFormat="true" ht="28.5" hidden="false" customHeight="true" outlineLevel="0" collapsed="false">
      <c r="A40" s="39"/>
      <c r="B40" s="22" t="s">
        <v>64</v>
      </c>
      <c r="C40" s="22"/>
      <c r="D40" s="44"/>
      <c r="E40" s="44"/>
      <c r="F40" s="44"/>
      <c r="G40" s="66"/>
    </row>
    <row r="41" customFormat="false" ht="27.75" hidden="false" customHeight="true" outlineLevel="0" collapsed="false">
      <c r="A41" s="16"/>
      <c r="B41" s="22" t="s">
        <v>65</v>
      </c>
      <c r="C41" s="22"/>
      <c r="D41" s="40"/>
      <c r="E41" s="40"/>
      <c r="F41" s="40"/>
      <c r="G41" s="21"/>
    </row>
    <row r="42" customFormat="false" ht="51.6" hidden="false" customHeight="true" outlineLevel="0" collapsed="false">
      <c r="A42" s="16"/>
      <c r="B42" s="22" t="s">
        <v>66</v>
      </c>
      <c r="C42" s="22"/>
      <c r="D42" s="42" t="n">
        <v>0.35</v>
      </c>
      <c r="E42" s="42"/>
      <c r="F42" s="42"/>
      <c r="G42" s="66" t="s">
        <v>67</v>
      </c>
    </row>
    <row r="43" customFormat="false" ht="12.75" hidden="false" customHeight="false" outlineLevel="0" collapsed="false">
      <c r="A43" s="16"/>
      <c r="B43" s="67" t="s">
        <v>68</v>
      </c>
      <c r="C43" s="63"/>
      <c r="D43" s="63"/>
      <c r="E43" s="63"/>
      <c r="F43" s="63"/>
      <c r="G43" s="68"/>
    </row>
    <row r="44" customFormat="false" ht="78.75" hidden="false" customHeight="true" outlineLevel="0" collapsed="false">
      <c r="A44" s="16"/>
      <c r="B44" s="22" t="s">
        <v>47</v>
      </c>
      <c r="C44" s="22"/>
      <c r="D44" s="69" t="s">
        <v>69</v>
      </c>
      <c r="E44" s="70" t="s">
        <v>70</v>
      </c>
      <c r="F44" s="71" t="s">
        <v>71</v>
      </c>
      <c r="G44" s="66" t="s">
        <v>72</v>
      </c>
    </row>
    <row r="45" customFormat="false" ht="26.25" hidden="false" customHeight="true" outlineLevel="0" collapsed="false">
      <c r="A45" s="16"/>
      <c r="B45" s="22" t="s">
        <v>60</v>
      </c>
      <c r="C45" s="22"/>
      <c r="D45" s="40" t="s">
        <v>73</v>
      </c>
      <c r="E45" s="40"/>
      <c r="F45" s="40"/>
      <c r="G45" s="66"/>
    </row>
    <row r="46" s="75" customFormat="true" ht="21.75" hidden="false" customHeight="true" outlineLevel="0" collapsed="false">
      <c r="A46" s="72"/>
      <c r="B46" s="73" t="s">
        <v>62</v>
      </c>
      <c r="C46" s="73"/>
      <c r="D46" s="74" t="s">
        <v>74</v>
      </c>
      <c r="E46" s="74"/>
      <c r="F46" s="74"/>
      <c r="G46" s="66" t="s">
        <v>46</v>
      </c>
    </row>
    <row r="47" s="75" customFormat="true" ht="12.75" hidden="false" customHeight="false" outlineLevel="0" collapsed="false">
      <c r="A47" s="72"/>
      <c r="B47" s="73" t="s">
        <v>75</v>
      </c>
      <c r="C47" s="73"/>
      <c r="D47" s="74"/>
      <c r="E47" s="74"/>
      <c r="F47" s="74"/>
      <c r="G47" s="66"/>
    </row>
    <row r="48" s="75" customFormat="true" ht="21.75" hidden="false" customHeight="true" outlineLevel="0" collapsed="false">
      <c r="A48" s="72"/>
      <c r="B48" s="73" t="s">
        <v>65</v>
      </c>
      <c r="C48" s="73"/>
      <c r="D48" s="74"/>
      <c r="E48" s="74"/>
      <c r="F48" s="74"/>
      <c r="G48" s="66"/>
    </row>
    <row r="49" customFormat="false" ht="15.75" hidden="false" customHeight="true" outlineLevel="0" collapsed="false">
      <c r="A49" s="16"/>
      <c r="B49" s="62" t="s">
        <v>76</v>
      </c>
      <c r="C49" s="62"/>
      <c r="D49" s="76"/>
      <c r="E49" s="76"/>
      <c r="F49" s="76"/>
      <c r="G49" s="77"/>
    </row>
    <row r="50" customFormat="false" ht="16.5" hidden="false" customHeight="true" outlineLevel="0" collapsed="false">
      <c r="A50" s="16"/>
      <c r="B50" s="78" t="s">
        <v>77</v>
      </c>
      <c r="C50" s="78"/>
      <c r="D50" s="40" t="s">
        <v>78</v>
      </c>
      <c r="E50" s="40"/>
      <c r="F50" s="40"/>
      <c r="G50" s="21"/>
    </row>
    <row r="51" customFormat="false" ht="39.75" hidden="false" customHeight="true" outlineLevel="0" collapsed="false">
      <c r="A51" s="16"/>
      <c r="B51" s="22" t="s">
        <v>41</v>
      </c>
      <c r="C51" s="22"/>
      <c r="D51" s="40" t="s">
        <v>79</v>
      </c>
      <c r="E51" s="40"/>
      <c r="F51" s="40"/>
      <c r="G51" s="21"/>
    </row>
    <row r="52" s="8" customFormat="true" ht="53.25" hidden="false" customHeight="true" outlineLevel="0" collapsed="false">
      <c r="A52" s="39"/>
      <c r="B52" s="22" t="s">
        <v>80</v>
      </c>
      <c r="C52" s="22"/>
      <c r="D52" s="40" t="s">
        <v>81</v>
      </c>
      <c r="E52" s="40"/>
      <c r="F52" s="40"/>
      <c r="G52" s="66" t="s">
        <v>46</v>
      </c>
    </row>
    <row r="53" customFormat="false" ht="20.25" hidden="false" customHeight="true" outlineLevel="0" collapsed="false">
      <c r="A53" s="16"/>
      <c r="B53" s="22" t="s">
        <v>82</v>
      </c>
      <c r="C53" s="22"/>
      <c r="D53" s="40" t="s">
        <v>83</v>
      </c>
      <c r="E53" s="40"/>
      <c r="F53" s="40"/>
      <c r="G53" s="66"/>
    </row>
    <row r="54" customFormat="false" ht="17.25" hidden="false" customHeight="true" outlineLevel="0" collapsed="false">
      <c r="A54" s="79"/>
      <c r="B54" s="80" t="s">
        <v>47</v>
      </c>
      <c r="C54" s="80"/>
      <c r="D54" s="40" t="s">
        <v>56</v>
      </c>
      <c r="E54" s="40"/>
      <c r="F54" s="40"/>
      <c r="G54" s="66"/>
    </row>
    <row r="55" customFormat="false" ht="15" hidden="false" customHeight="true" outlineLevel="0" collapsed="false">
      <c r="A55" s="16"/>
      <c r="B55" s="62" t="s">
        <v>84</v>
      </c>
      <c r="C55" s="62"/>
      <c r="D55" s="63"/>
      <c r="E55" s="63"/>
      <c r="F55" s="63"/>
      <c r="G55" s="64"/>
    </row>
    <row r="56" customFormat="false" ht="12.75" hidden="false" customHeight="true" outlineLevel="0" collapsed="false">
      <c r="A56" s="16"/>
      <c r="B56" s="22" t="s">
        <v>85</v>
      </c>
      <c r="C56" s="22"/>
      <c r="D56" s="23" t="s">
        <v>86</v>
      </c>
      <c r="E56" s="23"/>
      <c r="F56" s="23"/>
      <c r="G56" s="21"/>
    </row>
    <row r="57" customFormat="false" ht="24.75" hidden="false" customHeight="true" outlineLevel="0" collapsed="false">
      <c r="A57" s="16"/>
      <c r="B57" s="22" t="s">
        <v>87</v>
      </c>
      <c r="C57" s="22"/>
      <c r="D57" s="23" t="s">
        <v>88</v>
      </c>
      <c r="E57" s="23"/>
      <c r="F57" s="23"/>
      <c r="G57" s="21"/>
    </row>
    <row r="58" customFormat="false" ht="12.75" hidden="false" customHeight="true" outlineLevel="0" collapsed="false">
      <c r="A58" s="24"/>
      <c r="B58" s="81" t="s">
        <v>89</v>
      </c>
      <c r="C58" s="81"/>
      <c r="D58" s="44" t="s">
        <v>90</v>
      </c>
      <c r="E58" s="44"/>
      <c r="F58" s="44"/>
      <c r="G58" s="21"/>
    </row>
    <row r="59" customFormat="false" ht="15" hidden="false" customHeight="true" outlineLevel="0" collapsed="false">
      <c r="A59" s="82"/>
      <c r="B59" s="83" t="s">
        <v>91</v>
      </c>
      <c r="C59" s="83"/>
      <c r="D59" s="84"/>
      <c r="E59" s="84"/>
      <c r="F59" s="84"/>
      <c r="G59" s="85"/>
    </row>
    <row r="60" customFormat="false" ht="73.15" hidden="false" customHeight="true" outlineLevel="0" collapsed="false">
      <c r="A60" s="86"/>
      <c r="B60" s="87" t="s">
        <v>92</v>
      </c>
      <c r="C60" s="87"/>
      <c r="D60" s="52" t="s">
        <v>93</v>
      </c>
      <c r="E60" s="52"/>
      <c r="F60" s="52"/>
      <c r="G60" s="88" t="s">
        <v>94</v>
      </c>
    </row>
    <row r="61" customFormat="false" ht="18.6" hidden="false" customHeight="true" outlineLevel="0" collapsed="false">
      <c r="A61" s="89" t="s">
        <v>95</v>
      </c>
      <c r="B61" s="89"/>
      <c r="C61" s="89"/>
      <c r="D61" s="90"/>
      <c r="E61" s="90"/>
      <c r="F61" s="90"/>
      <c r="G61" s="91"/>
    </row>
    <row r="62" customFormat="false" ht="15" hidden="false" customHeight="true" outlineLevel="0" collapsed="false">
      <c r="A62" s="92"/>
      <c r="B62" s="93" t="s">
        <v>96</v>
      </c>
      <c r="C62" s="58"/>
      <c r="D62" s="58"/>
      <c r="E62" s="58"/>
      <c r="F62" s="58"/>
      <c r="G62" s="59"/>
    </row>
    <row r="63" customFormat="false" ht="36.75" hidden="false" customHeight="true" outlineLevel="0" collapsed="false">
      <c r="A63" s="39"/>
      <c r="B63" s="22" t="s">
        <v>97</v>
      </c>
      <c r="C63" s="22"/>
      <c r="D63" s="23" t="s">
        <v>98</v>
      </c>
      <c r="E63" s="23"/>
      <c r="F63" s="23"/>
      <c r="G63" s="66" t="s">
        <v>99</v>
      </c>
    </row>
    <row r="64" customFormat="false" ht="37.5" hidden="false" customHeight="true" outlineLevel="0" collapsed="false">
      <c r="A64" s="39"/>
      <c r="B64" s="22" t="s">
        <v>100</v>
      </c>
      <c r="C64" s="22"/>
      <c r="D64" s="94" t="s">
        <v>101</v>
      </c>
      <c r="E64" s="94"/>
      <c r="F64" s="94"/>
      <c r="G64" s="66"/>
    </row>
    <row r="65" customFormat="false" ht="68.25" hidden="false" customHeight="true" outlineLevel="0" collapsed="false">
      <c r="A65" s="39"/>
      <c r="B65" s="22" t="s">
        <v>102</v>
      </c>
      <c r="C65" s="22"/>
      <c r="D65" s="23" t="s">
        <v>103</v>
      </c>
      <c r="E65" s="23"/>
      <c r="F65" s="23"/>
      <c r="G65" s="66"/>
    </row>
    <row r="66" customFormat="false" ht="15" hidden="false" customHeight="true" outlineLevel="0" collapsed="false">
      <c r="A66" s="39"/>
      <c r="B66" s="67" t="s">
        <v>104</v>
      </c>
      <c r="C66" s="63"/>
      <c r="D66" s="63"/>
      <c r="E66" s="63"/>
      <c r="F66" s="63"/>
      <c r="G66" s="64"/>
    </row>
    <row r="67" customFormat="false" ht="24" hidden="false" customHeight="true" outlineLevel="0" collapsed="false">
      <c r="A67" s="39"/>
      <c r="B67" s="22" t="s">
        <v>105</v>
      </c>
      <c r="C67" s="22"/>
      <c r="D67" s="23" t="s">
        <v>106</v>
      </c>
      <c r="E67" s="23"/>
      <c r="F67" s="23"/>
      <c r="G67" s="66"/>
    </row>
    <row r="68" customFormat="false" ht="24" hidden="false" customHeight="true" outlineLevel="0" collapsed="false">
      <c r="A68" s="39"/>
      <c r="B68" s="22" t="s">
        <v>107</v>
      </c>
      <c r="C68" s="22"/>
      <c r="D68" s="23" t="s">
        <v>106</v>
      </c>
      <c r="E68" s="23"/>
      <c r="F68" s="23"/>
      <c r="G68" s="66"/>
    </row>
    <row r="69" customFormat="false" ht="15" hidden="false" customHeight="true" outlineLevel="0" collapsed="false">
      <c r="A69" s="39"/>
      <c r="B69" s="67" t="s">
        <v>108</v>
      </c>
      <c r="C69" s="63"/>
      <c r="D69" s="63"/>
      <c r="E69" s="63"/>
      <c r="F69" s="63"/>
      <c r="G69" s="64"/>
    </row>
    <row r="70" s="8" customFormat="true" ht="56.25" hidden="false" customHeight="true" outlineLevel="0" collapsed="false">
      <c r="A70" s="39"/>
      <c r="B70" s="22" t="s">
        <v>105</v>
      </c>
      <c r="C70" s="22"/>
      <c r="D70" s="23" t="s">
        <v>109</v>
      </c>
      <c r="E70" s="23"/>
      <c r="F70" s="23"/>
      <c r="G70" s="95" t="s">
        <v>46</v>
      </c>
    </row>
    <row r="71" s="8" customFormat="true" ht="57.75" hidden="false" customHeight="true" outlineLevel="0" collapsed="false">
      <c r="A71" s="39"/>
      <c r="B71" s="22" t="s">
        <v>107</v>
      </c>
      <c r="C71" s="22"/>
      <c r="D71" s="23" t="s">
        <v>110</v>
      </c>
      <c r="E71" s="23"/>
      <c r="F71" s="23"/>
      <c r="G71" s="95" t="s">
        <v>46</v>
      </c>
    </row>
    <row r="72" s="8" customFormat="true" ht="15" hidden="false" customHeight="true" outlineLevel="0" collapsed="false">
      <c r="A72" s="39"/>
      <c r="B72" s="67" t="s">
        <v>111</v>
      </c>
      <c r="C72" s="96"/>
      <c r="D72" s="96"/>
      <c r="E72" s="96"/>
      <c r="F72" s="96"/>
      <c r="G72" s="97"/>
    </row>
    <row r="73" customFormat="false" ht="42.75" hidden="false" customHeight="true" outlineLevel="0" collapsed="false">
      <c r="A73" s="39"/>
      <c r="B73" s="22" t="s">
        <v>112</v>
      </c>
      <c r="C73" s="22"/>
      <c r="D73" s="23" t="s">
        <v>113</v>
      </c>
      <c r="E73" s="23"/>
      <c r="F73" s="23"/>
      <c r="G73" s="66"/>
    </row>
    <row r="74" customFormat="false" ht="42.75" hidden="false" customHeight="true" outlineLevel="0" collapsed="false">
      <c r="A74" s="39"/>
      <c r="B74" s="22" t="s">
        <v>114</v>
      </c>
      <c r="C74" s="22"/>
      <c r="D74" s="23" t="s">
        <v>115</v>
      </c>
      <c r="E74" s="23"/>
      <c r="F74" s="23"/>
      <c r="G74" s="66"/>
    </row>
    <row r="75" customFormat="false" ht="51.75" hidden="false" customHeight="true" outlineLevel="0" collapsed="false">
      <c r="A75" s="39"/>
      <c r="B75" s="22" t="s">
        <v>116</v>
      </c>
      <c r="C75" s="22"/>
      <c r="D75" s="23" t="s">
        <v>117</v>
      </c>
      <c r="E75" s="23"/>
      <c r="F75" s="23"/>
      <c r="G75" s="66"/>
    </row>
    <row r="76" customFormat="false" ht="21" hidden="false" customHeight="true" outlineLevel="0" collapsed="false">
      <c r="A76" s="39"/>
      <c r="B76" s="22" t="s">
        <v>118</v>
      </c>
      <c r="C76" s="22"/>
      <c r="D76" s="23" t="s">
        <v>119</v>
      </c>
      <c r="E76" s="23"/>
      <c r="F76" s="23"/>
      <c r="G76" s="95"/>
    </row>
    <row r="77" customFormat="false" ht="24" hidden="false" customHeight="true" outlineLevel="0" collapsed="false">
      <c r="A77" s="39"/>
      <c r="B77" s="22" t="s">
        <v>120</v>
      </c>
      <c r="C77" s="22"/>
      <c r="D77" s="23" t="s">
        <v>121</v>
      </c>
      <c r="E77" s="23"/>
      <c r="F77" s="23"/>
      <c r="G77" s="66"/>
    </row>
    <row r="78" s="8" customFormat="true" ht="28.5" hidden="false" customHeight="true" outlineLevel="0" collapsed="false">
      <c r="A78" s="39"/>
      <c r="B78" s="22" t="s">
        <v>122</v>
      </c>
      <c r="C78" s="22"/>
      <c r="D78" s="40" t="s">
        <v>123</v>
      </c>
      <c r="E78" s="40"/>
      <c r="F78" s="40"/>
      <c r="G78" s="21" t="s">
        <v>46</v>
      </c>
    </row>
    <row r="79" s="8" customFormat="true" ht="27.75" hidden="false" customHeight="true" outlineLevel="0" collapsed="false">
      <c r="A79" s="39"/>
      <c r="B79" s="22" t="s">
        <v>124</v>
      </c>
      <c r="C79" s="22"/>
      <c r="D79" s="40" t="s">
        <v>125</v>
      </c>
      <c r="E79" s="40"/>
      <c r="F79" s="40"/>
      <c r="G79" s="21" t="s">
        <v>46</v>
      </c>
    </row>
    <row r="80" s="8" customFormat="true" ht="20.25" hidden="false" customHeight="true" outlineLevel="0" collapsed="false">
      <c r="A80" s="39"/>
      <c r="B80" s="22" t="s">
        <v>126</v>
      </c>
      <c r="C80" s="22"/>
      <c r="D80" s="23" t="s">
        <v>123</v>
      </c>
      <c r="E80" s="23"/>
      <c r="F80" s="23"/>
      <c r="G80" s="21" t="s">
        <v>46</v>
      </c>
    </row>
    <row r="81" s="8" customFormat="true" ht="24.75" hidden="false" customHeight="true" outlineLevel="0" collapsed="false">
      <c r="A81" s="39"/>
      <c r="B81" s="22" t="s">
        <v>127</v>
      </c>
      <c r="C81" s="22"/>
      <c r="D81" s="23" t="s">
        <v>123</v>
      </c>
      <c r="E81" s="23"/>
      <c r="F81" s="23"/>
      <c r="G81" s="21" t="s">
        <v>46</v>
      </c>
    </row>
    <row r="82" s="8" customFormat="true" ht="15" hidden="false" customHeight="true" outlineLevel="0" collapsed="false">
      <c r="A82" s="39"/>
      <c r="B82" s="67" t="s">
        <v>128</v>
      </c>
      <c r="C82" s="96"/>
      <c r="D82" s="96"/>
      <c r="E82" s="96"/>
      <c r="F82" s="96"/>
      <c r="G82" s="97"/>
    </row>
    <row r="83" s="8" customFormat="true" ht="19.5" hidden="false" customHeight="true" outlineLevel="0" collapsed="false">
      <c r="A83" s="39"/>
      <c r="B83" s="80" t="s">
        <v>129</v>
      </c>
      <c r="C83" s="80"/>
      <c r="D83" s="40" t="s">
        <v>130</v>
      </c>
      <c r="E83" s="40"/>
      <c r="F83" s="40"/>
      <c r="G83" s="66"/>
    </row>
    <row r="84" s="8" customFormat="true" ht="29.45" hidden="false" customHeight="true" outlineLevel="0" collapsed="false">
      <c r="A84" s="39"/>
      <c r="B84" s="98" t="s">
        <v>131</v>
      </c>
      <c r="C84" s="98"/>
      <c r="D84" s="99" t="s">
        <v>132</v>
      </c>
      <c r="E84" s="99"/>
      <c r="F84" s="99"/>
      <c r="G84" s="66" t="s">
        <v>133</v>
      </c>
    </row>
    <row r="85" s="8" customFormat="true" ht="24.75" hidden="false" customHeight="true" outlineLevel="0" collapsed="false">
      <c r="A85" s="39"/>
      <c r="B85" s="98" t="s">
        <v>134</v>
      </c>
      <c r="C85" s="98"/>
      <c r="D85" s="40" t="s">
        <v>135</v>
      </c>
      <c r="E85" s="40"/>
      <c r="F85" s="40"/>
      <c r="G85" s="66"/>
    </row>
    <row r="86" s="8" customFormat="true" ht="12.75" hidden="false" customHeight="false" outlineLevel="0" collapsed="false">
      <c r="A86" s="39"/>
      <c r="B86" s="100" t="s">
        <v>136</v>
      </c>
      <c r="C86" s="70"/>
      <c r="D86" s="101"/>
      <c r="E86" s="101"/>
      <c r="F86" s="101"/>
      <c r="G86" s="68"/>
    </row>
    <row r="87" s="8" customFormat="true" ht="17.25" hidden="false" customHeight="true" outlineLevel="0" collapsed="false">
      <c r="A87" s="39"/>
      <c r="B87" s="80" t="s">
        <v>137</v>
      </c>
      <c r="C87" s="80"/>
      <c r="D87" s="40" t="s">
        <v>138</v>
      </c>
      <c r="E87" s="40"/>
      <c r="F87" s="40"/>
      <c r="G87" s="66"/>
    </row>
    <row r="88" s="8" customFormat="true" ht="28.5" hidden="false" customHeight="true" outlineLevel="0" collapsed="false">
      <c r="A88" s="39"/>
      <c r="B88" s="22" t="s">
        <v>139</v>
      </c>
      <c r="C88" s="22"/>
      <c r="D88" s="40" t="s">
        <v>140</v>
      </c>
      <c r="E88" s="40"/>
      <c r="F88" s="40"/>
      <c r="G88" s="66"/>
    </row>
    <row r="89" s="8" customFormat="true" ht="22.5" hidden="false" customHeight="true" outlineLevel="0" collapsed="false">
      <c r="A89" s="39"/>
      <c r="B89" s="22" t="s">
        <v>141</v>
      </c>
      <c r="C89" s="22"/>
      <c r="D89" s="40" t="s">
        <v>142</v>
      </c>
      <c r="E89" s="40"/>
      <c r="F89" s="40"/>
      <c r="G89" s="66"/>
    </row>
    <row r="90" s="8" customFormat="true" ht="14.25" hidden="false" customHeight="true" outlineLevel="0" collapsed="false">
      <c r="A90" s="39"/>
      <c r="B90" s="62" t="s">
        <v>143</v>
      </c>
      <c r="C90" s="102"/>
      <c r="D90" s="101"/>
      <c r="E90" s="101"/>
      <c r="F90" s="101"/>
      <c r="G90" s="68"/>
    </row>
    <row r="91" s="8" customFormat="true" ht="12.75" hidden="false" customHeight="true" outlineLevel="0" collapsed="false">
      <c r="A91" s="39"/>
      <c r="B91" s="80" t="s">
        <v>144</v>
      </c>
      <c r="C91" s="80"/>
      <c r="D91" s="40" t="s">
        <v>83</v>
      </c>
      <c r="E91" s="40"/>
      <c r="F91" s="40"/>
      <c r="G91" s="66"/>
    </row>
    <row r="92" s="8" customFormat="true" ht="13.15" hidden="false" customHeight="true" outlineLevel="0" collapsed="false">
      <c r="A92" s="39"/>
      <c r="B92" s="80" t="s">
        <v>145</v>
      </c>
      <c r="C92" s="80"/>
      <c r="D92" s="40" t="s">
        <v>83</v>
      </c>
      <c r="E92" s="40"/>
      <c r="F92" s="40"/>
      <c r="G92" s="66"/>
    </row>
    <row r="93" s="8" customFormat="true" ht="15" hidden="false" customHeight="true" outlineLevel="0" collapsed="false">
      <c r="A93" s="39"/>
      <c r="B93" s="67" t="s">
        <v>146</v>
      </c>
      <c r="C93" s="96"/>
      <c r="D93" s="96"/>
      <c r="E93" s="96"/>
      <c r="F93" s="96"/>
      <c r="G93" s="97"/>
    </row>
    <row r="94" s="8" customFormat="true" ht="15" hidden="false" customHeight="true" outlineLevel="0" collapsed="false">
      <c r="A94" s="39"/>
      <c r="B94" s="22" t="s">
        <v>147</v>
      </c>
      <c r="C94" s="22"/>
      <c r="D94" s="23" t="s">
        <v>148</v>
      </c>
      <c r="E94" s="23"/>
      <c r="F94" s="23"/>
      <c r="G94" s="103"/>
    </row>
    <row r="95" s="8" customFormat="true" ht="54.6" hidden="false" customHeight="true" outlineLevel="0" collapsed="false">
      <c r="A95" s="39"/>
      <c r="B95" s="22" t="s">
        <v>149</v>
      </c>
      <c r="C95" s="22"/>
      <c r="D95" s="40" t="s">
        <v>150</v>
      </c>
      <c r="E95" s="40"/>
      <c r="F95" s="40"/>
      <c r="G95" s="66" t="s">
        <v>151</v>
      </c>
    </row>
    <row r="96" s="8" customFormat="true" ht="60.75" hidden="false" customHeight="true" outlineLevel="0" collapsed="false">
      <c r="A96" s="39"/>
      <c r="B96" s="22" t="s">
        <v>152</v>
      </c>
      <c r="C96" s="22"/>
      <c r="D96" s="104" t="s">
        <v>123</v>
      </c>
      <c r="E96" s="104"/>
      <c r="F96" s="104"/>
      <c r="G96" s="66" t="s">
        <v>46</v>
      </c>
    </row>
    <row r="97" s="8" customFormat="true" ht="51" hidden="false" customHeight="true" outlineLevel="0" collapsed="false">
      <c r="A97" s="39"/>
      <c r="B97" s="22" t="s">
        <v>153</v>
      </c>
      <c r="C97" s="22"/>
      <c r="D97" s="40" t="s">
        <v>154</v>
      </c>
      <c r="E97" s="40"/>
      <c r="F97" s="40"/>
      <c r="G97" s="66" t="s">
        <v>151</v>
      </c>
    </row>
    <row r="98" s="8" customFormat="true" ht="15" hidden="false" customHeight="true" outlineLevel="0" collapsed="false">
      <c r="A98" s="105"/>
      <c r="B98" s="22" t="s">
        <v>155</v>
      </c>
      <c r="C98" s="22"/>
      <c r="D98" s="40" t="s">
        <v>156</v>
      </c>
      <c r="E98" s="40"/>
      <c r="F98" s="40"/>
      <c r="G98" s="66"/>
    </row>
    <row r="99" s="8" customFormat="true" ht="15" hidden="false" customHeight="true" outlineLevel="0" collapsed="false">
      <c r="A99" s="105"/>
      <c r="B99" s="106" t="s">
        <v>157</v>
      </c>
      <c r="C99" s="106"/>
      <c r="D99" s="107" t="s">
        <v>130</v>
      </c>
      <c r="E99" s="107"/>
      <c r="F99" s="107"/>
      <c r="G99" s="88"/>
    </row>
    <row r="100" customFormat="false" ht="18.6" hidden="false" customHeight="true" outlineLevel="0" collapsed="false">
      <c r="A100" s="29" t="s">
        <v>158</v>
      </c>
      <c r="B100" s="29"/>
      <c r="C100" s="29"/>
      <c r="D100" s="108"/>
      <c r="E100" s="108"/>
      <c r="F100" s="108"/>
      <c r="G100" s="109"/>
    </row>
    <row r="101" customFormat="false" ht="15" hidden="false" customHeight="true" outlineLevel="0" collapsed="false">
      <c r="A101" s="110"/>
      <c r="B101" s="111" t="s">
        <v>159</v>
      </c>
      <c r="C101" s="112"/>
      <c r="D101" s="112"/>
      <c r="E101" s="112"/>
      <c r="F101" s="112"/>
      <c r="G101" s="113"/>
    </row>
    <row r="102" s="8" customFormat="true" ht="46.5" hidden="false" customHeight="true" outlineLevel="0" collapsed="false">
      <c r="A102" s="114"/>
      <c r="B102" s="115" t="s">
        <v>160</v>
      </c>
      <c r="C102" s="115"/>
      <c r="D102" s="116" t="s">
        <v>161</v>
      </c>
      <c r="E102" s="116"/>
      <c r="F102" s="116"/>
      <c r="G102" s="21" t="s">
        <v>46</v>
      </c>
    </row>
    <row r="103" s="8" customFormat="true" ht="31.15" hidden="false" customHeight="true" outlineLevel="0" collapsed="false">
      <c r="A103" s="114"/>
      <c r="B103" s="22" t="s">
        <v>162</v>
      </c>
      <c r="C103" s="22"/>
      <c r="D103" s="40" t="s">
        <v>130</v>
      </c>
      <c r="E103" s="40"/>
      <c r="F103" s="40"/>
      <c r="G103" s="21"/>
    </row>
    <row r="104" s="8" customFormat="true" ht="31.15" hidden="false" customHeight="true" outlineLevel="0" collapsed="false">
      <c r="A104" s="114"/>
      <c r="B104" s="22" t="s">
        <v>163</v>
      </c>
      <c r="C104" s="22"/>
      <c r="D104" s="40" t="s">
        <v>123</v>
      </c>
      <c r="E104" s="40"/>
      <c r="F104" s="40"/>
      <c r="G104" s="21" t="s">
        <v>46</v>
      </c>
    </row>
    <row r="105" customFormat="false" ht="31.15" hidden="false" customHeight="true" outlineLevel="0" collapsed="false">
      <c r="A105" s="79"/>
      <c r="B105" s="22" t="s">
        <v>164</v>
      </c>
      <c r="C105" s="22"/>
      <c r="D105" s="40" t="s">
        <v>123</v>
      </c>
      <c r="E105" s="40"/>
      <c r="F105" s="40"/>
      <c r="G105" s="21" t="s">
        <v>46</v>
      </c>
    </row>
    <row r="106" customFormat="false" ht="16.15" hidden="false" customHeight="true" outlineLevel="0" collapsed="false">
      <c r="A106" s="79"/>
      <c r="B106" s="117" t="s">
        <v>165</v>
      </c>
      <c r="C106" s="118"/>
      <c r="D106" s="118"/>
      <c r="E106" s="118"/>
      <c r="F106" s="118"/>
      <c r="G106" s="119"/>
    </row>
    <row r="107" s="8" customFormat="true" ht="28.5" hidden="false" customHeight="true" outlineLevel="0" collapsed="false">
      <c r="A107" s="114"/>
      <c r="B107" s="80" t="s">
        <v>160</v>
      </c>
      <c r="C107" s="80"/>
      <c r="D107" s="40" t="s">
        <v>166</v>
      </c>
      <c r="E107" s="40"/>
      <c r="F107" s="40"/>
      <c r="G107" s="21"/>
    </row>
    <row r="108" customFormat="false" ht="18.75" hidden="false" customHeight="true" outlineLevel="0" collapsed="false">
      <c r="A108" s="79"/>
      <c r="B108" s="80" t="s">
        <v>162</v>
      </c>
      <c r="C108" s="80"/>
      <c r="D108" s="40" t="s">
        <v>130</v>
      </c>
      <c r="E108" s="40"/>
      <c r="F108" s="40"/>
      <c r="G108" s="95"/>
    </row>
    <row r="109" customFormat="false" ht="30" hidden="false" customHeight="true" outlineLevel="0" collapsed="false">
      <c r="A109" s="114"/>
      <c r="B109" s="120" t="s">
        <v>167</v>
      </c>
      <c r="C109" s="120"/>
      <c r="D109" s="118"/>
      <c r="E109" s="118"/>
      <c r="F109" s="118"/>
      <c r="G109" s="119"/>
    </row>
    <row r="110" customFormat="false" ht="20.25" hidden="false" customHeight="true" outlineLevel="0" collapsed="false">
      <c r="A110" s="114"/>
      <c r="B110" s="80" t="s">
        <v>160</v>
      </c>
      <c r="C110" s="80"/>
      <c r="D110" s="121" t="s">
        <v>168</v>
      </c>
      <c r="E110" s="121"/>
      <c r="F110" s="121"/>
      <c r="G110" s="21"/>
    </row>
    <row r="111" customFormat="false" ht="18.75" hidden="false" customHeight="true" outlineLevel="0" collapsed="false">
      <c r="A111" s="114"/>
      <c r="B111" s="80" t="s">
        <v>162</v>
      </c>
      <c r="C111" s="80"/>
      <c r="D111" s="40" t="s">
        <v>130</v>
      </c>
      <c r="E111" s="40"/>
      <c r="F111" s="40"/>
      <c r="G111" s="95"/>
    </row>
    <row r="112" customFormat="false" ht="30" hidden="false" customHeight="true" outlineLevel="0" collapsed="false">
      <c r="A112" s="114"/>
      <c r="B112" s="62" t="s">
        <v>169</v>
      </c>
      <c r="C112" s="62"/>
      <c r="D112" s="101"/>
      <c r="E112" s="101"/>
      <c r="F112" s="101"/>
      <c r="G112" s="95"/>
    </row>
    <row r="113" customFormat="false" ht="21" hidden="false" customHeight="true" outlineLevel="0" collapsed="false">
      <c r="A113" s="114"/>
      <c r="B113" s="80" t="s">
        <v>160</v>
      </c>
      <c r="C113" s="80"/>
      <c r="D113" s="121" t="s">
        <v>170</v>
      </c>
      <c r="E113" s="121"/>
      <c r="F113" s="121"/>
      <c r="G113" s="95"/>
    </row>
    <row r="114" customFormat="false" ht="19.5" hidden="false" customHeight="true" outlineLevel="0" collapsed="false">
      <c r="A114" s="114"/>
      <c r="B114" s="80" t="s">
        <v>162</v>
      </c>
      <c r="C114" s="80"/>
      <c r="D114" s="40" t="s">
        <v>130</v>
      </c>
      <c r="E114" s="40"/>
      <c r="F114" s="40"/>
      <c r="G114" s="95"/>
    </row>
    <row r="115" customFormat="false" ht="15.6" hidden="false" customHeight="true" outlineLevel="0" collapsed="false">
      <c r="A115" s="114"/>
      <c r="B115" s="62" t="s">
        <v>171</v>
      </c>
      <c r="C115" s="62"/>
      <c r="D115" s="101"/>
      <c r="E115" s="101"/>
      <c r="F115" s="101"/>
      <c r="G115" s="95"/>
    </row>
    <row r="116" customFormat="false" ht="23.45" hidden="false" customHeight="true" outlineLevel="0" collapsed="false">
      <c r="A116" s="114"/>
      <c r="B116" s="22" t="s">
        <v>172</v>
      </c>
      <c r="C116" s="22"/>
      <c r="D116" s="122" t="s">
        <v>173</v>
      </c>
      <c r="E116" s="122"/>
      <c r="F116" s="122"/>
      <c r="G116" s="95"/>
    </row>
    <row r="117" customFormat="false" ht="15.6" hidden="false" customHeight="true" outlineLevel="0" collapsed="false">
      <c r="A117" s="79"/>
      <c r="B117" s="67" t="s">
        <v>174</v>
      </c>
      <c r="C117" s="118"/>
      <c r="D117" s="118"/>
      <c r="E117" s="118"/>
      <c r="F117" s="118"/>
      <c r="G117" s="119"/>
    </row>
    <row r="118" s="8" customFormat="true" ht="48" hidden="false" customHeight="true" outlineLevel="0" collapsed="false">
      <c r="A118" s="114"/>
      <c r="B118" s="22" t="s">
        <v>175</v>
      </c>
      <c r="C118" s="22"/>
      <c r="D118" s="40" t="s">
        <v>176</v>
      </c>
      <c r="E118" s="40"/>
      <c r="F118" s="40"/>
      <c r="G118" s="21" t="s">
        <v>177</v>
      </c>
    </row>
    <row r="119" customFormat="false" ht="30.75" hidden="false" customHeight="true" outlineLevel="0" collapsed="false">
      <c r="A119" s="123"/>
      <c r="B119" s="106" t="s">
        <v>162</v>
      </c>
      <c r="C119" s="106"/>
      <c r="D119" s="40" t="s">
        <v>130</v>
      </c>
      <c r="E119" s="40"/>
      <c r="F119" s="40"/>
      <c r="G119" s="124"/>
    </row>
    <row r="120" customFormat="false" ht="18.6" hidden="false" customHeight="true" outlineLevel="0" collapsed="false">
      <c r="A120" s="29" t="s">
        <v>178</v>
      </c>
      <c r="B120" s="29"/>
      <c r="C120" s="29"/>
      <c r="D120" s="108"/>
      <c r="E120" s="108"/>
      <c r="F120" s="108"/>
      <c r="G120" s="109"/>
    </row>
    <row r="121" customFormat="false" ht="15.6" hidden="false" customHeight="true" outlineLevel="0" collapsed="false">
      <c r="A121" s="110"/>
      <c r="B121" s="111" t="s">
        <v>179</v>
      </c>
      <c r="C121" s="58"/>
      <c r="D121" s="58"/>
      <c r="E121" s="58"/>
      <c r="F121" s="58"/>
      <c r="G121" s="59"/>
    </row>
    <row r="122" customFormat="false" ht="12.75" hidden="false" customHeight="true" outlineLevel="0" collapsed="false">
      <c r="A122" s="79"/>
      <c r="B122" s="79" t="s">
        <v>180</v>
      </c>
      <c r="C122" s="79"/>
      <c r="D122" s="69"/>
      <c r="E122" s="125" t="n">
        <v>2</v>
      </c>
      <c r="F122" s="71"/>
      <c r="G122" s="43" t="s">
        <v>181</v>
      </c>
    </row>
    <row r="123" customFormat="false" ht="12.75" hidden="false" customHeight="true" outlineLevel="0" collapsed="false">
      <c r="A123" s="79"/>
      <c r="B123" s="79" t="s">
        <v>182</v>
      </c>
      <c r="C123" s="79"/>
      <c r="D123" s="69"/>
      <c r="E123" s="126" t="s">
        <v>183</v>
      </c>
      <c r="F123" s="71"/>
      <c r="G123" s="43"/>
    </row>
    <row r="124" customFormat="false" ht="12.75" hidden="false" customHeight="true" outlineLevel="0" collapsed="false">
      <c r="A124" s="79"/>
      <c r="B124" s="79" t="s">
        <v>184</v>
      </c>
      <c r="C124" s="79"/>
      <c r="D124" s="69"/>
      <c r="E124" s="125" t="n">
        <v>16055</v>
      </c>
      <c r="F124" s="71"/>
      <c r="G124" s="43"/>
    </row>
    <row r="125" customFormat="false" ht="12.75" hidden="false" customHeight="true" outlineLevel="0" collapsed="false">
      <c r="A125" s="79"/>
      <c r="B125" s="79" t="s">
        <v>185</v>
      </c>
      <c r="C125" s="79"/>
      <c r="D125" s="69"/>
      <c r="E125" s="125" t="s">
        <v>186</v>
      </c>
      <c r="F125" s="71"/>
      <c r="G125" s="43"/>
    </row>
    <row r="126" customFormat="false" ht="38.25" hidden="false" customHeight="true" outlineLevel="0" collapsed="false">
      <c r="A126" s="79"/>
      <c r="B126" s="79" t="s">
        <v>187</v>
      </c>
      <c r="C126" s="79"/>
      <c r="D126" s="69"/>
      <c r="E126" s="125" t="n">
        <v>161.9</v>
      </c>
      <c r="F126" s="71"/>
      <c r="G126" s="21" t="s">
        <v>188</v>
      </c>
    </row>
    <row r="127" customFormat="false" ht="51" hidden="false" customHeight="true" outlineLevel="0" collapsed="false">
      <c r="A127" s="79"/>
      <c r="B127" s="79" t="s">
        <v>189</v>
      </c>
      <c r="C127" s="79"/>
      <c r="D127" s="69"/>
      <c r="E127" s="125" t="s">
        <v>130</v>
      </c>
      <c r="F127" s="71"/>
      <c r="G127" s="21" t="s">
        <v>190</v>
      </c>
    </row>
    <row r="128" customFormat="false" ht="15" hidden="false" customHeight="true" outlineLevel="0" collapsed="false">
      <c r="A128" s="79"/>
      <c r="B128" s="117" t="s">
        <v>191</v>
      </c>
      <c r="C128" s="63"/>
      <c r="D128" s="63"/>
      <c r="E128" s="63"/>
      <c r="F128" s="63"/>
      <c r="G128" s="64"/>
    </row>
    <row r="129" customFormat="false" ht="30.75" hidden="false" customHeight="true" outlineLevel="0" collapsed="false">
      <c r="A129" s="127"/>
      <c r="B129" s="127" t="s">
        <v>192</v>
      </c>
      <c r="C129" s="127"/>
      <c r="D129" s="23" t="s">
        <v>193</v>
      </c>
      <c r="E129" s="23"/>
      <c r="F129" s="23"/>
      <c r="G129" s="128" t="s">
        <v>46</v>
      </c>
    </row>
    <row r="130" customFormat="false" ht="15.6" hidden="false" customHeight="true" outlineLevel="0" collapsed="false">
      <c r="A130" s="129"/>
      <c r="B130" s="130" t="s">
        <v>162</v>
      </c>
      <c r="C130" s="130"/>
      <c r="D130" s="52" t="s">
        <v>194</v>
      </c>
      <c r="E130" s="52"/>
      <c r="F130" s="52"/>
      <c r="G130" s="131" t="s">
        <v>46</v>
      </c>
    </row>
    <row r="131" customFormat="false" ht="18" hidden="false" customHeight="true" outlineLevel="0" collapsed="false">
      <c r="A131" s="132" t="s">
        <v>195</v>
      </c>
      <c r="B131" s="132"/>
      <c r="C131" s="132"/>
      <c r="D131" s="133"/>
      <c r="E131" s="133"/>
      <c r="F131" s="133"/>
      <c r="G131" s="133"/>
    </row>
    <row r="132" customFormat="false" ht="29.45" hidden="false" customHeight="true" outlineLevel="0" collapsed="false">
      <c r="B132" s="134" t="s">
        <v>196</v>
      </c>
      <c r="C132" s="134"/>
      <c r="D132" s="134"/>
      <c r="E132" s="134"/>
      <c r="F132" s="134"/>
      <c r="G132" s="135"/>
    </row>
    <row r="133" customFormat="false" ht="29.45" hidden="false" customHeight="true" outlineLevel="0" collapsed="false">
      <c r="B133" s="136" t="s">
        <v>197</v>
      </c>
      <c r="C133" s="136"/>
      <c r="D133" s="136"/>
      <c r="E133" s="136"/>
      <c r="F133" s="136"/>
      <c r="G133" s="135"/>
    </row>
    <row r="134" customFormat="false" ht="15" hidden="false" customHeight="true" outlineLevel="0" collapsed="false">
      <c r="B134" s="136" t="s">
        <v>198</v>
      </c>
      <c r="C134" s="136"/>
      <c r="D134" s="136"/>
      <c r="E134" s="136"/>
      <c r="F134" s="136"/>
      <c r="G134" s="137"/>
    </row>
    <row r="135" customFormat="false" ht="15.6" hidden="false" customHeight="true" outlineLevel="0" collapsed="false">
      <c r="B135" s="1" t="s">
        <v>199</v>
      </c>
      <c r="G135" s="137"/>
    </row>
    <row r="136" customFormat="false" ht="39" hidden="false" customHeight="true" outlineLevel="0" collapsed="false">
      <c r="B136" s="138" t="s">
        <v>200</v>
      </c>
      <c r="C136" s="138"/>
      <c r="D136" s="138"/>
      <c r="E136" s="138"/>
      <c r="F136" s="138"/>
    </row>
    <row r="137" customFormat="false" ht="15" hidden="false" customHeight="true" outlineLevel="0" collapsed="false">
      <c r="B137" s="3"/>
      <c r="C137" s="3"/>
      <c r="D137" s="3"/>
      <c r="E137" s="3"/>
      <c r="F137" s="3"/>
    </row>
  </sheetData>
  <mergeCells count="217">
    <mergeCell ref="A1:G1"/>
    <mergeCell ref="A2:G2"/>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E21:F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B45:C45"/>
    <mergeCell ref="D45:F45"/>
    <mergeCell ref="B46:C46"/>
    <mergeCell ref="D46:F48"/>
    <mergeCell ref="G46:G48"/>
    <mergeCell ref="B47:C47"/>
    <mergeCell ref="B48:C48"/>
    <mergeCell ref="B49:C49"/>
    <mergeCell ref="B50:C50"/>
    <mergeCell ref="D50:F50"/>
    <mergeCell ref="B51:C51"/>
    <mergeCell ref="D51:F51"/>
    <mergeCell ref="B52:C52"/>
    <mergeCell ref="D52:F52"/>
    <mergeCell ref="G52:G54"/>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G67:G68"/>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7:C107"/>
    <mergeCell ref="D107:F107"/>
    <mergeCell ref="B108:C108"/>
    <mergeCell ref="D108:F108"/>
    <mergeCell ref="B109:C109"/>
    <mergeCell ref="B110:C110"/>
    <mergeCell ref="D110:F110"/>
    <mergeCell ref="B111:C111"/>
    <mergeCell ref="D111:F111"/>
    <mergeCell ref="B112:C112"/>
    <mergeCell ref="B113:C113"/>
    <mergeCell ref="D113:F113"/>
    <mergeCell ref="B114:C114"/>
    <mergeCell ref="D114:F114"/>
    <mergeCell ref="B115:C115"/>
    <mergeCell ref="B116:C116"/>
    <mergeCell ref="D116:F116"/>
    <mergeCell ref="B118:C118"/>
    <mergeCell ref="D118:F118"/>
    <mergeCell ref="B119:C119"/>
    <mergeCell ref="D119:F119"/>
    <mergeCell ref="A120:C120"/>
    <mergeCell ref="B122:C122"/>
    <mergeCell ref="G122:G125"/>
    <mergeCell ref="B123:C123"/>
    <mergeCell ref="B124:C124"/>
    <mergeCell ref="B125:C125"/>
    <mergeCell ref="B126:C126"/>
    <mergeCell ref="B127:C127"/>
    <mergeCell ref="B129:C129"/>
    <mergeCell ref="D129:F129"/>
    <mergeCell ref="B130:C130"/>
    <mergeCell ref="D130:F130"/>
    <mergeCell ref="A131:C131"/>
    <mergeCell ref="B132:F132"/>
    <mergeCell ref="B133:F133"/>
    <mergeCell ref="B134:F134"/>
    <mergeCell ref="B135:F135"/>
    <mergeCell ref="B136:F1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72" activeCellId="0" sqref="B72"/>
    </sheetView>
  </sheetViews>
  <sheetFormatPr defaultColWidth="9.3203125" defaultRowHeight="12.75" zeroHeight="false" outlineLevelRow="0" outlineLevelCol="0"/>
  <cols>
    <col collapsed="false" customWidth="true" hidden="false" outlineLevel="0" max="1" min="1" style="139" width="48.82"/>
    <col collapsed="false" customWidth="true" hidden="false" outlineLevel="0" max="10" min="2" style="140" width="13.65"/>
    <col collapsed="false" customWidth="true" hidden="false" outlineLevel="0" max="11" min="11" style="141" width="14.65"/>
    <col collapsed="false" customWidth="false" hidden="false" outlineLevel="0" max="12" min="12" style="141" width="9.32"/>
    <col collapsed="false" customWidth="true" hidden="false" outlineLevel="0" max="13" min="13" style="141" width="13.65"/>
    <col collapsed="false" customWidth="false" hidden="false" outlineLevel="0" max="257" min="14" style="141" width="9.32"/>
  </cols>
  <sheetData>
    <row r="1" customFormat="false" ht="12.75" hidden="false" customHeight="false" outlineLevel="0" collapsed="false">
      <c r="A1" s="142" t="s">
        <v>201</v>
      </c>
      <c r="B1" s="143"/>
      <c r="C1" s="143"/>
      <c r="D1" s="143"/>
      <c r="E1" s="143"/>
      <c r="F1" s="143"/>
      <c r="G1" s="143"/>
      <c r="H1" s="143"/>
      <c r="I1" s="143"/>
      <c r="J1" s="143"/>
      <c r="K1" s="144"/>
    </row>
    <row r="2" customFormat="false" ht="12.75" hidden="false" customHeight="false" outlineLevel="0" collapsed="false">
      <c r="A2" s="145" t="s">
        <v>202</v>
      </c>
      <c r="B2" s="143"/>
      <c r="C2" s="143"/>
      <c r="D2" s="143"/>
      <c r="E2" s="143"/>
      <c r="F2" s="143"/>
      <c r="G2" s="143"/>
      <c r="H2" s="143"/>
      <c r="I2" s="143"/>
      <c r="J2" s="143"/>
      <c r="K2" s="144"/>
    </row>
    <row r="3" customFormat="false" ht="54.75" hidden="false" customHeight="true" outlineLevel="0" collapsed="false">
      <c r="A3" s="146" t="s">
        <v>203</v>
      </c>
      <c r="B3" s="147" t="s">
        <v>204</v>
      </c>
      <c r="C3" s="148" t="s">
        <v>205</v>
      </c>
      <c r="D3" s="148" t="s">
        <v>206</v>
      </c>
      <c r="E3" s="148" t="s">
        <v>207</v>
      </c>
      <c r="F3" s="148" t="s">
        <v>208</v>
      </c>
      <c r="G3" s="148" t="s">
        <v>209</v>
      </c>
      <c r="H3" s="148" t="s">
        <v>210</v>
      </c>
      <c r="I3" s="148" t="s">
        <v>211</v>
      </c>
      <c r="J3" s="148" t="s">
        <v>212</v>
      </c>
      <c r="K3" s="148" t="s">
        <v>213</v>
      </c>
    </row>
    <row r="4" customFormat="false" ht="15" hidden="false" customHeight="true" outlineLevel="0" collapsed="false">
      <c r="A4" s="149" t="s">
        <v>214</v>
      </c>
      <c r="B4" s="150" t="n">
        <v>1065.73083299244</v>
      </c>
      <c r="C4" s="151" t="s">
        <v>215</v>
      </c>
      <c r="D4" s="152" t="n">
        <v>13986.5079645393</v>
      </c>
      <c r="E4" s="151" t="n">
        <v>1</v>
      </c>
      <c r="F4" s="152" t="n">
        <v>861.196632721166</v>
      </c>
      <c r="G4" s="152" t="n">
        <v>301.418821452408</v>
      </c>
      <c r="H4" s="153" t="n">
        <v>1.399866133</v>
      </c>
      <c r="I4" s="153" t="n">
        <v>28.5271384588886</v>
      </c>
      <c r="J4" s="152" t="n">
        <v>37.3584905660377</v>
      </c>
      <c r="K4" s="154" t="n">
        <v>0.92894</v>
      </c>
    </row>
    <row r="5" customFormat="false" ht="15" hidden="false" customHeight="true" outlineLevel="0" collapsed="false">
      <c r="A5" s="155" t="s">
        <v>216</v>
      </c>
      <c r="B5" s="156" t="n">
        <v>1065.73083299244</v>
      </c>
      <c r="C5" s="157" t="s">
        <v>215</v>
      </c>
      <c r="D5" s="158" t="n">
        <v>13986.5079645393</v>
      </c>
      <c r="E5" s="157" t="n">
        <v>1</v>
      </c>
      <c r="F5" s="158" t="n">
        <v>861.196632721166</v>
      </c>
      <c r="G5" s="158" t="n">
        <v>301.418821452408</v>
      </c>
      <c r="H5" s="159" t="n">
        <v>1.399866133</v>
      </c>
      <c r="I5" s="159" t="n">
        <v>28.5271384588886</v>
      </c>
      <c r="J5" s="158" t="n">
        <v>37.3584905660377</v>
      </c>
      <c r="K5" s="160" t="n">
        <v>0.92894</v>
      </c>
    </row>
    <row r="6" customFormat="false" ht="15" hidden="false" customHeight="true" outlineLevel="0" collapsed="false">
      <c r="A6" s="155" t="s">
        <v>217</v>
      </c>
      <c r="B6" s="156" t="n">
        <v>5134.88492259995</v>
      </c>
      <c r="C6" s="157" t="s">
        <v>215</v>
      </c>
      <c r="D6" s="158" t="n">
        <v>67389.5383745982</v>
      </c>
      <c r="E6" s="157" t="n">
        <v>1</v>
      </c>
      <c r="F6" s="158" t="n">
        <v>2282.17107671109</v>
      </c>
      <c r="G6" s="158" t="n">
        <v>798.759876848882</v>
      </c>
      <c r="H6" s="159" t="n">
        <v>1.399866133</v>
      </c>
      <c r="I6" s="159" t="n">
        <v>28.5271384588886</v>
      </c>
      <c r="J6" s="158" t="n">
        <v>180</v>
      </c>
      <c r="K6" s="160" t="n">
        <v>0.92894</v>
      </c>
    </row>
    <row r="7" customFormat="false" ht="15" hidden="false" customHeight="true" outlineLevel="0" collapsed="false">
      <c r="A7" s="155" t="s">
        <v>218</v>
      </c>
      <c r="B7" s="156" t="n">
        <v>5134.88492259995</v>
      </c>
      <c r="C7" s="157" t="s">
        <v>215</v>
      </c>
      <c r="D7" s="158" t="n">
        <v>67389.5383745982</v>
      </c>
      <c r="E7" s="157" t="n">
        <v>1</v>
      </c>
      <c r="F7" s="158" t="n">
        <v>2282.17107671109</v>
      </c>
      <c r="G7" s="158" t="n">
        <v>798.759876848882</v>
      </c>
      <c r="H7" s="159" t="n">
        <v>1.399866133</v>
      </c>
      <c r="I7" s="159" t="n">
        <v>28.5271384588886</v>
      </c>
      <c r="J7" s="158" t="n">
        <v>180</v>
      </c>
      <c r="K7" s="160" t="n">
        <v>0.92894</v>
      </c>
    </row>
    <row r="8" customFormat="false" ht="15" hidden="false" customHeight="true" outlineLevel="0" collapsed="false">
      <c r="A8" s="155" t="s">
        <v>219</v>
      </c>
      <c r="B8" s="156" t="n">
        <v>3444.78653088466</v>
      </c>
      <c r="C8" s="157" t="s">
        <v>215</v>
      </c>
      <c r="D8" s="158" t="n">
        <v>45208.9146328542</v>
      </c>
      <c r="E8" s="157" t="n">
        <v>1</v>
      </c>
      <c r="F8" s="158" t="n">
        <v>215.299158180292</v>
      </c>
      <c r="G8" s="158" t="n">
        <v>75.354705363102</v>
      </c>
      <c r="H8" s="159" t="n">
        <v>0.499955508</v>
      </c>
      <c r="I8" s="159" t="n">
        <v>0</v>
      </c>
      <c r="J8" s="158" t="s">
        <v>220</v>
      </c>
      <c r="K8" s="160" t="n">
        <v>0.371576</v>
      </c>
    </row>
    <row r="9" customFormat="false" ht="15" hidden="false" customHeight="true" outlineLevel="0" collapsed="false">
      <c r="A9" s="155" t="s">
        <v>221</v>
      </c>
      <c r="B9" s="156" t="n">
        <v>3444.78653088466</v>
      </c>
      <c r="C9" s="157" t="s">
        <v>215</v>
      </c>
      <c r="D9" s="158" t="n">
        <v>45208.9146328542</v>
      </c>
      <c r="E9" s="157" t="n">
        <v>1</v>
      </c>
      <c r="F9" s="158" t="n">
        <v>215.299158180292</v>
      </c>
      <c r="G9" s="158" t="n">
        <v>75.354705363102</v>
      </c>
      <c r="H9" s="159" t="n">
        <v>0.499955508</v>
      </c>
      <c r="I9" s="159" t="n">
        <v>0</v>
      </c>
      <c r="J9" s="158" t="s">
        <v>220</v>
      </c>
      <c r="K9" s="160" t="n">
        <v>0.371576</v>
      </c>
    </row>
    <row r="10" customFormat="false" ht="15" hidden="false" customHeight="true" outlineLevel="0" collapsed="false">
      <c r="A10" s="155" t="s">
        <v>222</v>
      </c>
      <c r="B10" s="156" t="n">
        <v>1065.73083299244</v>
      </c>
      <c r="C10" s="157" t="s">
        <v>215</v>
      </c>
      <c r="D10" s="158" t="n">
        <v>13986.5079645393</v>
      </c>
      <c r="E10" s="157" t="n">
        <v>1</v>
      </c>
      <c r="F10" s="158" t="n">
        <v>861.196632721166</v>
      </c>
      <c r="G10" s="158" t="n">
        <v>301.418821452408</v>
      </c>
      <c r="H10" s="159" t="n">
        <v>1.399866133</v>
      </c>
      <c r="I10" s="159" t="n">
        <v>28.5271384588886</v>
      </c>
      <c r="J10" s="158" t="n">
        <v>37.3584905660377</v>
      </c>
      <c r="K10" s="160" t="n">
        <v>0.92894</v>
      </c>
    </row>
    <row r="11" customFormat="false" ht="15" hidden="false" customHeight="true" outlineLevel="0" collapsed="false">
      <c r="A11" s="155" t="s">
        <v>223</v>
      </c>
      <c r="B11" s="156" t="n">
        <v>1065.73083299244</v>
      </c>
      <c r="C11" s="157" t="s">
        <v>215</v>
      </c>
      <c r="D11" s="158" t="n">
        <v>13986.5079645393</v>
      </c>
      <c r="E11" s="157" t="n">
        <v>1</v>
      </c>
      <c r="F11" s="158" t="n">
        <v>861.196632721166</v>
      </c>
      <c r="G11" s="158" t="n">
        <v>301.418821452408</v>
      </c>
      <c r="H11" s="159" t="n">
        <v>1.399866133</v>
      </c>
      <c r="I11" s="159" t="n">
        <v>28.5271384588886</v>
      </c>
      <c r="J11" s="158" t="n">
        <v>37.3584905660377</v>
      </c>
      <c r="K11" s="160" t="n">
        <v>0.92894</v>
      </c>
    </row>
    <row r="12" customFormat="false" ht="15" hidden="false" customHeight="true" outlineLevel="0" collapsed="false">
      <c r="A12" s="155" t="s">
        <v>224</v>
      </c>
      <c r="B12" s="156" t="n">
        <v>5134.88492259995</v>
      </c>
      <c r="C12" s="157" t="s">
        <v>215</v>
      </c>
      <c r="D12" s="158" t="n">
        <v>67389.5383745982</v>
      </c>
      <c r="E12" s="157" t="n">
        <v>1</v>
      </c>
      <c r="F12" s="158" t="n">
        <v>2282.17107671109</v>
      </c>
      <c r="G12" s="158" t="n">
        <v>798.759876848882</v>
      </c>
      <c r="H12" s="159" t="n">
        <v>1.399866133</v>
      </c>
      <c r="I12" s="159" t="n">
        <v>28.5271384588886</v>
      </c>
      <c r="J12" s="158" t="n">
        <v>180</v>
      </c>
      <c r="K12" s="160" t="n">
        <v>0.92894</v>
      </c>
    </row>
    <row r="13" customFormat="false" ht="15" hidden="false" customHeight="true" outlineLevel="0" collapsed="false">
      <c r="A13" s="155" t="s">
        <v>225</v>
      </c>
      <c r="B13" s="156" t="n">
        <v>5134.88492259995</v>
      </c>
      <c r="C13" s="157" t="s">
        <v>215</v>
      </c>
      <c r="D13" s="158" t="n">
        <v>67389.5383745982</v>
      </c>
      <c r="E13" s="157" t="n">
        <v>1</v>
      </c>
      <c r="F13" s="158" t="n">
        <v>2282.17107671109</v>
      </c>
      <c r="G13" s="158" t="n">
        <v>798.759876848882</v>
      </c>
      <c r="H13" s="159" t="n">
        <v>1.399866133</v>
      </c>
      <c r="I13" s="159" t="n">
        <v>28.5271384588886</v>
      </c>
      <c r="J13" s="158" t="n">
        <v>180</v>
      </c>
      <c r="K13" s="160" t="n">
        <v>0.92894</v>
      </c>
    </row>
    <row r="14" customFormat="false" ht="15" hidden="false" customHeight="true" outlineLevel="0" collapsed="false">
      <c r="A14" s="155" t="s">
        <v>226</v>
      </c>
      <c r="B14" s="156" t="n">
        <v>1065.73083299244</v>
      </c>
      <c r="C14" s="157" t="s">
        <v>215</v>
      </c>
      <c r="D14" s="158" t="n">
        <v>13986.5079645393</v>
      </c>
      <c r="E14" s="157" t="n">
        <v>1</v>
      </c>
      <c r="F14" s="158" t="n">
        <v>861.196632721166</v>
      </c>
      <c r="G14" s="158" t="n">
        <v>301.418821452408</v>
      </c>
      <c r="H14" s="159" t="n">
        <v>1.399866133</v>
      </c>
      <c r="I14" s="159" t="n">
        <v>28.5271384588886</v>
      </c>
      <c r="J14" s="158" t="n">
        <v>37.3584905660377</v>
      </c>
      <c r="K14" s="160" t="n">
        <v>0.92894</v>
      </c>
    </row>
    <row r="15" customFormat="false" ht="15" hidden="false" customHeight="true" outlineLevel="0" collapsed="false">
      <c r="A15" s="155" t="s">
        <v>227</v>
      </c>
      <c r="B15" s="156" t="n">
        <v>1065.73083299244</v>
      </c>
      <c r="C15" s="157" t="s">
        <v>215</v>
      </c>
      <c r="D15" s="158" t="n">
        <v>13986.5079645393</v>
      </c>
      <c r="E15" s="157" t="n">
        <v>1</v>
      </c>
      <c r="F15" s="158" t="n">
        <v>861.196632721166</v>
      </c>
      <c r="G15" s="158" t="n">
        <v>301.418821452408</v>
      </c>
      <c r="H15" s="159" t="n">
        <v>1.399866133</v>
      </c>
      <c r="I15" s="159" t="n">
        <v>28.5271384588886</v>
      </c>
      <c r="J15" s="158" t="n">
        <v>37.3584905660377</v>
      </c>
      <c r="K15" s="160" t="n">
        <v>0.92894</v>
      </c>
    </row>
    <row r="16" customFormat="false" ht="15" hidden="false" customHeight="true" outlineLevel="0" collapsed="false">
      <c r="A16" s="155" t="s">
        <v>228</v>
      </c>
      <c r="B16" s="156" t="n">
        <v>5134.88492259995</v>
      </c>
      <c r="C16" s="157" t="s">
        <v>215</v>
      </c>
      <c r="D16" s="158" t="n">
        <v>67389.5383745982</v>
      </c>
      <c r="E16" s="157" t="n">
        <v>1</v>
      </c>
      <c r="F16" s="158" t="n">
        <v>2282.17107671109</v>
      </c>
      <c r="G16" s="158" t="n">
        <v>798.759876848882</v>
      </c>
      <c r="H16" s="159" t="n">
        <v>1.399866133</v>
      </c>
      <c r="I16" s="159" t="n">
        <v>28.5271384588886</v>
      </c>
      <c r="J16" s="158" t="n">
        <v>180</v>
      </c>
      <c r="K16" s="160" t="n">
        <v>0.92894</v>
      </c>
    </row>
    <row r="17" customFormat="false" ht="15" hidden="false" customHeight="true" outlineLevel="0" collapsed="false">
      <c r="A17" s="155" t="s">
        <v>229</v>
      </c>
      <c r="B17" s="156" t="n">
        <v>5134.88492259995</v>
      </c>
      <c r="C17" s="157" t="s">
        <v>215</v>
      </c>
      <c r="D17" s="158" t="n">
        <v>67389.5383745982</v>
      </c>
      <c r="E17" s="157" t="n">
        <v>1</v>
      </c>
      <c r="F17" s="158" t="n">
        <v>2282.17107671109</v>
      </c>
      <c r="G17" s="158" t="n">
        <v>798.759876848882</v>
      </c>
      <c r="H17" s="159" t="n">
        <v>1.399866133</v>
      </c>
      <c r="I17" s="159" t="n">
        <v>28.5271384588886</v>
      </c>
      <c r="J17" s="158" t="n">
        <v>180</v>
      </c>
      <c r="K17" s="160" t="n">
        <v>0.92894</v>
      </c>
    </row>
    <row r="18" customFormat="false" ht="15" hidden="false" customHeight="true" outlineLevel="0" collapsed="false">
      <c r="A18" s="155" t="s">
        <v>230</v>
      </c>
      <c r="B18" s="156" t="n">
        <v>3444.78653088466</v>
      </c>
      <c r="C18" s="157" t="s">
        <v>215</v>
      </c>
      <c r="D18" s="158" t="n">
        <v>45208.9146328542</v>
      </c>
      <c r="E18" s="157" t="n">
        <v>1</v>
      </c>
      <c r="F18" s="158" t="n">
        <v>215.299158180292</v>
      </c>
      <c r="G18" s="158" t="n">
        <v>75.354705363102</v>
      </c>
      <c r="H18" s="159" t="n">
        <v>0.499955508</v>
      </c>
      <c r="I18" s="159" t="n">
        <v>0</v>
      </c>
      <c r="J18" s="158" t="s">
        <v>220</v>
      </c>
      <c r="K18" s="160" t="n">
        <v>0.371576</v>
      </c>
    </row>
    <row r="19" customFormat="false" ht="15" hidden="false" customHeight="true" outlineLevel="0" collapsed="false">
      <c r="A19" s="155" t="s">
        <v>231</v>
      </c>
      <c r="B19" s="156" t="n">
        <v>3444.78653088466</v>
      </c>
      <c r="C19" s="157" t="s">
        <v>215</v>
      </c>
      <c r="D19" s="158" t="n">
        <v>45208.9146328542</v>
      </c>
      <c r="E19" s="157" t="n">
        <v>1</v>
      </c>
      <c r="F19" s="158" t="n">
        <v>215.299158180292</v>
      </c>
      <c r="G19" s="158" t="n">
        <v>75.354705363102</v>
      </c>
      <c r="H19" s="159" t="n">
        <v>0.499955508</v>
      </c>
      <c r="I19" s="159" t="n">
        <v>0</v>
      </c>
      <c r="J19" s="158" t="s">
        <v>220</v>
      </c>
      <c r="K19" s="160" t="n">
        <v>0.371576</v>
      </c>
    </row>
    <row r="20" customFormat="false" ht="15" hidden="false" customHeight="true" outlineLevel="0" collapsed="false">
      <c r="A20" s="155" t="s">
        <v>232</v>
      </c>
      <c r="B20" s="156" t="n">
        <v>1065.73083299244</v>
      </c>
      <c r="C20" s="157" t="s">
        <v>215</v>
      </c>
      <c r="D20" s="158" t="n">
        <v>13986.5079645393</v>
      </c>
      <c r="E20" s="157" t="n">
        <v>1</v>
      </c>
      <c r="F20" s="158" t="n">
        <v>861.196632721166</v>
      </c>
      <c r="G20" s="158" t="n">
        <v>301.418821452408</v>
      </c>
      <c r="H20" s="159" t="n">
        <v>1.399866133</v>
      </c>
      <c r="I20" s="159" t="n">
        <v>28.5271384588886</v>
      </c>
      <c r="J20" s="158" t="n">
        <v>37.3584905660377</v>
      </c>
      <c r="K20" s="160" t="n">
        <v>0.92894</v>
      </c>
    </row>
    <row r="21" customFormat="false" ht="15" hidden="false" customHeight="true" outlineLevel="0" collapsed="false">
      <c r="A21" s="155" t="s">
        <v>233</v>
      </c>
      <c r="B21" s="156" t="n">
        <v>1065.73083299244</v>
      </c>
      <c r="C21" s="157" t="s">
        <v>215</v>
      </c>
      <c r="D21" s="158" t="n">
        <v>13986.5079645393</v>
      </c>
      <c r="E21" s="157" t="n">
        <v>1</v>
      </c>
      <c r="F21" s="158" t="n">
        <v>861.196632721166</v>
      </c>
      <c r="G21" s="158" t="n">
        <v>301.418821452408</v>
      </c>
      <c r="H21" s="159" t="n">
        <v>1.399866133</v>
      </c>
      <c r="I21" s="159" t="n">
        <v>28.5271384588886</v>
      </c>
      <c r="J21" s="158" t="n">
        <v>37.3584905660377</v>
      </c>
      <c r="K21" s="160" t="n">
        <v>0.92894</v>
      </c>
    </row>
    <row r="22" customFormat="false" ht="15" hidden="false" customHeight="true" outlineLevel="0" collapsed="false">
      <c r="A22" s="155" t="s">
        <v>234</v>
      </c>
      <c r="B22" s="156" t="n">
        <v>5134.88492259995</v>
      </c>
      <c r="C22" s="157" t="s">
        <v>215</v>
      </c>
      <c r="D22" s="158" t="n">
        <v>67389.5383745982</v>
      </c>
      <c r="E22" s="157" t="n">
        <v>1</v>
      </c>
      <c r="F22" s="158" t="n">
        <v>2282.17107671109</v>
      </c>
      <c r="G22" s="158" t="n">
        <v>798.759876848882</v>
      </c>
      <c r="H22" s="159" t="n">
        <v>1.399866133</v>
      </c>
      <c r="I22" s="159" t="n">
        <v>28.5271384588886</v>
      </c>
      <c r="J22" s="158" t="n">
        <v>180</v>
      </c>
      <c r="K22" s="160" t="n">
        <v>0.92894</v>
      </c>
    </row>
    <row r="23" customFormat="false" ht="15" hidden="false" customHeight="true" outlineLevel="0" collapsed="false">
      <c r="A23" s="155" t="s">
        <v>235</v>
      </c>
      <c r="B23" s="156" t="n">
        <v>5134.88492259995</v>
      </c>
      <c r="C23" s="157" t="s">
        <v>215</v>
      </c>
      <c r="D23" s="158" t="n">
        <v>67389.5383745982</v>
      </c>
      <c r="E23" s="157" t="n">
        <v>1</v>
      </c>
      <c r="F23" s="158" t="n">
        <v>2282.17107671109</v>
      </c>
      <c r="G23" s="158" t="n">
        <v>798.759876848882</v>
      </c>
      <c r="H23" s="159" t="n">
        <v>1.399866133</v>
      </c>
      <c r="I23" s="159" t="n">
        <v>28.5271384588886</v>
      </c>
      <c r="J23" s="158" t="n">
        <v>180</v>
      </c>
      <c r="K23" s="160" t="n">
        <v>0.92894</v>
      </c>
    </row>
    <row r="24" customFormat="false" ht="15" hidden="false" customHeight="true" outlineLevel="0" collapsed="false">
      <c r="A24" s="155" t="s">
        <v>236</v>
      </c>
      <c r="B24" s="156" t="n">
        <v>1065.73083299244</v>
      </c>
      <c r="C24" s="157" t="s">
        <v>215</v>
      </c>
      <c r="D24" s="158" t="n">
        <v>13986.5079645393</v>
      </c>
      <c r="E24" s="157" t="n">
        <v>1</v>
      </c>
      <c r="F24" s="158" t="n">
        <v>861.196632721166</v>
      </c>
      <c r="G24" s="158" t="n">
        <v>301.418821452408</v>
      </c>
      <c r="H24" s="159" t="n">
        <v>1.399866133</v>
      </c>
      <c r="I24" s="159" t="n">
        <v>28.5271384588886</v>
      </c>
      <c r="J24" s="158" t="n">
        <v>37.3584905660377</v>
      </c>
      <c r="K24" s="160" t="n">
        <v>0.92894</v>
      </c>
    </row>
    <row r="25" customFormat="false" ht="15" hidden="false" customHeight="true" outlineLevel="0" collapsed="false">
      <c r="A25" s="155" t="s">
        <v>237</v>
      </c>
      <c r="B25" s="156" t="n">
        <v>1065.73083299244</v>
      </c>
      <c r="C25" s="157" t="s">
        <v>215</v>
      </c>
      <c r="D25" s="158" t="n">
        <v>13986.5079645393</v>
      </c>
      <c r="E25" s="157" t="n">
        <v>1</v>
      </c>
      <c r="F25" s="158" t="n">
        <v>861.196632721166</v>
      </c>
      <c r="G25" s="158" t="n">
        <v>301.418821452408</v>
      </c>
      <c r="H25" s="159" t="n">
        <v>1.399866133</v>
      </c>
      <c r="I25" s="159" t="n">
        <v>28.5271384588886</v>
      </c>
      <c r="J25" s="158" t="n">
        <v>37.3584905660377</v>
      </c>
      <c r="K25" s="160" t="n">
        <v>0.92894</v>
      </c>
    </row>
    <row r="26" customFormat="false" ht="15" hidden="false" customHeight="true" outlineLevel="0" collapsed="false">
      <c r="A26" s="155" t="s">
        <v>238</v>
      </c>
      <c r="B26" s="156" t="n">
        <v>5134.88492259995</v>
      </c>
      <c r="C26" s="157" t="s">
        <v>215</v>
      </c>
      <c r="D26" s="158" t="n">
        <v>67389.5383745982</v>
      </c>
      <c r="E26" s="157" t="n">
        <v>1</v>
      </c>
      <c r="F26" s="158" t="n">
        <v>2282.17107671109</v>
      </c>
      <c r="G26" s="158" t="n">
        <v>798.759876848882</v>
      </c>
      <c r="H26" s="159" t="n">
        <v>1.399866133</v>
      </c>
      <c r="I26" s="159" t="n">
        <v>28.5271384588886</v>
      </c>
      <c r="J26" s="158" t="n">
        <v>180</v>
      </c>
      <c r="K26" s="160" t="n">
        <v>0.92894</v>
      </c>
    </row>
    <row r="27" customFormat="false" ht="15" hidden="false" customHeight="true" outlineLevel="0" collapsed="false">
      <c r="A27" s="155" t="s">
        <v>239</v>
      </c>
      <c r="B27" s="156" t="n">
        <v>5134.88492259995</v>
      </c>
      <c r="C27" s="157" t="s">
        <v>215</v>
      </c>
      <c r="D27" s="158" t="n">
        <v>67389.5383745982</v>
      </c>
      <c r="E27" s="157" t="n">
        <v>1</v>
      </c>
      <c r="F27" s="158" t="n">
        <v>2282.17107671109</v>
      </c>
      <c r="G27" s="158" t="n">
        <v>798.759876848882</v>
      </c>
      <c r="H27" s="159" t="n">
        <v>1.399866133</v>
      </c>
      <c r="I27" s="159" t="n">
        <v>28.5271384588886</v>
      </c>
      <c r="J27" s="158" t="n">
        <v>180</v>
      </c>
      <c r="K27" s="160" t="n">
        <v>1.85788</v>
      </c>
    </row>
    <row r="28" customFormat="false" ht="15" hidden="false" customHeight="true" outlineLevel="0" collapsed="false">
      <c r="A28" s="155" t="s">
        <v>240</v>
      </c>
      <c r="B28" s="156" t="n">
        <v>3444.78653088466</v>
      </c>
      <c r="C28" s="157" t="s">
        <v>215</v>
      </c>
      <c r="D28" s="158" t="n">
        <v>45208.9146328542</v>
      </c>
      <c r="E28" s="157" t="n">
        <v>1</v>
      </c>
      <c r="F28" s="158" t="n">
        <v>215.299158180292</v>
      </c>
      <c r="G28" s="158" t="n">
        <v>75.354705363102</v>
      </c>
      <c r="H28" s="159" t="n">
        <v>0.499955508</v>
      </c>
      <c r="I28" s="159" t="n">
        <v>0</v>
      </c>
      <c r="J28" s="158" t="s">
        <v>220</v>
      </c>
      <c r="K28" s="160" t="n">
        <v>0.371576</v>
      </c>
    </row>
    <row r="29" customFormat="false" ht="15" hidden="false" customHeight="true" outlineLevel="0" collapsed="false">
      <c r="A29" s="155" t="s">
        <v>241</v>
      </c>
      <c r="B29" s="156" t="n">
        <v>3444.78653088466</v>
      </c>
      <c r="C29" s="157" t="s">
        <v>215</v>
      </c>
      <c r="D29" s="158" t="n">
        <v>45208.9146328542</v>
      </c>
      <c r="E29" s="157" t="n">
        <v>1</v>
      </c>
      <c r="F29" s="158" t="n">
        <v>215.299158180292</v>
      </c>
      <c r="G29" s="158" t="n">
        <v>75.354705363102</v>
      </c>
      <c r="H29" s="159" t="n">
        <v>0.499955508</v>
      </c>
      <c r="I29" s="159" t="n">
        <v>0</v>
      </c>
      <c r="J29" s="158" t="s">
        <v>220</v>
      </c>
      <c r="K29" s="160" t="n">
        <v>0.371576</v>
      </c>
    </row>
    <row r="30" customFormat="false" ht="15" hidden="false" customHeight="true" outlineLevel="0" collapsed="false">
      <c r="A30" s="155" t="s">
        <v>242</v>
      </c>
      <c r="B30" s="156" t="n">
        <v>1065.73083299244</v>
      </c>
      <c r="C30" s="157" t="s">
        <v>215</v>
      </c>
      <c r="D30" s="158" t="n">
        <v>13986.5079645393</v>
      </c>
      <c r="E30" s="157" t="n">
        <v>1</v>
      </c>
      <c r="F30" s="158" t="n">
        <v>861.196632721166</v>
      </c>
      <c r="G30" s="158" t="n">
        <v>301.418821452408</v>
      </c>
      <c r="H30" s="159" t="n">
        <v>1.399866133</v>
      </c>
      <c r="I30" s="159" t="n">
        <v>28.5271384588886</v>
      </c>
      <c r="J30" s="158" t="n">
        <v>37.3584905660377</v>
      </c>
      <c r="K30" s="160" t="n">
        <v>0.92894</v>
      </c>
    </row>
    <row r="31" customFormat="false" ht="15" hidden="false" customHeight="true" outlineLevel="0" collapsed="false">
      <c r="A31" s="155" t="s">
        <v>243</v>
      </c>
      <c r="B31" s="156" t="n">
        <v>1065.73083299244</v>
      </c>
      <c r="C31" s="157" t="s">
        <v>215</v>
      </c>
      <c r="D31" s="158" t="n">
        <v>13986.5079645393</v>
      </c>
      <c r="E31" s="157" t="n">
        <v>1</v>
      </c>
      <c r="F31" s="158" t="n">
        <v>861.196632721166</v>
      </c>
      <c r="G31" s="158" t="n">
        <v>301.418821452408</v>
      </c>
      <c r="H31" s="159" t="n">
        <v>1.399866133</v>
      </c>
      <c r="I31" s="159" t="n">
        <v>28.5271384588886</v>
      </c>
      <c r="J31" s="158" t="n">
        <v>37.3584905660377</v>
      </c>
      <c r="K31" s="160" t="n">
        <v>0.92894</v>
      </c>
    </row>
    <row r="32" customFormat="false" ht="15" hidden="false" customHeight="true" outlineLevel="0" collapsed="false">
      <c r="A32" s="155" t="s">
        <v>244</v>
      </c>
      <c r="B32" s="156" t="n">
        <v>5134.88492259995</v>
      </c>
      <c r="C32" s="157" t="s">
        <v>215</v>
      </c>
      <c r="D32" s="158" t="n">
        <v>67389.5383745982</v>
      </c>
      <c r="E32" s="157" t="n">
        <v>1</v>
      </c>
      <c r="F32" s="158" t="n">
        <v>2282.17107671109</v>
      </c>
      <c r="G32" s="158" t="n">
        <v>798.759876848882</v>
      </c>
      <c r="H32" s="159" t="n">
        <v>1.399866133</v>
      </c>
      <c r="I32" s="159" t="n">
        <v>28.5271384588886</v>
      </c>
      <c r="J32" s="158" t="n">
        <v>180</v>
      </c>
      <c r="K32" s="160" t="n">
        <v>0.92894</v>
      </c>
    </row>
    <row r="33" customFormat="false" ht="15" hidden="false" customHeight="true" outlineLevel="0" collapsed="false">
      <c r="A33" s="155" t="s">
        <v>245</v>
      </c>
      <c r="B33" s="156" t="n">
        <v>5134.88492259995</v>
      </c>
      <c r="C33" s="157" t="s">
        <v>215</v>
      </c>
      <c r="D33" s="158" t="n">
        <v>67389.5383745982</v>
      </c>
      <c r="E33" s="157" t="n">
        <v>1</v>
      </c>
      <c r="F33" s="158" t="n">
        <v>2282.17107671109</v>
      </c>
      <c r="G33" s="158" t="n">
        <v>798.759876848882</v>
      </c>
      <c r="H33" s="159" t="n">
        <v>1.399866133</v>
      </c>
      <c r="I33" s="159" t="n">
        <v>28.5271384588886</v>
      </c>
      <c r="J33" s="158" t="n">
        <v>180</v>
      </c>
      <c r="K33" s="160" t="n">
        <v>1.85788</v>
      </c>
    </row>
    <row r="34" customFormat="false" ht="15" hidden="false" customHeight="true" outlineLevel="0" collapsed="false">
      <c r="A34" s="155" t="s">
        <v>246</v>
      </c>
      <c r="B34" s="156" t="n">
        <v>12272.0520162766</v>
      </c>
      <c r="C34" s="157" t="s">
        <v>215</v>
      </c>
      <c r="D34" s="158" t="n">
        <v>161056.758379543</v>
      </c>
      <c r="E34" s="157" t="n">
        <v>1</v>
      </c>
      <c r="F34" s="158" t="n">
        <v>2152.99158180292</v>
      </c>
      <c r="G34" s="158" t="n">
        <v>527.482937541714</v>
      </c>
      <c r="H34" s="159" t="n">
        <v>0.499955508</v>
      </c>
      <c r="I34" s="159" t="n">
        <v>0</v>
      </c>
      <c r="J34" s="158" t="s">
        <v>220</v>
      </c>
      <c r="K34" s="160" t="n">
        <v>0.371576</v>
      </c>
    </row>
    <row r="35" customFormat="false" ht="15" hidden="false" customHeight="true" outlineLevel="0" collapsed="false">
      <c r="A35" s="155" t="s">
        <v>247</v>
      </c>
      <c r="B35" s="156" t="n">
        <v>12272.0520162766</v>
      </c>
      <c r="C35" s="157" t="s">
        <v>215</v>
      </c>
      <c r="D35" s="158" t="n">
        <v>161056.758379543</v>
      </c>
      <c r="E35" s="157" t="n">
        <v>1</v>
      </c>
      <c r="F35" s="158" t="n">
        <v>2152.99158180292</v>
      </c>
      <c r="G35" s="158" t="n">
        <v>527.482937541714</v>
      </c>
      <c r="H35" s="159" t="n">
        <v>0.499955508</v>
      </c>
      <c r="I35" s="159" t="n">
        <v>0</v>
      </c>
      <c r="J35" s="158" t="s">
        <v>220</v>
      </c>
      <c r="K35" s="160" t="n">
        <v>0.371576</v>
      </c>
    </row>
    <row r="36" customFormat="false" ht="15" hidden="false" customHeight="true" outlineLevel="0" collapsed="false">
      <c r="A36" s="155" t="s">
        <v>248</v>
      </c>
      <c r="B36" s="156" t="n">
        <v>2260.64116089306</v>
      </c>
      <c r="C36" s="157" t="s">
        <v>215</v>
      </c>
      <c r="D36" s="158" t="n">
        <v>29668.3502278105</v>
      </c>
      <c r="E36" s="157" t="n">
        <v>1</v>
      </c>
      <c r="F36" s="158" t="n">
        <v>645.897474540875</v>
      </c>
      <c r="G36" s="158" t="n">
        <v>226.064116089306</v>
      </c>
      <c r="H36" s="159" t="n">
        <v>1.2998750314</v>
      </c>
      <c r="I36" s="159" t="n">
        <v>0</v>
      </c>
      <c r="J36" s="158" t="s">
        <v>220</v>
      </c>
      <c r="K36" s="160" t="n">
        <v>0.371576</v>
      </c>
    </row>
    <row r="37" customFormat="false" ht="15" hidden="false" customHeight="true" outlineLevel="0" collapsed="false">
      <c r="A37" s="155" t="s">
        <v>249</v>
      </c>
      <c r="B37" s="156" t="n">
        <v>2260.64116089306</v>
      </c>
      <c r="C37" s="157" t="s">
        <v>215</v>
      </c>
      <c r="D37" s="158" t="n">
        <v>29668.3502278105</v>
      </c>
      <c r="E37" s="157" t="n">
        <v>1</v>
      </c>
      <c r="F37" s="158" t="n">
        <v>645.897474540875</v>
      </c>
      <c r="G37" s="158" t="n">
        <v>226.064116089306</v>
      </c>
      <c r="H37" s="159" t="n">
        <v>1.2998750314</v>
      </c>
      <c r="I37" s="159" t="n">
        <v>0</v>
      </c>
      <c r="J37" s="158" t="s">
        <v>220</v>
      </c>
      <c r="K37" s="160" t="n">
        <v>0.371576</v>
      </c>
    </row>
    <row r="38" customFormat="false" ht="15" hidden="false" customHeight="true" outlineLevel="0" collapsed="false">
      <c r="A38" s="155" t="s">
        <v>250</v>
      </c>
      <c r="B38" s="156" t="n">
        <v>2260.64116089306</v>
      </c>
      <c r="C38" s="157" t="s">
        <v>215</v>
      </c>
      <c r="D38" s="158" t="n">
        <v>29668.3502278105</v>
      </c>
      <c r="E38" s="157" t="n">
        <v>1</v>
      </c>
      <c r="F38" s="158" t="n">
        <v>1248.73511744569</v>
      </c>
      <c r="G38" s="158" t="n">
        <v>271.276939307167</v>
      </c>
      <c r="H38" s="159" t="n">
        <v>0.899910625</v>
      </c>
      <c r="I38" s="159" t="n">
        <v>0</v>
      </c>
      <c r="J38" s="158" t="s">
        <v>220</v>
      </c>
      <c r="K38" s="160" t="n">
        <v>0.371576</v>
      </c>
    </row>
    <row r="39" customFormat="false" ht="15" hidden="false" customHeight="true" outlineLevel="0" collapsed="false">
      <c r="A39" s="155" t="s">
        <v>251</v>
      </c>
      <c r="B39" s="156" t="n">
        <v>2260.64116089306</v>
      </c>
      <c r="C39" s="157" t="s">
        <v>215</v>
      </c>
      <c r="D39" s="158" t="n">
        <v>29668.3502278105</v>
      </c>
      <c r="E39" s="157" t="n">
        <v>1</v>
      </c>
      <c r="F39" s="158" t="n">
        <v>1248.73511744569</v>
      </c>
      <c r="G39" s="158" t="n">
        <v>271.276939307167</v>
      </c>
      <c r="H39" s="159" t="n">
        <v>0.899910625</v>
      </c>
      <c r="I39" s="159" t="n">
        <v>0</v>
      </c>
      <c r="J39" s="158" t="s">
        <v>220</v>
      </c>
      <c r="K39" s="160" t="n">
        <v>0.371576</v>
      </c>
    </row>
    <row r="40" customFormat="false" ht="15" hidden="false" customHeight="true" outlineLevel="0" collapsed="false">
      <c r="A40" s="155" t="s">
        <v>252</v>
      </c>
      <c r="B40" s="156" t="n">
        <v>5726.95760759575</v>
      </c>
      <c r="C40" s="157" t="s">
        <v>215</v>
      </c>
      <c r="D40" s="158" t="n">
        <v>75159.82057712</v>
      </c>
      <c r="E40" s="157" t="n">
        <v>1</v>
      </c>
      <c r="F40" s="158" t="n">
        <v>2239.11124507503</v>
      </c>
      <c r="G40" s="158" t="n">
        <v>783.688935776261</v>
      </c>
      <c r="H40" s="159" t="n">
        <v>1.0998928282</v>
      </c>
      <c r="I40" s="159" t="n">
        <v>200.012917949491</v>
      </c>
      <c r="J40" s="158" t="n">
        <v>28.6329386437029</v>
      </c>
      <c r="K40" s="160" t="n">
        <v>1.0032552</v>
      </c>
    </row>
    <row r="41" customFormat="false" ht="15" hidden="false" customHeight="true" outlineLevel="0" collapsed="false">
      <c r="A41" s="155" t="s">
        <v>253</v>
      </c>
      <c r="B41" s="156" t="n">
        <v>5726.95760759575</v>
      </c>
      <c r="C41" s="157" t="s">
        <v>215</v>
      </c>
      <c r="D41" s="158" t="n">
        <v>75159.82057712</v>
      </c>
      <c r="E41" s="157" t="n">
        <v>1</v>
      </c>
      <c r="F41" s="158" t="n">
        <v>2239.11124507503</v>
      </c>
      <c r="G41" s="158" t="n">
        <v>783.688935776261</v>
      </c>
      <c r="H41" s="159" t="n">
        <v>1.0998928282</v>
      </c>
      <c r="I41" s="159" t="n">
        <v>200.012917949491</v>
      </c>
      <c r="J41" s="158" t="n">
        <v>28.6329386437029</v>
      </c>
      <c r="K41" s="160" t="n">
        <v>1.0032552</v>
      </c>
    </row>
    <row r="42" customFormat="false" ht="15" hidden="false" customHeight="true" outlineLevel="0" collapsed="false">
      <c r="A42" s="155" t="s">
        <v>254</v>
      </c>
      <c r="B42" s="156" t="n">
        <v>21271.5568282128</v>
      </c>
      <c r="C42" s="157" t="s">
        <v>215</v>
      </c>
      <c r="D42" s="158" t="n">
        <v>558330.095715749</v>
      </c>
      <c r="E42" s="157" t="n">
        <v>1</v>
      </c>
      <c r="F42" s="158" t="n">
        <v>0</v>
      </c>
      <c r="G42" s="158" t="n">
        <v>864.21082093569</v>
      </c>
      <c r="H42" s="159" t="n">
        <v>1.399866133</v>
      </c>
      <c r="I42" s="159" t="n">
        <v>33.3713695179452</v>
      </c>
      <c r="J42" s="158" t="n">
        <v>637.41935483871</v>
      </c>
      <c r="K42" s="160" t="n">
        <v>0.46447</v>
      </c>
    </row>
    <row r="43" customFormat="false" ht="15" hidden="false" customHeight="true" outlineLevel="0" collapsed="false">
      <c r="A43" s="155" t="s">
        <v>255</v>
      </c>
      <c r="B43" s="156" t="n">
        <v>13434.6674704502</v>
      </c>
      <c r="C43" s="157" t="s">
        <v>215</v>
      </c>
      <c r="D43" s="158" t="n">
        <v>352629.534136263</v>
      </c>
      <c r="E43" s="157" t="n">
        <v>1</v>
      </c>
      <c r="F43" s="158" t="n">
        <v>6545.09440868086</v>
      </c>
      <c r="G43" s="158" t="n">
        <v>2867.24653906603</v>
      </c>
      <c r="H43" s="159" t="n">
        <v>1.399866133</v>
      </c>
      <c r="I43" s="159" t="n">
        <v>33.3713695179452</v>
      </c>
      <c r="J43" s="158" t="n">
        <v>402.58064516129</v>
      </c>
      <c r="K43" s="160" t="n">
        <v>0.46447</v>
      </c>
    </row>
    <row r="44" customFormat="false" ht="15" hidden="false" customHeight="true" outlineLevel="0" collapsed="false">
      <c r="A44" s="155" t="s">
        <v>256</v>
      </c>
      <c r="B44" s="156" t="n">
        <v>10635.7784141064</v>
      </c>
      <c r="C44" s="157" t="s">
        <v>215</v>
      </c>
      <c r="D44" s="158" t="n">
        <v>279165.047857875</v>
      </c>
      <c r="E44" s="157" t="n">
        <v>1</v>
      </c>
      <c r="F44" s="158" t="n">
        <v>5511.65844941546</v>
      </c>
      <c r="G44" s="158" t="n">
        <v>1145.39152151915</v>
      </c>
      <c r="H44" s="159" t="n">
        <v>0.899910625</v>
      </c>
      <c r="I44" s="159" t="n">
        <v>6.67427390358904</v>
      </c>
      <c r="J44" s="158" t="n">
        <v>1593.54838709677</v>
      </c>
      <c r="K44" s="160" t="n">
        <v>0.46447</v>
      </c>
    </row>
    <row r="45" customFormat="false" ht="15" hidden="false" customHeight="true" outlineLevel="0" collapsed="false">
      <c r="A45" s="155" t="s">
        <v>257</v>
      </c>
      <c r="B45" s="156" t="n">
        <v>2325.23090834715</v>
      </c>
      <c r="C45" s="157" t="s">
        <v>215</v>
      </c>
      <c r="D45" s="158" t="n">
        <v>30516.0173771766</v>
      </c>
      <c r="E45" s="157" t="n">
        <v>1</v>
      </c>
      <c r="F45" s="158" t="n">
        <v>387.538484724525</v>
      </c>
      <c r="G45" s="158" t="n">
        <v>135.638469653584</v>
      </c>
      <c r="H45" s="159" t="n">
        <v>1.1998839298</v>
      </c>
      <c r="I45" s="159" t="n">
        <v>66.4197902986199</v>
      </c>
      <c r="J45" s="158" t="n">
        <f aca="false">B45/I45</f>
        <v>35.0081037277148</v>
      </c>
      <c r="K45" s="160" t="n">
        <v>177.0238412548</v>
      </c>
    </row>
    <row r="46" customFormat="false" ht="15" hidden="false" customHeight="true" outlineLevel="0" collapsed="false">
      <c r="A46" s="155" t="s">
        <v>258</v>
      </c>
      <c r="B46" s="156" t="n">
        <v>9042.56464357224</v>
      </c>
      <c r="C46" s="157" t="s">
        <v>215</v>
      </c>
      <c r="D46" s="158" t="n">
        <v>118673.400911242</v>
      </c>
      <c r="E46" s="157" t="n">
        <v>1</v>
      </c>
      <c r="F46" s="158" t="n">
        <v>2540.53006652744</v>
      </c>
      <c r="G46" s="158" t="n">
        <v>893.5991560273</v>
      </c>
      <c r="H46" s="159" t="n">
        <v>1.2998750314</v>
      </c>
      <c r="I46" s="159" t="n">
        <v>100.006458974745</v>
      </c>
      <c r="J46" s="158" t="n">
        <v>90.4198062432723</v>
      </c>
      <c r="K46" s="160" t="n">
        <v>0.92894</v>
      </c>
    </row>
    <row r="47" customFormat="false" ht="15" hidden="false" customHeight="true" outlineLevel="0" collapsed="false">
      <c r="A47" s="155" t="s">
        <v>259</v>
      </c>
      <c r="B47" s="156" t="n">
        <v>6717.3337352251</v>
      </c>
      <c r="C47" s="157" t="s">
        <v>215</v>
      </c>
      <c r="D47" s="158" t="n">
        <v>88157.3835340656</v>
      </c>
      <c r="E47" s="157" t="n">
        <v>1</v>
      </c>
      <c r="F47" s="158" t="n">
        <v>2152.99158180292</v>
      </c>
      <c r="G47" s="158" t="n">
        <v>753.54705363102</v>
      </c>
      <c r="H47" s="159" t="n">
        <v>0.899910625</v>
      </c>
      <c r="I47" s="159" t="n">
        <v>10.0114108553836</v>
      </c>
      <c r="J47" s="158" t="n">
        <v>670.967741935484</v>
      </c>
      <c r="K47" s="160" t="n">
        <v>7.14633542</v>
      </c>
    </row>
    <row r="48" customFormat="false" ht="15" hidden="false" customHeight="true" outlineLevel="0" collapsed="false">
      <c r="A48" s="155" t="s">
        <v>260</v>
      </c>
      <c r="B48" s="156" t="n">
        <v>3681.61560488299</v>
      </c>
      <c r="C48" s="157" t="s">
        <v>215</v>
      </c>
      <c r="D48" s="158" t="n">
        <v>48317.0275138629</v>
      </c>
      <c r="E48" s="157" t="n">
        <v>1</v>
      </c>
      <c r="F48" s="158" t="n">
        <v>0</v>
      </c>
      <c r="G48" s="158" t="n">
        <v>0</v>
      </c>
      <c r="H48" s="159" t="n">
        <v>1.4998572346</v>
      </c>
      <c r="I48" s="159" t="n">
        <v>0</v>
      </c>
      <c r="J48" s="158" t="s">
        <v>220</v>
      </c>
      <c r="K48" s="160" t="n">
        <v>9.1812156476</v>
      </c>
    </row>
    <row r="49" customFormat="false" ht="15" hidden="false" customHeight="true" outlineLevel="0" collapsed="false">
      <c r="A49" s="161" t="s">
        <v>261</v>
      </c>
      <c r="B49" s="156" t="n">
        <v>3681.61560488299</v>
      </c>
      <c r="C49" s="157" t="s">
        <v>215</v>
      </c>
      <c r="D49" s="158" t="n">
        <v>48317.0275138629</v>
      </c>
      <c r="E49" s="157" t="n">
        <v>1</v>
      </c>
      <c r="F49" s="158" t="n">
        <v>0</v>
      </c>
      <c r="G49" s="158" t="n">
        <v>0</v>
      </c>
      <c r="H49" s="159" t="n">
        <v>1.4998572346</v>
      </c>
      <c r="I49" s="159" t="n">
        <v>0</v>
      </c>
      <c r="J49" s="158" t="s">
        <v>220</v>
      </c>
      <c r="K49" s="160" t="n">
        <v>0.371576</v>
      </c>
    </row>
    <row r="50" customFormat="false" ht="12.75" hidden="false" customHeight="false" outlineLevel="0" collapsed="false">
      <c r="A50" s="162" t="s">
        <v>262</v>
      </c>
      <c r="B50" s="163" t="n">
        <f aca="false">SUM(B4:B49)</f>
        <v>210907.055353414</v>
      </c>
      <c r="C50" s="164"/>
      <c r="D50" s="163" t="n">
        <f aca="false">SUM(D4:D49)</f>
        <v>3362978.13725144</v>
      </c>
      <c r="E50" s="164"/>
      <c r="F50" s="163" t="n">
        <f aca="false">SUM(F4:F49)</f>
        <v>68723.491291149</v>
      </c>
      <c r="G50" s="163" t="n">
        <f aca="false">SUM(G4:G49)</f>
        <v>23930.9320300558</v>
      </c>
      <c r="H50" s="164"/>
      <c r="I50" s="164"/>
      <c r="J50" s="163" t="n">
        <f aca="false">SUM(J4:J49)</f>
        <v>6095.5118030831</v>
      </c>
      <c r="K50" s="164"/>
    </row>
    <row r="51" customFormat="false" ht="12.75" hidden="false" customHeight="false" outlineLevel="0" collapsed="false">
      <c r="A51" s="165" t="s">
        <v>263</v>
      </c>
      <c r="B51" s="164"/>
      <c r="C51" s="164"/>
      <c r="D51" s="164"/>
      <c r="E51" s="164"/>
      <c r="F51" s="164"/>
      <c r="G51" s="164"/>
      <c r="H51" s="166" t="n">
        <f aca="false">SUMPRODUCT(H4:H49,B4:B49)/B50</f>
        <v>1.13366069996733</v>
      </c>
      <c r="I51" s="166" t="n">
        <f aca="false">SUMPRODUCT(I4:I49,B4:B49)/B50</f>
        <v>32.0935087936783</v>
      </c>
      <c r="J51" s="164"/>
      <c r="K51" s="166" t="n">
        <f aca="false">SUMPRODUCT(K4:K49,B4:B49)/B50</f>
        <v>3.00874967381564</v>
      </c>
      <c r="M51" s="167"/>
    </row>
    <row r="52" customFormat="false" ht="12.75" hidden="false" customHeight="false" outlineLevel="0" collapsed="false">
      <c r="A52" s="168" t="s">
        <v>264</v>
      </c>
      <c r="B52" s="169"/>
      <c r="C52" s="169"/>
      <c r="D52" s="169"/>
      <c r="E52" s="169"/>
      <c r="F52" s="169"/>
      <c r="G52" s="169"/>
      <c r="H52" s="169"/>
      <c r="I52" s="169"/>
      <c r="J52" s="169"/>
      <c r="K52" s="170"/>
    </row>
    <row r="54" customFormat="false" ht="12.75" hidden="false" customHeight="false" outlineLevel="0" collapsed="false">
      <c r="B54" s="141"/>
      <c r="C54" s="141"/>
      <c r="D54" s="141"/>
      <c r="E54" s="141"/>
      <c r="F54" s="141"/>
      <c r="G54" s="141"/>
      <c r="H54" s="141"/>
      <c r="I54" s="141"/>
      <c r="J54" s="141"/>
    </row>
    <row r="55" customFormat="false" ht="12.75" hidden="false" customHeight="false" outlineLevel="0" collapsed="false">
      <c r="B55" s="141"/>
      <c r="C55" s="141"/>
      <c r="D55" s="141"/>
      <c r="E55" s="141"/>
      <c r="F55" s="141"/>
      <c r="G55" s="141"/>
      <c r="H55" s="141"/>
      <c r="I55" s="141"/>
      <c r="J55" s="141"/>
    </row>
    <row r="56" customFormat="false" ht="12.75" hidden="false" customHeight="false" outlineLevel="0" collapsed="false">
      <c r="B56" s="141"/>
      <c r="C56" s="141"/>
      <c r="D56" s="141"/>
      <c r="E56" s="141"/>
      <c r="F56" s="141"/>
      <c r="G56" s="141"/>
      <c r="H56" s="141"/>
      <c r="I56" s="141"/>
      <c r="J56" s="141"/>
    </row>
    <row r="57" customFormat="false" ht="12.75" hidden="false" customHeight="false" outlineLevel="0" collapsed="false">
      <c r="B57" s="141"/>
      <c r="C57" s="141"/>
      <c r="D57" s="141"/>
      <c r="E57" s="141"/>
      <c r="F57" s="141"/>
      <c r="G57" s="141"/>
      <c r="H57" s="141"/>
      <c r="I57" s="141"/>
      <c r="J57" s="141"/>
    </row>
    <row r="58" customFormat="false" ht="12.75" hidden="false" customHeight="false" outlineLevel="0" collapsed="false">
      <c r="B58" s="141"/>
      <c r="C58" s="141"/>
      <c r="D58" s="141"/>
      <c r="E58" s="141"/>
      <c r="F58" s="141"/>
      <c r="G58" s="141"/>
      <c r="H58" s="141"/>
      <c r="I58" s="141"/>
      <c r="J58" s="141"/>
    </row>
    <row r="59" customFormat="false" ht="12.75" hidden="false" customHeight="false" outlineLevel="0" collapsed="false">
      <c r="B59" s="141"/>
      <c r="C59" s="141"/>
      <c r="D59" s="141"/>
      <c r="E59" s="141"/>
      <c r="F59" s="141"/>
      <c r="G59" s="141"/>
      <c r="H59" s="141"/>
      <c r="I59" s="141"/>
      <c r="J59" s="141"/>
    </row>
    <row r="60" customFormat="false" ht="12.75" hidden="false" customHeight="false" outlineLevel="0" collapsed="false">
      <c r="B60" s="141"/>
      <c r="C60" s="141"/>
      <c r="D60" s="141"/>
      <c r="E60" s="141"/>
      <c r="F60" s="141"/>
      <c r="G60" s="141"/>
      <c r="H60" s="141"/>
      <c r="I60" s="141"/>
      <c r="J60" s="141"/>
    </row>
    <row r="61" customFormat="false" ht="12.75" hidden="false" customHeight="false" outlineLevel="0" collapsed="false">
      <c r="B61" s="141"/>
      <c r="C61" s="141"/>
      <c r="D61" s="141"/>
      <c r="E61" s="141"/>
      <c r="F61" s="141"/>
      <c r="G61" s="141"/>
      <c r="H61" s="141"/>
      <c r="I61" s="141"/>
      <c r="J61" s="141"/>
    </row>
    <row r="62" customFormat="false" ht="12.75" hidden="false" customHeight="false" outlineLevel="0" collapsed="false">
      <c r="B62" s="141"/>
      <c r="C62" s="141"/>
      <c r="D62" s="141"/>
      <c r="E62" s="141"/>
      <c r="F62" s="141"/>
      <c r="G62" s="141"/>
      <c r="H62" s="141"/>
      <c r="I62" s="141"/>
      <c r="J62" s="141"/>
    </row>
    <row r="63" customFormat="false" ht="12.75" hidden="false" customHeight="false" outlineLevel="0" collapsed="false">
      <c r="B63" s="141"/>
      <c r="C63" s="141"/>
      <c r="D63" s="141"/>
      <c r="E63" s="141"/>
      <c r="F63" s="141"/>
      <c r="G63" s="141"/>
      <c r="H63" s="141"/>
      <c r="I63" s="141"/>
      <c r="J63" s="141"/>
    </row>
    <row r="64" customFormat="false" ht="12.75" hidden="false" customHeight="false" outlineLevel="0" collapsed="false">
      <c r="B64" s="141"/>
      <c r="C64" s="141"/>
      <c r="D64" s="141"/>
      <c r="E64" s="141"/>
      <c r="F64" s="141"/>
      <c r="G64" s="141"/>
      <c r="H64" s="141"/>
      <c r="I64" s="141"/>
      <c r="J64" s="141"/>
    </row>
    <row r="65" customFormat="false" ht="12.75" hidden="false" customHeight="false" outlineLevel="0" collapsed="false">
      <c r="B65" s="141"/>
      <c r="C65" s="141"/>
      <c r="D65" s="141"/>
      <c r="E65" s="141"/>
      <c r="F65" s="141"/>
      <c r="G65" s="141"/>
      <c r="H65" s="141"/>
      <c r="I65" s="141"/>
      <c r="J65" s="141"/>
    </row>
    <row r="66" customFormat="false" ht="12.75" hidden="false" customHeight="false" outlineLevel="0" collapsed="false">
      <c r="B66" s="141"/>
      <c r="C66" s="141"/>
      <c r="D66" s="141"/>
      <c r="E66" s="141"/>
      <c r="F66" s="141"/>
      <c r="G66" s="141"/>
      <c r="H66" s="141"/>
      <c r="I66" s="141"/>
      <c r="J66" s="141"/>
    </row>
    <row r="67" customFormat="false" ht="12.75" hidden="false" customHeight="false" outlineLevel="0" collapsed="false">
      <c r="B67" s="141"/>
      <c r="C67" s="141"/>
      <c r="D67" s="141"/>
      <c r="E67" s="141"/>
      <c r="F67" s="141"/>
      <c r="G67" s="141"/>
      <c r="H67" s="141"/>
      <c r="I67" s="141"/>
      <c r="J67" s="141"/>
    </row>
    <row r="68" customFormat="false" ht="12.75" hidden="false" customHeight="false" outlineLevel="0" collapsed="false">
      <c r="B68" s="141"/>
      <c r="C68" s="141"/>
      <c r="D68" s="141"/>
      <c r="E68" s="141"/>
      <c r="F68" s="141"/>
      <c r="G68" s="141"/>
      <c r="H68" s="141"/>
      <c r="I68" s="141"/>
      <c r="J68" s="141"/>
    </row>
    <row r="69" customFormat="false" ht="12.75" hidden="false" customHeight="false" outlineLevel="0" collapsed="false">
      <c r="B69" s="141"/>
      <c r="C69" s="141"/>
      <c r="D69" s="141"/>
      <c r="E69" s="141"/>
      <c r="F69" s="141"/>
      <c r="G69" s="141"/>
      <c r="H69" s="141"/>
      <c r="I69" s="141"/>
      <c r="J69" s="141"/>
    </row>
    <row r="70" customFormat="false" ht="12.75" hidden="false" customHeight="false" outlineLevel="0" collapsed="false">
      <c r="B70" s="141"/>
      <c r="C70" s="141"/>
      <c r="D70" s="141"/>
      <c r="E70" s="141"/>
      <c r="F70" s="141"/>
      <c r="G70" s="141"/>
      <c r="H70" s="141"/>
      <c r="I70" s="141"/>
      <c r="J70" s="141"/>
    </row>
    <row r="71" customFormat="false" ht="12.75" hidden="false" customHeight="false" outlineLevel="0" collapsed="false">
      <c r="B71" s="141"/>
      <c r="C71" s="141"/>
      <c r="D71" s="141"/>
      <c r="E71" s="141"/>
      <c r="F71" s="141"/>
      <c r="G71" s="141"/>
      <c r="H71" s="141"/>
      <c r="I71" s="141"/>
      <c r="J71" s="141"/>
    </row>
    <row r="72" customFormat="false" ht="12.75" hidden="false" customHeight="false" outlineLevel="0" collapsed="false">
      <c r="B72" s="141"/>
      <c r="C72" s="141"/>
      <c r="D72" s="141"/>
      <c r="E72" s="141"/>
      <c r="F72" s="141"/>
      <c r="G72" s="141"/>
      <c r="H72" s="141"/>
      <c r="I72" s="141"/>
      <c r="J72" s="141"/>
    </row>
    <row r="73" customFormat="false" ht="12.75" hidden="false" customHeight="false" outlineLevel="0" collapsed="false">
      <c r="B73" s="141"/>
      <c r="C73" s="141"/>
      <c r="D73" s="141"/>
      <c r="E73" s="141"/>
      <c r="F73" s="141"/>
      <c r="G73" s="141"/>
      <c r="H73" s="141"/>
      <c r="I73" s="141"/>
      <c r="J73" s="141"/>
    </row>
    <row r="74" customFormat="false" ht="12.75" hidden="false" customHeight="false" outlineLevel="0" collapsed="false">
      <c r="B74" s="141"/>
      <c r="C74" s="141"/>
      <c r="D74" s="141"/>
      <c r="E74" s="141"/>
      <c r="F74" s="141"/>
      <c r="G74" s="141"/>
      <c r="H74" s="141"/>
      <c r="I74" s="141"/>
      <c r="J74" s="141"/>
    </row>
    <row r="75" customFormat="false" ht="12.75" hidden="false" customHeight="false" outlineLevel="0" collapsed="false">
      <c r="B75" s="141"/>
      <c r="C75" s="141"/>
      <c r="D75" s="141"/>
      <c r="E75" s="141"/>
      <c r="F75" s="141"/>
      <c r="G75" s="141"/>
      <c r="H75" s="141"/>
      <c r="I75" s="141"/>
      <c r="J75" s="141"/>
    </row>
    <row r="76" customFormat="false" ht="12.75" hidden="false" customHeight="false" outlineLevel="0" collapsed="false">
      <c r="B76" s="141"/>
      <c r="C76" s="141"/>
      <c r="D76" s="141"/>
      <c r="E76" s="141"/>
      <c r="F76" s="141"/>
      <c r="G76" s="141"/>
      <c r="H76" s="141"/>
      <c r="I76" s="141"/>
      <c r="J76" s="141"/>
    </row>
    <row r="77" customFormat="false" ht="12.75" hidden="false" customHeight="false" outlineLevel="0" collapsed="false">
      <c r="B77" s="141"/>
      <c r="C77" s="141"/>
      <c r="D77" s="141"/>
      <c r="E77" s="141"/>
      <c r="F77" s="141"/>
      <c r="G77" s="141"/>
      <c r="H77" s="141"/>
      <c r="I77" s="141"/>
      <c r="J77" s="141"/>
    </row>
    <row r="78" customFormat="false" ht="12.75" hidden="false" customHeight="false" outlineLevel="0" collapsed="false">
      <c r="B78" s="141"/>
      <c r="C78" s="141"/>
      <c r="D78" s="141"/>
      <c r="E78" s="141"/>
      <c r="F78" s="141"/>
      <c r="G78" s="141"/>
      <c r="H78" s="141"/>
      <c r="I78" s="141"/>
      <c r="J78" s="141"/>
    </row>
    <row r="79" customFormat="false" ht="12.75" hidden="false" customHeight="false" outlineLevel="0" collapsed="false">
      <c r="B79" s="141"/>
      <c r="C79" s="141"/>
      <c r="D79" s="141"/>
      <c r="E79" s="141"/>
      <c r="F79" s="141"/>
      <c r="G79" s="141"/>
      <c r="H79" s="141"/>
      <c r="I79" s="141"/>
      <c r="J79" s="141"/>
    </row>
    <row r="80" customFormat="false" ht="12.75" hidden="false" customHeight="false" outlineLevel="0" collapsed="false">
      <c r="B80" s="141"/>
      <c r="C80" s="141"/>
      <c r="D80" s="141"/>
      <c r="E80" s="141"/>
      <c r="F80" s="141"/>
      <c r="G80" s="141"/>
      <c r="H80" s="141"/>
      <c r="I80" s="141"/>
      <c r="J80" s="141"/>
    </row>
    <row r="81" customFormat="false" ht="12.75" hidden="false" customHeight="false" outlineLevel="0" collapsed="false">
      <c r="B81" s="141"/>
      <c r="C81" s="141"/>
      <c r="D81" s="141"/>
      <c r="E81" s="141"/>
      <c r="F81" s="141"/>
      <c r="G81" s="141"/>
      <c r="H81" s="141"/>
      <c r="I81" s="141"/>
      <c r="J81" s="141"/>
    </row>
    <row r="82" customFormat="false" ht="12.75" hidden="false" customHeight="false" outlineLevel="0" collapsed="false">
      <c r="B82" s="141"/>
      <c r="C82" s="141"/>
      <c r="D82" s="141"/>
      <c r="E82" s="141"/>
      <c r="F82" s="141"/>
      <c r="G82" s="141"/>
      <c r="H82" s="141"/>
      <c r="I82" s="141"/>
      <c r="J82" s="141"/>
    </row>
    <row r="83" customFormat="false" ht="12.75" hidden="false" customHeight="false" outlineLevel="0" collapsed="false">
      <c r="B83" s="141"/>
      <c r="C83" s="141"/>
      <c r="D83" s="141"/>
      <c r="E83" s="141"/>
      <c r="F83" s="141"/>
      <c r="G83" s="141"/>
      <c r="H83" s="141"/>
      <c r="I83" s="141"/>
      <c r="J83" s="141"/>
    </row>
    <row r="84" customFormat="false" ht="12.75" hidden="false" customHeight="false" outlineLevel="0" collapsed="false">
      <c r="B84" s="141"/>
      <c r="C84" s="141"/>
      <c r="D84" s="141"/>
      <c r="E84" s="141"/>
      <c r="F84" s="141"/>
      <c r="G84" s="141"/>
      <c r="H84" s="141"/>
      <c r="I84" s="141"/>
      <c r="J84" s="141"/>
    </row>
    <row r="85" customFormat="false" ht="12.75" hidden="false" customHeight="false" outlineLevel="0" collapsed="false">
      <c r="B85" s="141"/>
      <c r="C85" s="141"/>
      <c r="D85" s="141"/>
      <c r="E85" s="141"/>
      <c r="F85" s="141"/>
      <c r="G85" s="141"/>
      <c r="H85" s="141"/>
      <c r="I85" s="141"/>
      <c r="J85" s="141"/>
    </row>
    <row r="86" customFormat="false" ht="12.75" hidden="false" customHeight="false" outlineLevel="0" collapsed="false">
      <c r="B86" s="141"/>
      <c r="C86" s="141"/>
      <c r="D86" s="141"/>
      <c r="E86" s="141"/>
      <c r="F86" s="141"/>
      <c r="G86" s="141"/>
      <c r="H86" s="141"/>
      <c r="I86" s="141"/>
      <c r="J86" s="141"/>
    </row>
    <row r="87" customFormat="false" ht="12.75" hidden="false" customHeight="false" outlineLevel="0" collapsed="false">
      <c r="B87" s="141"/>
      <c r="C87" s="141"/>
      <c r="D87" s="141"/>
      <c r="E87" s="141"/>
      <c r="F87" s="141"/>
      <c r="G87" s="141"/>
      <c r="H87" s="141"/>
      <c r="I87" s="141"/>
      <c r="J87" s="141"/>
    </row>
    <row r="88" customFormat="false" ht="12.75" hidden="false" customHeight="false" outlineLevel="0" collapsed="false">
      <c r="B88" s="141"/>
      <c r="C88" s="141"/>
      <c r="D88" s="141"/>
      <c r="E88" s="141"/>
      <c r="F88" s="141"/>
      <c r="G88" s="141"/>
      <c r="H88" s="141"/>
      <c r="I88" s="141"/>
      <c r="J88" s="141"/>
    </row>
    <row r="89" customFormat="false" ht="12.75" hidden="false" customHeight="false" outlineLevel="0" collapsed="false">
      <c r="B89" s="141"/>
      <c r="C89" s="141"/>
      <c r="D89" s="141"/>
      <c r="E89" s="141"/>
      <c r="F89" s="141"/>
      <c r="G89" s="141"/>
      <c r="H89" s="141"/>
      <c r="I89" s="141"/>
      <c r="J89" s="141"/>
    </row>
    <row r="90" customFormat="false" ht="12.75" hidden="false" customHeight="false" outlineLevel="0" collapsed="false">
      <c r="B90" s="141"/>
      <c r="C90" s="141"/>
      <c r="D90" s="141"/>
      <c r="E90" s="141"/>
      <c r="F90" s="141"/>
      <c r="G90" s="141"/>
      <c r="H90" s="141"/>
      <c r="I90" s="141"/>
      <c r="J90" s="141"/>
    </row>
    <row r="91" customFormat="false" ht="12.75" hidden="false" customHeight="false" outlineLevel="0" collapsed="false">
      <c r="B91" s="141"/>
      <c r="C91" s="141"/>
      <c r="D91" s="141"/>
      <c r="E91" s="141"/>
      <c r="F91" s="141"/>
      <c r="G91" s="141"/>
      <c r="H91" s="141"/>
      <c r="I91" s="141"/>
      <c r="J91" s="141"/>
    </row>
    <row r="92" customFormat="false" ht="12.75" hidden="false" customHeight="false" outlineLevel="0" collapsed="false">
      <c r="B92" s="141"/>
      <c r="C92" s="141"/>
      <c r="D92" s="141"/>
      <c r="E92" s="141"/>
      <c r="F92" s="141"/>
      <c r="G92" s="141"/>
      <c r="H92" s="141"/>
      <c r="I92" s="141"/>
      <c r="J92" s="141"/>
    </row>
    <row r="93" customFormat="false" ht="12.75" hidden="false" customHeight="false" outlineLevel="0" collapsed="false">
      <c r="B93" s="141"/>
      <c r="C93" s="141"/>
      <c r="D93" s="141"/>
      <c r="E93" s="141"/>
      <c r="F93" s="141"/>
      <c r="G93" s="141"/>
      <c r="H93" s="141"/>
      <c r="I93" s="141"/>
      <c r="J93" s="141"/>
    </row>
    <row r="94" customFormat="false" ht="12.75" hidden="false" customHeight="false" outlineLevel="0" collapsed="false">
      <c r="B94" s="141"/>
      <c r="C94" s="141"/>
      <c r="D94" s="141"/>
      <c r="E94" s="141"/>
      <c r="F94" s="141"/>
      <c r="G94" s="141"/>
      <c r="H94" s="141"/>
      <c r="I94" s="141"/>
      <c r="J94" s="141"/>
    </row>
    <row r="95" customFormat="false" ht="12.75" hidden="false" customHeight="false" outlineLevel="0" collapsed="false">
      <c r="B95" s="141"/>
      <c r="C95" s="141"/>
      <c r="D95" s="141"/>
      <c r="E95" s="141"/>
      <c r="F95" s="141"/>
      <c r="G95" s="141"/>
      <c r="H95" s="141"/>
      <c r="I95" s="141"/>
      <c r="J95" s="141"/>
    </row>
    <row r="96" customFormat="false" ht="12.75" hidden="false" customHeight="false" outlineLevel="0" collapsed="false">
      <c r="B96" s="141"/>
      <c r="C96" s="141"/>
      <c r="D96" s="141"/>
      <c r="E96" s="141"/>
      <c r="F96" s="141"/>
      <c r="G96" s="141"/>
      <c r="H96" s="141"/>
      <c r="I96" s="141"/>
      <c r="J96" s="141"/>
    </row>
    <row r="97" customFormat="false" ht="12.75" hidden="false" customHeight="false" outlineLevel="0" collapsed="false">
      <c r="B97" s="141"/>
      <c r="C97" s="141"/>
      <c r="D97" s="141"/>
      <c r="E97" s="141"/>
      <c r="F97" s="141"/>
      <c r="G97" s="141"/>
      <c r="H97" s="141"/>
      <c r="I97" s="141"/>
      <c r="J97" s="141"/>
    </row>
    <row r="98" customFormat="false" ht="12.75" hidden="false" customHeight="false" outlineLevel="0" collapsed="false">
      <c r="B98" s="141"/>
      <c r="C98" s="141"/>
      <c r="D98" s="141"/>
      <c r="E98" s="141"/>
      <c r="F98" s="141"/>
      <c r="G98" s="141"/>
      <c r="H98" s="141"/>
      <c r="I98" s="141"/>
      <c r="J98" s="141"/>
    </row>
    <row r="99" customFormat="false" ht="12.75" hidden="false" customHeight="false" outlineLevel="0" collapsed="false">
      <c r="B99" s="141"/>
      <c r="C99" s="141"/>
      <c r="D99" s="141"/>
      <c r="E99" s="141"/>
      <c r="F99" s="141"/>
      <c r="G99" s="141"/>
      <c r="H99" s="141"/>
      <c r="I99" s="141"/>
      <c r="J99" s="141"/>
    </row>
    <row r="100" customFormat="false" ht="12.75" hidden="false" customHeight="false" outlineLevel="0" collapsed="false">
      <c r="B100" s="141"/>
      <c r="C100" s="141"/>
      <c r="D100" s="141"/>
      <c r="E100" s="141"/>
      <c r="F100" s="141"/>
      <c r="G100" s="141"/>
      <c r="H100" s="141"/>
      <c r="I100" s="141"/>
      <c r="J100" s="141"/>
    </row>
    <row r="101" customFormat="false" ht="12.75" hidden="false" customHeight="false" outlineLevel="0" collapsed="false">
      <c r="B101" s="141"/>
      <c r="C101" s="141"/>
      <c r="D101" s="141"/>
      <c r="E101" s="141"/>
      <c r="F101" s="141"/>
      <c r="G101" s="141"/>
      <c r="H101" s="141"/>
      <c r="I101" s="141"/>
      <c r="J101" s="141"/>
    </row>
    <row r="102" customFormat="false" ht="12.75" hidden="false" customHeight="false" outlineLevel="0" collapsed="false">
      <c r="B102" s="141"/>
      <c r="C102" s="141"/>
      <c r="D102" s="141"/>
      <c r="E102" s="141"/>
      <c r="F102" s="141"/>
      <c r="G102" s="141"/>
      <c r="H102" s="141"/>
      <c r="I102" s="141"/>
      <c r="J102" s="141"/>
    </row>
    <row r="103" customFormat="false" ht="12.75" hidden="false" customHeight="false" outlineLevel="0" collapsed="false">
      <c r="B103" s="141"/>
      <c r="C103" s="141"/>
      <c r="D103" s="141"/>
      <c r="E103" s="141"/>
      <c r="F103" s="141"/>
      <c r="G103" s="141"/>
      <c r="H103" s="141"/>
      <c r="I103" s="141"/>
      <c r="J103" s="141"/>
    </row>
    <row r="104" customFormat="false" ht="12.75" hidden="false" customHeight="false" outlineLevel="0" collapsed="false">
      <c r="B104" s="141"/>
      <c r="C104" s="141"/>
      <c r="D104" s="141"/>
      <c r="E104" s="141"/>
      <c r="F104" s="141"/>
      <c r="G104" s="141"/>
      <c r="H104" s="141"/>
      <c r="I104" s="141"/>
      <c r="J104" s="141"/>
    </row>
    <row r="105" customFormat="false" ht="12.75" hidden="false" customHeight="false" outlineLevel="0" collapsed="false">
      <c r="B105" s="141"/>
      <c r="C105" s="141"/>
      <c r="D105" s="141"/>
      <c r="E105" s="141"/>
      <c r="F105" s="141"/>
      <c r="G105" s="141"/>
      <c r="H105" s="141"/>
      <c r="I105" s="141"/>
      <c r="J105" s="141"/>
    </row>
    <row r="106" customFormat="false" ht="12.75" hidden="false" customHeight="false" outlineLevel="0" collapsed="false">
      <c r="B106" s="141"/>
      <c r="C106" s="141"/>
      <c r="D106" s="141"/>
      <c r="E106" s="141"/>
      <c r="F106" s="141"/>
      <c r="G106" s="141"/>
      <c r="H106" s="141"/>
      <c r="I106" s="141"/>
      <c r="J106" s="141"/>
    </row>
    <row r="107" customFormat="false" ht="12.75" hidden="false" customHeight="false" outlineLevel="0" collapsed="false">
      <c r="B107" s="141"/>
      <c r="C107" s="141"/>
      <c r="D107" s="141"/>
      <c r="E107" s="141"/>
      <c r="F107" s="141"/>
      <c r="G107" s="141"/>
      <c r="H107" s="141"/>
      <c r="I107" s="141"/>
      <c r="J107" s="141"/>
    </row>
    <row r="108" customFormat="false" ht="12.75" hidden="false" customHeight="false" outlineLevel="0" collapsed="false">
      <c r="B108" s="141"/>
      <c r="C108" s="141"/>
      <c r="D108" s="141"/>
      <c r="E108" s="141"/>
      <c r="F108" s="141"/>
      <c r="G108" s="141"/>
      <c r="H108" s="141"/>
      <c r="I108" s="141"/>
      <c r="J108" s="141"/>
    </row>
    <row r="109" customFormat="false" ht="12.75" hidden="false" customHeight="false" outlineLevel="0" collapsed="false">
      <c r="B109" s="141"/>
      <c r="C109" s="141"/>
      <c r="D109" s="141"/>
      <c r="E109" s="141"/>
      <c r="F109" s="141"/>
      <c r="G109" s="141"/>
      <c r="H109" s="141"/>
      <c r="I109" s="141"/>
      <c r="J109" s="1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K52"/>
    </sheetView>
  </sheetViews>
  <sheetFormatPr defaultColWidth="9.3203125" defaultRowHeight="11.25" zeroHeight="false" outlineLevelRow="0" outlineLevelCol="0"/>
  <cols>
    <col collapsed="false" customWidth="true" hidden="false" outlineLevel="0" max="1" min="1" style="171" width="51.99"/>
    <col collapsed="false" customWidth="true" hidden="false" outlineLevel="0" max="2" min="2" style="171" width="17.49"/>
    <col collapsed="false" customWidth="true" hidden="false" outlineLevel="0" max="3" min="3" style="171" width="13.82"/>
    <col collapsed="false" customWidth="true" hidden="false" outlineLevel="0" max="4" min="4" style="171" width="30.99"/>
    <col collapsed="false" customWidth="true" hidden="false" outlineLevel="0" max="5" min="5" style="171" width="18.65"/>
    <col collapsed="false" customWidth="true" hidden="false" outlineLevel="0" max="7" min="6" style="172" width="11.82"/>
    <col collapsed="false" customWidth="true" hidden="false" outlineLevel="0" max="8" min="8" style="172" width="15.82"/>
    <col collapsed="false" customWidth="true" hidden="false" outlineLevel="0" max="10" min="9" style="172" width="11.82"/>
    <col collapsed="false" customWidth="true" hidden="false" outlineLevel="0" max="11" min="11" style="171" width="15.99"/>
    <col collapsed="false" customWidth="false" hidden="false" outlineLevel="0" max="257" min="12" style="171" width="9.32"/>
  </cols>
  <sheetData>
    <row r="1" customFormat="false" ht="15.75" hidden="false" customHeight="true" outlineLevel="0" collapsed="false">
      <c r="A1" s="173" t="s">
        <v>265</v>
      </c>
    </row>
    <row r="2" customFormat="false" ht="15.75" hidden="false" customHeight="true" outlineLevel="0" collapsed="false">
      <c r="A2" s="174"/>
      <c r="B2" s="175"/>
      <c r="C2" s="175"/>
    </row>
    <row r="3" s="178" customFormat="true" ht="38.25" hidden="false" customHeight="true" outlineLevel="0" collapsed="false">
      <c r="A3" s="176"/>
      <c r="B3" s="176"/>
      <c r="C3" s="176"/>
      <c r="D3" s="176"/>
      <c r="E3" s="177" t="s">
        <v>266</v>
      </c>
      <c r="F3" s="177" t="s">
        <v>267</v>
      </c>
      <c r="G3" s="177"/>
      <c r="H3" s="177"/>
      <c r="I3" s="177" t="s">
        <v>268</v>
      </c>
      <c r="J3" s="177"/>
      <c r="K3" s="177"/>
    </row>
    <row r="4" customFormat="false" ht="44.25" hidden="false" customHeight="true" outlineLevel="0" collapsed="false">
      <c r="A4" s="179" t="s">
        <v>269</v>
      </c>
      <c r="B4" s="180" t="s">
        <v>270</v>
      </c>
      <c r="C4" s="181" t="s">
        <v>207</v>
      </c>
      <c r="D4" s="179" t="s">
        <v>271</v>
      </c>
      <c r="E4" s="182" t="s">
        <v>272</v>
      </c>
      <c r="F4" s="183" t="s">
        <v>273</v>
      </c>
      <c r="G4" s="183" t="s">
        <v>272</v>
      </c>
      <c r="H4" s="184" t="s">
        <v>274</v>
      </c>
      <c r="I4" s="185" t="s">
        <v>273</v>
      </c>
      <c r="J4" s="183" t="s">
        <v>272</v>
      </c>
      <c r="K4" s="184" t="s">
        <v>274</v>
      </c>
    </row>
    <row r="5" customFormat="false" ht="15" hidden="false" customHeight="true" outlineLevel="0" collapsed="false">
      <c r="A5" s="186" t="s">
        <v>214</v>
      </c>
      <c r="B5" s="187" t="n">
        <v>1065.7</v>
      </c>
      <c r="C5" s="188" t="n">
        <v>1</v>
      </c>
      <c r="D5" s="189" t="s">
        <v>275</v>
      </c>
      <c r="E5" s="190" t="n">
        <v>37.2995</v>
      </c>
      <c r="F5" s="191" t="n">
        <v>559.4925</v>
      </c>
      <c r="G5" s="192" t="n">
        <v>500.879</v>
      </c>
      <c r="H5" s="193" t="n">
        <v>500.879</v>
      </c>
      <c r="I5" s="194" t="n">
        <v>0.525</v>
      </c>
      <c r="J5" s="195" t="n">
        <v>0.47</v>
      </c>
      <c r="K5" s="196" t="n">
        <v>0.47</v>
      </c>
    </row>
    <row r="6" customFormat="false" ht="15" hidden="false" customHeight="true" outlineLevel="0" collapsed="false">
      <c r="A6" s="186" t="s">
        <v>216</v>
      </c>
      <c r="B6" s="187" t="n">
        <v>1065.7</v>
      </c>
      <c r="C6" s="188" t="n">
        <v>1</v>
      </c>
      <c r="D6" s="189" t="s">
        <v>275</v>
      </c>
      <c r="E6" s="190" t="n">
        <v>37.2995</v>
      </c>
      <c r="F6" s="197" t="n">
        <v>559.4925</v>
      </c>
      <c r="G6" s="198" t="n">
        <v>500.879</v>
      </c>
      <c r="H6" s="199" t="n">
        <v>500.879</v>
      </c>
      <c r="I6" s="200" t="n">
        <v>0.525</v>
      </c>
      <c r="J6" s="201" t="n">
        <v>0.47</v>
      </c>
      <c r="K6" s="202" t="n">
        <v>0.47</v>
      </c>
    </row>
    <row r="7" customFormat="false" ht="15" hidden="false" customHeight="true" outlineLevel="0" collapsed="false">
      <c r="A7" s="186" t="s">
        <v>217</v>
      </c>
      <c r="B7" s="187" t="n">
        <v>5134.9</v>
      </c>
      <c r="C7" s="188" t="n">
        <v>1</v>
      </c>
      <c r="D7" s="189" t="s">
        <v>275</v>
      </c>
      <c r="E7" s="190" t="n">
        <v>179.7215</v>
      </c>
      <c r="F7" s="197" t="n">
        <v>2695.8225</v>
      </c>
      <c r="G7" s="198" t="n">
        <v>2413.403</v>
      </c>
      <c r="H7" s="199" t="n">
        <v>2413.403</v>
      </c>
      <c r="I7" s="200" t="n">
        <v>0.525</v>
      </c>
      <c r="J7" s="201" t="n">
        <v>0.47</v>
      </c>
      <c r="K7" s="202" t="n">
        <v>0.47</v>
      </c>
    </row>
    <row r="8" customFormat="false" ht="15" hidden="false" customHeight="true" outlineLevel="0" collapsed="false">
      <c r="A8" s="186" t="s">
        <v>218</v>
      </c>
      <c r="B8" s="187" t="n">
        <v>5134.9</v>
      </c>
      <c r="C8" s="188" t="n">
        <v>1</v>
      </c>
      <c r="D8" s="189" t="s">
        <v>275</v>
      </c>
      <c r="E8" s="190" t="n">
        <v>179.7215</v>
      </c>
      <c r="F8" s="197" t="n">
        <v>2695.8225</v>
      </c>
      <c r="G8" s="198" t="n">
        <v>2413.403</v>
      </c>
      <c r="H8" s="199" t="n">
        <v>2413.403</v>
      </c>
      <c r="I8" s="200" t="n">
        <v>0.525</v>
      </c>
      <c r="J8" s="201" t="n">
        <v>0.47</v>
      </c>
      <c r="K8" s="202" t="n">
        <v>0.47</v>
      </c>
    </row>
    <row r="9" customFormat="false" ht="15" hidden="false" customHeight="true" outlineLevel="0" collapsed="false">
      <c r="A9" s="186" t="s">
        <v>219</v>
      </c>
      <c r="B9" s="187" t="n">
        <v>3444.8</v>
      </c>
      <c r="C9" s="188" t="n">
        <v>1</v>
      </c>
      <c r="D9" s="189" t="s">
        <v>276</v>
      </c>
      <c r="E9" s="190" t="n">
        <v>0</v>
      </c>
      <c r="F9" s="197" t="n">
        <v>344.48</v>
      </c>
      <c r="G9" s="198" t="n">
        <v>206.688</v>
      </c>
      <c r="H9" s="199" t="n">
        <v>206.688</v>
      </c>
      <c r="I9" s="200" t="n">
        <v>0.1</v>
      </c>
      <c r="J9" s="201" t="n">
        <v>0.06</v>
      </c>
      <c r="K9" s="202" t="n">
        <v>0.06</v>
      </c>
    </row>
    <row r="10" customFormat="false" ht="15" hidden="false" customHeight="true" outlineLevel="0" collapsed="false">
      <c r="A10" s="186" t="s">
        <v>221</v>
      </c>
      <c r="B10" s="187" t="n">
        <v>3444.8</v>
      </c>
      <c r="C10" s="188" t="n">
        <v>1</v>
      </c>
      <c r="D10" s="189" t="s">
        <v>276</v>
      </c>
      <c r="E10" s="190" t="n">
        <v>0</v>
      </c>
      <c r="F10" s="197" t="n">
        <v>344.48</v>
      </c>
      <c r="G10" s="198" t="n">
        <v>206.688</v>
      </c>
      <c r="H10" s="199" t="n">
        <v>206.688</v>
      </c>
      <c r="I10" s="200" t="n">
        <v>0.1</v>
      </c>
      <c r="J10" s="201" t="n">
        <v>0.06</v>
      </c>
      <c r="K10" s="202" t="n">
        <v>0.06</v>
      </c>
    </row>
    <row r="11" customFormat="false" ht="15" hidden="false" customHeight="true" outlineLevel="0" collapsed="false">
      <c r="A11" s="186" t="s">
        <v>222</v>
      </c>
      <c r="B11" s="187" t="n">
        <v>1065.7</v>
      </c>
      <c r="C11" s="188" t="n">
        <v>1</v>
      </c>
      <c r="D11" s="189" t="s">
        <v>275</v>
      </c>
      <c r="E11" s="190" t="n">
        <v>37.2995</v>
      </c>
      <c r="F11" s="197" t="n">
        <v>559.4925</v>
      </c>
      <c r="G11" s="198" t="n">
        <v>500.879</v>
      </c>
      <c r="H11" s="199" t="n">
        <v>500.879</v>
      </c>
      <c r="I11" s="200" t="n">
        <v>0.525</v>
      </c>
      <c r="J11" s="201" t="n">
        <v>0.47</v>
      </c>
      <c r="K11" s="202" t="n">
        <v>0.47</v>
      </c>
    </row>
    <row r="12" customFormat="false" ht="15" hidden="false" customHeight="true" outlineLevel="0" collapsed="false">
      <c r="A12" s="186" t="s">
        <v>223</v>
      </c>
      <c r="B12" s="187" t="n">
        <v>1065.7</v>
      </c>
      <c r="C12" s="188" t="n">
        <v>1</v>
      </c>
      <c r="D12" s="189" t="s">
        <v>275</v>
      </c>
      <c r="E12" s="190" t="n">
        <v>37.2995</v>
      </c>
      <c r="F12" s="197" t="n">
        <v>559.4925</v>
      </c>
      <c r="G12" s="198" t="n">
        <v>500.879</v>
      </c>
      <c r="H12" s="199" t="n">
        <v>500.879</v>
      </c>
      <c r="I12" s="200" t="n">
        <v>0.525</v>
      </c>
      <c r="J12" s="201" t="n">
        <v>0.47</v>
      </c>
      <c r="K12" s="202" t="n">
        <v>0.47</v>
      </c>
    </row>
    <row r="13" customFormat="false" ht="15" hidden="false" customHeight="true" outlineLevel="0" collapsed="false">
      <c r="A13" s="186" t="s">
        <v>224</v>
      </c>
      <c r="B13" s="187" t="n">
        <v>5134.9</v>
      </c>
      <c r="C13" s="188" t="n">
        <v>1</v>
      </c>
      <c r="D13" s="189" t="s">
        <v>275</v>
      </c>
      <c r="E13" s="190" t="n">
        <v>179.7215</v>
      </c>
      <c r="F13" s="197" t="n">
        <v>2695.8225</v>
      </c>
      <c r="G13" s="198" t="n">
        <v>2413.403</v>
      </c>
      <c r="H13" s="199" t="n">
        <v>2413.403</v>
      </c>
      <c r="I13" s="200" t="n">
        <v>0.525</v>
      </c>
      <c r="J13" s="201" t="n">
        <v>0.47</v>
      </c>
      <c r="K13" s="202" t="n">
        <v>0.47</v>
      </c>
    </row>
    <row r="14" customFormat="false" ht="15" hidden="false" customHeight="true" outlineLevel="0" collapsed="false">
      <c r="A14" s="186" t="s">
        <v>225</v>
      </c>
      <c r="B14" s="187" t="n">
        <v>5134.9</v>
      </c>
      <c r="C14" s="188" t="n">
        <v>1</v>
      </c>
      <c r="D14" s="189" t="s">
        <v>275</v>
      </c>
      <c r="E14" s="190" t="n">
        <v>179.7215</v>
      </c>
      <c r="F14" s="197" t="n">
        <v>2695.8225</v>
      </c>
      <c r="G14" s="198" t="n">
        <v>2413.403</v>
      </c>
      <c r="H14" s="199" t="n">
        <v>2413.403</v>
      </c>
      <c r="I14" s="200" t="n">
        <v>0.525</v>
      </c>
      <c r="J14" s="201" t="n">
        <v>0.47</v>
      </c>
      <c r="K14" s="202" t="n">
        <v>0.47</v>
      </c>
    </row>
    <row r="15" customFormat="false" ht="15" hidden="false" customHeight="true" outlineLevel="0" collapsed="false">
      <c r="A15" s="186" t="s">
        <v>226</v>
      </c>
      <c r="B15" s="187" t="n">
        <v>1065.7</v>
      </c>
      <c r="C15" s="188" t="n">
        <v>1</v>
      </c>
      <c r="D15" s="189" t="s">
        <v>275</v>
      </c>
      <c r="E15" s="190" t="n">
        <v>37.2995</v>
      </c>
      <c r="F15" s="197" t="n">
        <v>559.4925</v>
      </c>
      <c r="G15" s="198" t="n">
        <v>500.879</v>
      </c>
      <c r="H15" s="199" t="n">
        <v>500.879</v>
      </c>
      <c r="I15" s="200" t="n">
        <v>0.525</v>
      </c>
      <c r="J15" s="201" t="n">
        <v>0.47</v>
      </c>
      <c r="K15" s="202" t="n">
        <v>0.47</v>
      </c>
    </row>
    <row r="16" customFormat="false" ht="15" hidden="false" customHeight="true" outlineLevel="0" collapsed="false">
      <c r="A16" s="186" t="s">
        <v>227</v>
      </c>
      <c r="B16" s="187" t="n">
        <v>1065.7</v>
      </c>
      <c r="C16" s="188" t="n">
        <v>1</v>
      </c>
      <c r="D16" s="189" t="s">
        <v>275</v>
      </c>
      <c r="E16" s="190" t="n">
        <v>37.2995</v>
      </c>
      <c r="F16" s="197" t="n">
        <v>559.4925</v>
      </c>
      <c r="G16" s="198" t="n">
        <v>500.879</v>
      </c>
      <c r="H16" s="199" t="n">
        <v>500.879</v>
      </c>
      <c r="I16" s="200" t="n">
        <v>0.525</v>
      </c>
      <c r="J16" s="201" t="n">
        <v>0.47</v>
      </c>
      <c r="K16" s="202" t="n">
        <v>0.47</v>
      </c>
    </row>
    <row r="17" customFormat="false" ht="15" hidden="false" customHeight="true" outlineLevel="0" collapsed="false">
      <c r="A17" s="186" t="s">
        <v>228</v>
      </c>
      <c r="B17" s="187" t="n">
        <v>5134.9</v>
      </c>
      <c r="C17" s="188" t="n">
        <v>1</v>
      </c>
      <c r="D17" s="189" t="s">
        <v>275</v>
      </c>
      <c r="E17" s="190" t="n">
        <v>179.7215</v>
      </c>
      <c r="F17" s="197" t="n">
        <v>2695.8225</v>
      </c>
      <c r="G17" s="198" t="n">
        <v>2413.403</v>
      </c>
      <c r="H17" s="199" t="n">
        <v>2413.403</v>
      </c>
      <c r="I17" s="200" t="n">
        <v>0.525</v>
      </c>
      <c r="J17" s="201" t="n">
        <v>0.47</v>
      </c>
      <c r="K17" s="202" t="n">
        <v>0.47</v>
      </c>
    </row>
    <row r="18" customFormat="false" ht="15" hidden="false" customHeight="true" outlineLevel="0" collapsed="false">
      <c r="A18" s="186" t="s">
        <v>229</v>
      </c>
      <c r="B18" s="187" t="n">
        <v>5134.9</v>
      </c>
      <c r="C18" s="188" t="n">
        <v>1</v>
      </c>
      <c r="D18" s="189" t="s">
        <v>275</v>
      </c>
      <c r="E18" s="190" t="n">
        <v>179.7215</v>
      </c>
      <c r="F18" s="197" t="n">
        <v>2695.8225</v>
      </c>
      <c r="G18" s="198" t="n">
        <v>2413.403</v>
      </c>
      <c r="H18" s="199" t="n">
        <v>2413.403</v>
      </c>
      <c r="I18" s="200" t="n">
        <v>0.525</v>
      </c>
      <c r="J18" s="201" t="n">
        <v>0.47</v>
      </c>
      <c r="K18" s="202" t="n">
        <v>0.47</v>
      </c>
    </row>
    <row r="19" customFormat="false" ht="15" hidden="false" customHeight="true" outlineLevel="0" collapsed="false">
      <c r="A19" s="186" t="s">
        <v>230</v>
      </c>
      <c r="B19" s="187" t="n">
        <v>3444.8</v>
      </c>
      <c r="C19" s="188" t="n">
        <v>1</v>
      </c>
      <c r="D19" s="189" t="s">
        <v>276</v>
      </c>
      <c r="E19" s="190" t="n">
        <v>0</v>
      </c>
      <c r="F19" s="197" t="n">
        <v>344.48</v>
      </c>
      <c r="G19" s="198" t="n">
        <v>206.688</v>
      </c>
      <c r="H19" s="199" t="n">
        <v>206.688</v>
      </c>
      <c r="I19" s="200" t="n">
        <v>0.1</v>
      </c>
      <c r="J19" s="201" t="n">
        <v>0.06</v>
      </c>
      <c r="K19" s="202" t="n">
        <v>0.06</v>
      </c>
    </row>
    <row r="20" customFormat="false" ht="15" hidden="false" customHeight="true" outlineLevel="0" collapsed="false">
      <c r="A20" s="186" t="s">
        <v>231</v>
      </c>
      <c r="B20" s="187" t="n">
        <v>3444.8</v>
      </c>
      <c r="C20" s="188" t="n">
        <v>1</v>
      </c>
      <c r="D20" s="189" t="s">
        <v>276</v>
      </c>
      <c r="E20" s="190" t="n">
        <v>0</v>
      </c>
      <c r="F20" s="197" t="n">
        <v>344.48</v>
      </c>
      <c r="G20" s="198" t="n">
        <v>206.688</v>
      </c>
      <c r="H20" s="199" t="n">
        <v>206.688</v>
      </c>
      <c r="I20" s="200" t="n">
        <v>0.1</v>
      </c>
      <c r="J20" s="201" t="n">
        <v>0.06</v>
      </c>
      <c r="K20" s="202" t="n">
        <v>0.06</v>
      </c>
    </row>
    <row r="21" customFormat="false" ht="15" hidden="false" customHeight="true" outlineLevel="0" collapsed="false">
      <c r="A21" s="186" t="s">
        <v>232</v>
      </c>
      <c r="B21" s="187" t="n">
        <v>1065.7</v>
      </c>
      <c r="C21" s="188" t="n">
        <v>1</v>
      </c>
      <c r="D21" s="189" t="s">
        <v>275</v>
      </c>
      <c r="E21" s="190" t="n">
        <v>37.2995</v>
      </c>
      <c r="F21" s="197" t="n">
        <v>559.4925</v>
      </c>
      <c r="G21" s="198" t="n">
        <v>500.879</v>
      </c>
      <c r="H21" s="199" t="n">
        <v>500.879</v>
      </c>
      <c r="I21" s="200" t="n">
        <v>0.525</v>
      </c>
      <c r="J21" s="201" t="n">
        <v>0.47</v>
      </c>
      <c r="K21" s="202" t="n">
        <v>0.47</v>
      </c>
    </row>
    <row r="22" customFormat="false" ht="15" hidden="false" customHeight="true" outlineLevel="0" collapsed="false">
      <c r="A22" s="186" t="s">
        <v>233</v>
      </c>
      <c r="B22" s="187" t="n">
        <v>1065.7</v>
      </c>
      <c r="C22" s="188" t="n">
        <v>1</v>
      </c>
      <c r="D22" s="189" t="s">
        <v>275</v>
      </c>
      <c r="E22" s="190" t="n">
        <v>37.2995</v>
      </c>
      <c r="F22" s="197" t="n">
        <v>559.4925</v>
      </c>
      <c r="G22" s="198" t="n">
        <v>500.879</v>
      </c>
      <c r="H22" s="199" t="n">
        <v>500.879</v>
      </c>
      <c r="I22" s="200" t="n">
        <v>0.525</v>
      </c>
      <c r="J22" s="201" t="n">
        <v>0.47</v>
      </c>
      <c r="K22" s="202" t="n">
        <v>0.47</v>
      </c>
    </row>
    <row r="23" customFormat="false" ht="15" hidden="false" customHeight="true" outlineLevel="0" collapsed="false">
      <c r="A23" s="186" t="s">
        <v>234</v>
      </c>
      <c r="B23" s="187" t="n">
        <v>5134.9</v>
      </c>
      <c r="C23" s="188" t="n">
        <v>1</v>
      </c>
      <c r="D23" s="189" t="s">
        <v>275</v>
      </c>
      <c r="E23" s="190" t="n">
        <v>179.7215</v>
      </c>
      <c r="F23" s="197" t="n">
        <v>2695.8225</v>
      </c>
      <c r="G23" s="198" t="n">
        <v>2413.403</v>
      </c>
      <c r="H23" s="199" t="n">
        <v>2413.403</v>
      </c>
      <c r="I23" s="200" t="n">
        <v>0.525</v>
      </c>
      <c r="J23" s="201" t="n">
        <v>0.47</v>
      </c>
      <c r="K23" s="202" t="n">
        <v>0.47</v>
      </c>
    </row>
    <row r="24" customFormat="false" ht="15" hidden="false" customHeight="true" outlineLevel="0" collapsed="false">
      <c r="A24" s="186" t="s">
        <v>235</v>
      </c>
      <c r="B24" s="187" t="n">
        <v>5134.9</v>
      </c>
      <c r="C24" s="188" t="n">
        <v>1</v>
      </c>
      <c r="D24" s="189" t="s">
        <v>275</v>
      </c>
      <c r="E24" s="190" t="n">
        <v>179.7215</v>
      </c>
      <c r="F24" s="197" t="n">
        <v>2695.8225</v>
      </c>
      <c r="G24" s="198" t="n">
        <v>2413.403</v>
      </c>
      <c r="H24" s="199" t="n">
        <v>2413.403</v>
      </c>
      <c r="I24" s="200" t="n">
        <v>0.525</v>
      </c>
      <c r="J24" s="201" t="n">
        <v>0.47</v>
      </c>
      <c r="K24" s="202" t="n">
        <v>0.47</v>
      </c>
    </row>
    <row r="25" customFormat="false" ht="15" hidden="false" customHeight="true" outlineLevel="0" collapsed="false">
      <c r="A25" s="186" t="s">
        <v>236</v>
      </c>
      <c r="B25" s="187" t="n">
        <v>1065.7</v>
      </c>
      <c r="C25" s="188" t="n">
        <v>1</v>
      </c>
      <c r="D25" s="189" t="s">
        <v>275</v>
      </c>
      <c r="E25" s="190" t="n">
        <v>37.2995</v>
      </c>
      <c r="F25" s="197" t="n">
        <v>559.4925</v>
      </c>
      <c r="G25" s="198" t="n">
        <v>500.879</v>
      </c>
      <c r="H25" s="199" t="n">
        <v>500.879</v>
      </c>
      <c r="I25" s="200" t="n">
        <v>0.525</v>
      </c>
      <c r="J25" s="201" t="n">
        <v>0.47</v>
      </c>
      <c r="K25" s="202" t="n">
        <v>0.47</v>
      </c>
    </row>
    <row r="26" customFormat="false" ht="15" hidden="false" customHeight="true" outlineLevel="0" collapsed="false">
      <c r="A26" s="186" t="s">
        <v>237</v>
      </c>
      <c r="B26" s="187" t="n">
        <v>1065.7</v>
      </c>
      <c r="C26" s="188" t="n">
        <v>1</v>
      </c>
      <c r="D26" s="189" t="s">
        <v>275</v>
      </c>
      <c r="E26" s="190" t="n">
        <v>37.2995</v>
      </c>
      <c r="F26" s="197" t="n">
        <v>559.4925</v>
      </c>
      <c r="G26" s="198" t="n">
        <v>500.879</v>
      </c>
      <c r="H26" s="199" t="n">
        <v>500.879</v>
      </c>
      <c r="I26" s="200" t="n">
        <v>0.525</v>
      </c>
      <c r="J26" s="201" t="n">
        <v>0.47</v>
      </c>
      <c r="K26" s="202" t="n">
        <v>0.47</v>
      </c>
    </row>
    <row r="27" customFormat="false" ht="15" hidden="false" customHeight="true" outlineLevel="0" collapsed="false">
      <c r="A27" s="186" t="s">
        <v>238</v>
      </c>
      <c r="B27" s="187" t="n">
        <v>5134.9</v>
      </c>
      <c r="C27" s="188" t="n">
        <v>1</v>
      </c>
      <c r="D27" s="189" t="s">
        <v>275</v>
      </c>
      <c r="E27" s="190" t="n">
        <v>179.7215</v>
      </c>
      <c r="F27" s="197" t="n">
        <v>2695.8225</v>
      </c>
      <c r="G27" s="198" t="n">
        <v>2413.403</v>
      </c>
      <c r="H27" s="199" t="n">
        <v>2413.403</v>
      </c>
      <c r="I27" s="200" t="n">
        <v>0.525</v>
      </c>
      <c r="J27" s="201" t="n">
        <v>0.47</v>
      </c>
      <c r="K27" s="202" t="n">
        <v>0.47</v>
      </c>
    </row>
    <row r="28" customFormat="false" ht="15" hidden="false" customHeight="true" outlineLevel="0" collapsed="false">
      <c r="A28" s="186" t="s">
        <v>239</v>
      </c>
      <c r="B28" s="187" t="n">
        <v>5134.9</v>
      </c>
      <c r="C28" s="188" t="n">
        <v>1</v>
      </c>
      <c r="D28" s="189" t="s">
        <v>275</v>
      </c>
      <c r="E28" s="190" t="n">
        <v>179.7215</v>
      </c>
      <c r="F28" s="197" t="n">
        <v>2695.8225</v>
      </c>
      <c r="G28" s="198" t="n">
        <v>2413.403</v>
      </c>
      <c r="H28" s="199" t="n">
        <v>2413.403</v>
      </c>
      <c r="I28" s="200" t="n">
        <v>0.525</v>
      </c>
      <c r="J28" s="201" t="n">
        <v>0.47</v>
      </c>
      <c r="K28" s="202" t="n">
        <v>0.47</v>
      </c>
    </row>
    <row r="29" customFormat="false" ht="15" hidden="false" customHeight="true" outlineLevel="0" collapsed="false">
      <c r="A29" s="186" t="s">
        <v>240</v>
      </c>
      <c r="B29" s="187" t="n">
        <v>3444.8</v>
      </c>
      <c r="C29" s="188" t="n">
        <v>1</v>
      </c>
      <c r="D29" s="189" t="s">
        <v>276</v>
      </c>
      <c r="E29" s="190" t="n">
        <v>0</v>
      </c>
      <c r="F29" s="197" t="n">
        <v>344.48</v>
      </c>
      <c r="G29" s="198" t="n">
        <v>206.688</v>
      </c>
      <c r="H29" s="199" t="n">
        <v>206.688</v>
      </c>
      <c r="I29" s="200" t="n">
        <v>0.1</v>
      </c>
      <c r="J29" s="201" t="n">
        <v>0.06</v>
      </c>
      <c r="K29" s="202" t="n">
        <v>0.06</v>
      </c>
    </row>
    <row r="30" customFormat="false" ht="15" hidden="false" customHeight="true" outlineLevel="0" collapsed="false">
      <c r="A30" s="186" t="s">
        <v>241</v>
      </c>
      <c r="B30" s="187" t="n">
        <v>3444.8</v>
      </c>
      <c r="C30" s="188" t="n">
        <v>1</v>
      </c>
      <c r="D30" s="189" t="s">
        <v>276</v>
      </c>
      <c r="E30" s="190" t="n">
        <v>0</v>
      </c>
      <c r="F30" s="197" t="n">
        <v>344.48</v>
      </c>
      <c r="G30" s="198" t="n">
        <v>206.688</v>
      </c>
      <c r="H30" s="199" t="n">
        <v>206.688</v>
      </c>
      <c r="I30" s="200" t="n">
        <v>0.1</v>
      </c>
      <c r="J30" s="201" t="n">
        <v>0.06</v>
      </c>
      <c r="K30" s="202" t="n">
        <v>0.06</v>
      </c>
    </row>
    <row r="31" customFormat="false" ht="15" hidden="false" customHeight="true" outlineLevel="0" collapsed="false">
      <c r="A31" s="186" t="s">
        <v>242</v>
      </c>
      <c r="B31" s="187" t="n">
        <v>1065.7</v>
      </c>
      <c r="C31" s="188" t="n">
        <v>1</v>
      </c>
      <c r="D31" s="189" t="s">
        <v>275</v>
      </c>
      <c r="E31" s="190" t="n">
        <v>37.2995</v>
      </c>
      <c r="F31" s="197" t="n">
        <v>559.4925</v>
      </c>
      <c r="G31" s="198" t="n">
        <v>500.879</v>
      </c>
      <c r="H31" s="199" t="n">
        <v>500.879</v>
      </c>
      <c r="I31" s="200" t="n">
        <v>0.525</v>
      </c>
      <c r="J31" s="201" t="n">
        <v>0.47</v>
      </c>
      <c r="K31" s="202" t="n">
        <v>0.47</v>
      </c>
    </row>
    <row r="32" customFormat="false" ht="15" hidden="false" customHeight="true" outlineLevel="0" collapsed="false">
      <c r="A32" s="186" t="s">
        <v>243</v>
      </c>
      <c r="B32" s="187" t="n">
        <v>1065.7</v>
      </c>
      <c r="C32" s="188" t="n">
        <v>1</v>
      </c>
      <c r="D32" s="189" t="s">
        <v>275</v>
      </c>
      <c r="E32" s="190" t="n">
        <v>37.2995</v>
      </c>
      <c r="F32" s="197" t="n">
        <v>559.4925</v>
      </c>
      <c r="G32" s="198" t="n">
        <v>500.879</v>
      </c>
      <c r="H32" s="199" t="n">
        <v>500.879</v>
      </c>
      <c r="I32" s="200" t="n">
        <v>0.525</v>
      </c>
      <c r="J32" s="201" t="n">
        <v>0.47</v>
      </c>
      <c r="K32" s="202" t="n">
        <v>0.47</v>
      </c>
    </row>
    <row r="33" customFormat="false" ht="15" hidden="false" customHeight="true" outlineLevel="0" collapsed="false">
      <c r="A33" s="186" t="s">
        <v>244</v>
      </c>
      <c r="B33" s="187" t="n">
        <v>5134.9</v>
      </c>
      <c r="C33" s="188" t="n">
        <v>1</v>
      </c>
      <c r="D33" s="189" t="s">
        <v>275</v>
      </c>
      <c r="E33" s="190" t="n">
        <v>179.7215</v>
      </c>
      <c r="F33" s="197" t="n">
        <v>2695.8225</v>
      </c>
      <c r="G33" s="198" t="n">
        <v>2413.403</v>
      </c>
      <c r="H33" s="199" t="n">
        <v>2413.403</v>
      </c>
      <c r="I33" s="200" t="n">
        <v>0.525</v>
      </c>
      <c r="J33" s="201" t="n">
        <v>0.47</v>
      </c>
      <c r="K33" s="202" t="n">
        <v>0.47</v>
      </c>
    </row>
    <row r="34" customFormat="false" ht="15" hidden="false" customHeight="true" outlineLevel="0" collapsed="false">
      <c r="A34" s="186" t="s">
        <v>245</v>
      </c>
      <c r="B34" s="187" t="n">
        <v>5134.9</v>
      </c>
      <c r="C34" s="188" t="n">
        <v>1</v>
      </c>
      <c r="D34" s="189" t="s">
        <v>275</v>
      </c>
      <c r="E34" s="190" t="n">
        <v>179.7215</v>
      </c>
      <c r="F34" s="197" t="n">
        <v>2695.8225</v>
      </c>
      <c r="G34" s="198" t="n">
        <v>2413.403</v>
      </c>
      <c r="H34" s="199" t="n">
        <v>2413.403</v>
      </c>
      <c r="I34" s="200" t="n">
        <v>0.525</v>
      </c>
      <c r="J34" s="201" t="n">
        <v>0.47</v>
      </c>
      <c r="K34" s="202" t="n">
        <v>0.47</v>
      </c>
    </row>
    <row r="35" customFormat="false" ht="15" hidden="false" customHeight="true" outlineLevel="0" collapsed="false">
      <c r="A35" s="186" t="s">
        <v>246</v>
      </c>
      <c r="B35" s="187" t="n">
        <v>12272.1</v>
      </c>
      <c r="C35" s="188" t="n">
        <v>1</v>
      </c>
      <c r="D35" s="189" t="s">
        <v>276</v>
      </c>
      <c r="E35" s="190" t="n">
        <v>0</v>
      </c>
      <c r="F35" s="197" t="n">
        <v>1227.21</v>
      </c>
      <c r="G35" s="198" t="n">
        <v>736.326</v>
      </c>
      <c r="H35" s="199" t="n">
        <v>736.326</v>
      </c>
      <c r="I35" s="200" t="n">
        <v>0.1</v>
      </c>
      <c r="J35" s="201" t="n">
        <v>0.06</v>
      </c>
      <c r="K35" s="202" t="n">
        <v>0.06</v>
      </c>
    </row>
    <row r="36" customFormat="false" ht="15" hidden="false" customHeight="true" outlineLevel="0" collapsed="false">
      <c r="A36" s="186" t="s">
        <v>247</v>
      </c>
      <c r="B36" s="187" t="n">
        <v>12272.1</v>
      </c>
      <c r="C36" s="188" t="n">
        <v>1</v>
      </c>
      <c r="D36" s="189" t="s">
        <v>276</v>
      </c>
      <c r="E36" s="190" t="n">
        <v>0</v>
      </c>
      <c r="F36" s="197" t="n">
        <v>1227.21</v>
      </c>
      <c r="G36" s="198" t="n">
        <v>736.326</v>
      </c>
      <c r="H36" s="199" t="n">
        <v>736.326</v>
      </c>
      <c r="I36" s="200" t="n">
        <v>0.1</v>
      </c>
      <c r="J36" s="201" t="n">
        <v>0.06</v>
      </c>
      <c r="K36" s="202" t="n">
        <v>0.06</v>
      </c>
    </row>
    <row r="37" customFormat="false" ht="15" hidden="false" customHeight="true" outlineLevel="0" collapsed="false">
      <c r="A37" s="186" t="s">
        <v>248</v>
      </c>
      <c r="B37" s="187" t="n">
        <v>2260.7</v>
      </c>
      <c r="C37" s="188" t="n">
        <v>1</v>
      </c>
      <c r="D37" s="189" t="s">
        <v>276</v>
      </c>
      <c r="E37" s="190" t="n">
        <v>0</v>
      </c>
      <c r="F37" s="197" t="n">
        <v>226.07</v>
      </c>
      <c r="G37" s="198" t="n">
        <v>135.642</v>
      </c>
      <c r="H37" s="199" t="n">
        <v>135.642</v>
      </c>
      <c r="I37" s="200" t="n">
        <v>0.1</v>
      </c>
      <c r="J37" s="201" t="n">
        <v>0.06</v>
      </c>
      <c r="K37" s="202" t="n">
        <v>0.06</v>
      </c>
    </row>
    <row r="38" customFormat="false" ht="15" hidden="false" customHeight="true" outlineLevel="0" collapsed="false">
      <c r="A38" s="186" t="s">
        <v>249</v>
      </c>
      <c r="B38" s="187" t="n">
        <v>2260.7</v>
      </c>
      <c r="C38" s="188" t="n">
        <v>1</v>
      </c>
      <c r="D38" s="189" t="s">
        <v>276</v>
      </c>
      <c r="E38" s="190" t="n">
        <v>0</v>
      </c>
      <c r="F38" s="197" t="n">
        <v>226.07</v>
      </c>
      <c r="G38" s="198" t="n">
        <v>135.642</v>
      </c>
      <c r="H38" s="199" t="n">
        <v>135.642</v>
      </c>
      <c r="I38" s="200" t="n">
        <v>0.1</v>
      </c>
      <c r="J38" s="201" t="n">
        <v>0.06</v>
      </c>
      <c r="K38" s="202" t="n">
        <v>0.06</v>
      </c>
    </row>
    <row r="39" s="208" customFormat="true" ht="15" hidden="false" customHeight="true" outlineLevel="0" collapsed="false">
      <c r="A39" s="203" t="s">
        <v>250</v>
      </c>
      <c r="B39" s="204" t="n">
        <v>2260.7</v>
      </c>
      <c r="C39" s="205" t="n">
        <v>1</v>
      </c>
      <c r="D39" s="206" t="s">
        <v>277</v>
      </c>
      <c r="E39" s="190" t="n">
        <v>0</v>
      </c>
      <c r="F39" s="197" t="n">
        <v>0</v>
      </c>
      <c r="G39" s="198" t="n">
        <v>0</v>
      </c>
      <c r="H39" s="199" t="n">
        <v>0</v>
      </c>
      <c r="I39" s="200" t="n">
        <v>0</v>
      </c>
      <c r="J39" s="201" t="n">
        <v>0</v>
      </c>
      <c r="K39" s="207" t="n">
        <v>0</v>
      </c>
    </row>
    <row r="40" s="208" customFormat="true" ht="15" hidden="false" customHeight="true" outlineLevel="0" collapsed="false">
      <c r="A40" s="203" t="s">
        <v>251</v>
      </c>
      <c r="B40" s="204" t="n">
        <v>2260.7</v>
      </c>
      <c r="C40" s="205" t="n">
        <v>1</v>
      </c>
      <c r="D40" s="206" t="s">
        <v>277</v>
      </c>
      <c r="E40" s="190" t="n">
        <v>0</v>
      </c>
      <c r="F40" s="197" t="n">
        <v>0</v>
      </c>
      <c r="G40" s="198" t="n">
        <v>0</v>
      </c>
      <c r="H40" s="199" t="n">
        <v>0</v>
      </c>
      <c r="I40" s="200" t="n">
        <v>0</v>
      </c>
      <c r="J40" s="201" t="n">
        <v>0</v>
      </c>
      <c r="K40" s="207" t="n">
        <v>0</v>
      </c>
    </row>
    <row r="41" customFormat="false" ht="15" hidden="false" customHeight="true" outlineLevel="0" collapsed="false">
      <c r="A41" s="186" t="s">
        <v>252</v>
      </c>
      <c r="B41" s="187" t="n">
        <v>5727</v>
      </c>
      <c r="C41" s="188" t="n">
        <v>1</v>
      </c>
      <c r="D41" s="189" t="s">
        <v>278</v>
      </c>
      <c r="E41" s="190" t="n">
        <v>28.635</v>
      </c>
      <c r="F41" s="197" t="n">
        <v>572.7</v>
      </c>
      <c r="G41" s="198" t="n">
        <v>486.795</v>
      </c>
      <c r="H41" s="199" t="n">
        <v>486.795</v>
      </c>
      <c r="I41" s="200" t="n">
        <v>0.1</v>
      </c>
      <c r="J41" s="201" t="n">
        <v>0.085</v>
      </c>
      <c r="K41" s="202" t="n">
        <v>0.085</v>
      </c>
    </row>
    <row r="42" customFormat="false" ht="15" hidden="false" customHeight="true" outlineLevel="0" collapsed="false">
      <c r="A42" s="186" t="s">
        <v>253</v>
      </c>
      <c r="B42" s="187" t="n">
        <v>5727</v>
      </c>
      <c r="C42" s="188" t="n">
        <v>1</v>
      </c>
      <c r="D42" s="189" t="s">
        <v>278</v>
      </c>
      <c r="E42" s="190" t="n">
        <v>28.635</v>
      </c>
      <c r="F42" s="197" t="n">
        <v>572.7</v>
      </c>
      <c r="G42" s="198" t="n">
        <v>486.795</v>
      </c>
      <c r="H42" s="199" t="n">
        <v>486.795</v>
      </c>
      <c r="I42" s="200" t="n">
        <v>0.1</v>
      </c>
      <c r="J42" s="201" t="n">
        <v>0.085</v>
      </c>
      <c r="K42" s="202" t="n">
        <v>0.085</v>
      </c>
    </row>
    <row r="43" customFormat="false" ht="15" hidden="false" customHeight="true" outlineLevel="0" collapsed="false">
      <c r="A43" s="186" t="s">
        <v>254</v>
      </c>
      <c r="B43" s="187" t="n">
        <v>21271.6</v>
      </c>
      <c r="C43" s="188" t="n">
        <v>1</v>
      </c>
      <c r="D43" s="189" t="s">
        <v>279</v>
      </c>
      <c r="E43" s="190" t="n">
        <v>638.148</v>
      </c>
      <c r="F43" s="197" t="n">
        <v>12762.96</v>
      </c>
      <c r="G43" s="198" t="n">
        <v>6381.48</v>
      </c>
      <c r="H43" s="199" t="n">
        <v>6381.48</v>
      </c>
      <c r="I43" s="200" t="n">
        <v>0.6</v>
      </c>
      <c r="J43" s="201" t="n">
        <v>0.3</v>
      </c>
      <c r="K43" s="202" t="n">
        <v>0.3</v>
      </c>
    </row>
    <row r="44" customFormat="false" ht="15" hidden="false" customHeight="true" outlineLevel="0" collapsed="false">
      <c r="A44" s="186" t="s">
        <v>255</v>
      </c>
      <c r="B44" s="187" t="n">
        <v>13434.7</v>
      </c>
      <c r="C44" s="188" t="n">
        <v>1</v>
      </c>
      <c r="D44" s="189" t="s">
        <v>279</v>
      </c>
      <c r="E44" s="190" t="n">
        <v>403.041</v>
      </c>
      <c r="F44" s="197" t="n">
        <v>8060.82</v>
      </c>
      <c r="G44" s="198" t="n">
        <v>4030.41</v>
      </c>
      <c r="H44" s="199" t="n">
        <v>4030.41</v>
      </c>
      <c r="I44" s="200" t="n">
        <v>0.6</v>
      </c>
      <c r="J44" s="201" t="n">
        <v>0.3</v>
      </c>
      <c r="K44" s="202" t="n">
        <v>0.3</v>
      </c>
    </row>
    <row r="45" customFormat="false" ht="15" hidden="false" customHeight="true" outlineLevel="0" collapsed="false">
      <c r="A45" s="186" t="s">
        <v>256</v>
      </c>
      <c r="B45" s="187" t="n">
        <v>10635.8</v>
      </c>
      <c r="C45" s="188" t="n">
        <v>1</v>
      </c>
      <c r="D45" s="189" t="s">
        <v>280</v>
      </c>
      <c r="E45" s="190" t="n">
        <v>1595.37</v>
      </c>
      <c r="F45" s="197" t="n">
        <v>23930.55</v>
      </c>
      <c r="G45" s="198" t="n">
        <v>8614.998</v>
      </c>
      <c r="H45" s="199" t="n">
        <v>8614.998</v>
      </c>
      <c r="I45" s="200" t="n">
        <v>2.25</v>
      </c>
      <c r="J45" s="201" t="n">
        <v>0.81</v>
      </c>
      <c r="K45" s="202" t="n">
        <v>0.81</v>
      </c>
    </row>
    <row r="46" customFormat="false" ht="15" hidden="false" customHeight="true" outlineLevel="0" collapsed="false">
      <c r="A46" s="186" t="s">
        <v>257</v>
      </c>
      <c r="B46" s="187" t="n">
        <v>2325.2</v>
      </c>
      <c r="C46" s="188" t="n">
        <v>1</v>
      </c>
      <c r="D46" s="189" t="s">
        <v>281</v>
      </c>
      <c r="E46" s="190" t="n">
        <v>34.7044776119403</v>
      </c>
      <c r="F46" s="197" t="n">
        <v>6000</v>
      </c>
      <c r="G46" s="198" t="n">
        <v>6000</v>
      </c>
      <c r="H46" s="199" t="n">
        <v>6000</v>
      </c>
      <c r="I46" s="200" t="n">
        <v>2.58042318940306</v>
      </c>
      <c r="J46" s="201" t="n">
        <v>2.58042318940306</v>
      </c>
      <c r="K46" s="202" t="n">
        <v>2.58042318940306</v>
      </c>
    </row>
    <row r="47" customFormat="false" ht="15" hidden="false" customHeight="true" outlineLevel="0" collapsed="false">
      <c r="A47" s="186" t="s">
        <v>258</v>
      </c>
      <c r="B47" s="187" t="n">
        <v>9042.6</v>
      </c>
      <c r="C47" s="188" t="n">
        <v>1</v>
      </c>
      <c r="D47" s="189" t="s">
        <v>282</v>
      </c>
      <c r="E47" s="190" t="n">
        <v>90.426</v>
      </c>
      <c r="F47" s="197" t="n">
        <v>1356.39</v>
      </c>
      <c r="G47" s="198" t="n">
        <v>1537.242</v>
      </c>
      <c r="H47" s="199" t="n">
        <v>1537.242</v>
      </c>
      <c r="I47" s="200" t="n">
        <v>0.15</v>
      </c>
      <c r="J47" s="201" t="n">
        <v>0.17</v>
      </c>
      <c r="K47" s="202" t="n">
        <v>0.17</v>
      </c>
    </row>
    <row r="48" customFormat="false" ht="15" hidden="false" customHeight="true" outlineLevel="0" collapsed="false">
      <c r="A48" s="186" t="s">
        <v>259</v>
      </c>
      <c r="B48" s="187" t="n">
        <v>6717.4</v>
      </c>
      <c r="C48" s="188" t="n">
        <v>1</v>
      </c>
      <c r="D48" s="189" t="s">
        <v>283</v>
      </c>
      <c r="E48" s="190" t="n">
        <v>671.74</v>
      </c>
      <c r="F48" s="197" t="n">
        <v>13434.8</v>
      </c>
      <c r="G48" s="198" t="n">
        <v>6247.182</v>
      </c>
      <c r="H48" s="199" t="n">
        <v>6247.182</v>
      </c>
      <c r="I48" s="200" t="n">
        <v>2</v>
      </c>
      <c r="J48" s="201" t="n">
        <v>0.93</v>
      </c>
      <c r="K48" s="202" t="n">
        <v>0.93</v>
      </c>
    </row>
    <row r="49" customFormat="false" ht="15" hidden="false" customHeight="true" outlineLevel="0" collapsed="false">
      <c r="A49" s="186" t="s">
        <v>260</v>
      </c>
      <c r="B49" s="187" t="n">
        <v>3681.6</v>
      </c>
      <c r="C49" s="188" t="n">
        <v>1</v>
      </c>
      <c r="D49" s="206"/>
      <c r="E49" s="190" t="n">
        <v>0</v>
      </c>
      <c r="F49" s="197" t="s">
        <v>83</v>
      </c>
      <c r="G49" s="198" t="s">
        <v>83</v>
      </c>
      <c r="H49" s="199" t="s">
        <v>83</v>
      </c>
      <c r="I49" s="200" t="s">
        <v>83</v>
      </c>
      <c r="J49" s="201" t="s">
        <v>83</v>
      </c>
      <c r="K49" s="202" t="s">
        <v>83</v>
      </c>
    </row>
    <row r="50" customFormat="false" ht="15" hidden="false" customHeight="true" outlineLevel="0" collapsed="false">
      <c r="A50" s="209" t="s">
        <v>261</v>
      </c>
      <c r="B50" s="210" t="n">
        <v>3681.6</v>
      </c>
      <c r="C50" s="211" t="n">
        <v>1</v>
      </c>
      <c r="D50" s="212"/>
      <c r="E50" s="190" t="n">
        <v>0</v>
      </c>
      <c r="F50" s="197" t="s">
        <v>83</v>
      </c>
      <c r="G50" s="198" t="s">
        <v>83</v>
      </c>
      <c r="H50" s="199" t="s">
        <v>83</v>
      </c>
      <c r="I50" s="213" t="s">
        <v>83</v>
      </c>
      <c r="J50" s="214" t="s">
        <v>83</v>
      </c>
      <c r="K50" s="202" t="s">
        <v>83</v>
      </c>
    </row>
    <row r="51" customFormat="false" ht="21.75" hidden="false" customHeight="true" outlineLevel="0" collapsed="false">
      <c r="A51" s="215" t="s">
        <v>262</v>
      </c>
      <c r="B51" s="216" t="n">
        <v>210907.5</v>
      </c>
      <c r="C51" s="216"/>
      <c r="D51" s="217"/>
      <c r="E51" s="216" t="n">
        <v>6094.95147761194</v>
      </c>
      <c r="F51" s="218" t="n">
        <v>110728.14</v>
      </c>
      <c r="G51" s="219" t="n">
        <v>71740.35</v>
      </c>
      <c r="H51" s="219" t="n">
        <v>71740.35</v>
      </c>
      <c r="I51" s="220" t="n">
        <v>0.525008072259166</v>
      </c>
      <c r="J51" s="221" t="n">
        <v>0.340150776999395</v>
      </c>
      <c r="K51" s="222" t="n">
        <v>0.340150776999395</v>
      </c>
    </row>
    <row r="52" customFormat="false" ht="11.25" hidden="false" customHeight="true" outlineLevel="0" collapsed="false">
      <c r="A52" s="223" t="s">
        <v>264</v>
      </c>
      <c r="B52" s="223"/>
      <c r="C52" s="223"/>
      <c r="D52" s="223"/>
      <c r="E52" s="223"/>
      <c r="F52" s="223"/>
      <c r="G52" s="223"/>
      <c r="H52" s="223"/>
      <c r="I52" s="223"/>
      <c r="J52" s="223"/>
      <c r="K52" s="223"/>
    </row>
    <row r="53" customFormat="false" ht="11.25" hidden="false" customHeight="true" outlineLevel="0" collapsed="false">
      <c r="A53" s="224"/>
    </row>
    <row r="57" customFormat="false" ht="11.25" hidden="false" customHeight="true" outlineLevel="0" collapsed="false">
      <c r="A57" s="225" t="s">
        <v>284</v>
      </c>
      <c r="B57" s="225"/>
      <c r="C57" s="226"/>
    </row>
    <row r="58" customFormat="false" ht="11.25" hidden="false" customHeight="true" outlineLevel="0" collapsed="false">
      <c r="A58" s="227" t="s">
        <v>285</v>
      </c>
      <c r="B58" s="228"/>
      <c r="C58" s="228"/>
      <c r="D58" s="228"/>
      <c r="E58" s="228"/>
      <c r="F58" s="228"/>
      <c r="G58" s="228"/>
      <c r="H58" s="228"/>
      <c r="I58" s="228"/>
      <c r="J58" s="228"/>
    </row>
    <row r="59" customFormat="false" ht="11.25" hidden="false" customHeight="true" outlineLevel="0" collapsed="false">
      <c r="A59" s="227" t="s">
        <v>280</v>
      </c>
      <c r="B59" s="228"/>
      <c r="C59" s="228"/>
      <c r="D59" s="228"/>
      <c r="E59" s="228"/>
      <c r="F59" s="228"/>
      <c r="G59" s="228"/>
      <c r="H59" s="228"/>
      <c r="I59" s="228"/>
      <c r="J59" s="228"/>
    </row>
    <row r="60" customFormat="false" ht="11.25" hidden="false" customHeight="true" outlineLevel="0" collapsed="false">
      <c r="A60" s="227" t="s">
        <v>286</v>
      </c>
      <c r="B60" s="228"/>
      <c r="C60" s="228"/>
      <c r="D60" s="228"/>
      <c r="E60" s="228"/>
      <c r="F60" s="228"/>
      <c r="G60" s="228"/>
      <c r="H60" s="228"/>
      <c r="I60" s="228"/>
      <c r="J60" s="228"/>
    </row>
    <row r="61" customFormat="false" ht="11.25" hidden="false" customHeight="true" outlineLevel="0" collapsed="false">
      <c r="A61" s="227" t="s">
        <v>287</v>
      </c>
      <c r="B61" s="228"/>
      <c r="C61" s="228"/>
      <c r="D61" s="228"/>
      <c r="E61" s="228"/>
      <c r="F61" s="228"/>
      <c r="G61" s="228"/>
      <c r="H61" s="228"/>
      <c r="I61" s="228"/>
      <c r="J61" s="228"/>
    </row>
    <row r="62" customFormat="false" ht="11.25" hidden="false" customHeight="true" outlineLevel="0" collapsed="false">
      <c r="A62" s="227" t="s">
        <v>288</v>
      </c>
      <c r="B62" s="228"/>
      <c r="C62" s="228"/>
      <c r="D62" s="228"/>
      <c r="E62" s="228"/>
      <c r="F62" s="228"/>
      <c r="G62" s="228"/>
      <c r="H62" s="228"/>
      <c r="I62" s="228"/>
      <c r="J62" s="228"/>
    </row>
    <row r="63" customFormat="false" ht="11.25" hidden="false" customHeight="true" outlineLevel="0" collapsed="false">
      <c r="A63" s="227" t="s">
        <v>289</v>
      </c>
      <c r="B63" s="228"/>
      <c r="C63" s="228"/>
      <c r="D63" s="228"/>
      <c r="E63" s="228"/>
      <c r="F63" s="228"/>
      <c r="G63" s="228"/>
      <c r="H63" s="228"/>
      <c r="I63" s="228"/>
      <c r="J63" s="228"/>
    </row>
    <row r="64" customFormat="false" ht="11.25" hidden="false" customHeight="true" outlineLevel="0" collapsed="false">
      <c r="A64" s="227" t="s">
        <v>290</v>
      </c>
      <c r="B64" s="228"/>
      <c r="C64" s="228"/>
      <c r="D64" s="228"/>
      <c r="E64" s="228"/>
      <c r="F64" s="228"/>
      <c r="G64" s="228"/>
      <c r="H64" s="228"/>
      <c r="I64" s="228"/>
      <c r="J64" s="228"/>
    </row>
    <row r="65" customFormat="false" ht="11.25" hidden="false" customHeight="true" outlineLevel="0" collapsed="false">
      <c r="A65" s="227" t="s">
        <v>291</v>
      </c>
      <c r="B65" s="228"/>
      <c r="C65" s="228"/>
      <c r="D65" s="228"/>
      <c r="E65" s="228"/>
      <c r="F65" s="228"/>
      <c r="G65" s="228"/>
      <c r="H65" s="228"/>
      <c r="I65" s="228"/>
      <c r="J65" s="228"/>
    </row>
    <row r="66" customFormat="false" ht="11.25" hidden="false" customHeight="true" outlineLevel="0" collapsed="false">
      <c r="A66" s="227" t="s">
        <v>292</v>
      </c>
      <c r="B66" s="228"/>
      <c r="C66" s="228"/>
      <c r="D66" s="228"/>
      <c r="E66" s="228"/>
      <c r="F66" s="228"/>
      <c r="G66" s="228"/>
      <c r="H66" s="228"/>
      <c r="I66" s="228"/>
      <c r="J66" s="228"/>
    </row>
    <row r="67" customFormat="false" ht="11.25" hidden="false" customHeight="true" outlineLevel="0" collapsed="false">
      <c r="A67" s="227" t="s">
        <v>293</v>
      </c>
      <c r="B67" s="228"/>
      <c r="C67" s="228"/>
      <c r="D67" s="228"/>
      <c r="E67" s="228"/>
      <c r="F67" s="228"/>
      <c r="G67" s="228"/>
      <c r="H67" s="228"/>
      <c r="I67" s="228"/>
      <c r="J67" s="228"/>
    </row>
    <row r="68" customFormat="false" ht="11.25" hidden="false" customHeight="true" outlineLevel="0" collapsed="false">
      <c r="A68" s="227" t="s">
        <v>283</v>
      </c>
      <c r="B68" s="228"/>
      <c r="C68" s="228"/>
      <c r="D68" s="228"/>
      <c r="E68" s="228"/>
      <c r="F68" s="228"/>
      <c r="G68" s="228"/>
      <c r="H68" s="228"/>
      <c r="I68" s="228"/>
      <c r="J68" s="228"/>
    </row>
    <row r="69" customFormat="false" ht="11.25" hidden="false" customHeight="true" outlineLevel="0" collapsed="false">
      <c r="A69" s="227" t="s">
        <v>294</v>
      </c>
      <c r="B69" s="228"/>
      <c r="C69" s="228"/>
      <c r="D69" s="228"/>
      <c r="E69" s="228"/>
      <c r="F69" s="228"/>
      <c r="G69" s="228"/>
      <c r="H69" s="228"/>
      <c r="I69" s="228"/>
      <c r="J69" s="228"/>
    </row>
    <row r="70" customFormat="false" ht="11.25" hidden="false" customHeight="true" outlineLevel="0" collapsed="false">
      <c r="A70" s="227" t="s">
        <v>275</v>
      </c>
      <c r="B70" s="228"/>
      <c r="C70" s="228"/>
      <c r="D70" s="228"/>
      <c r="E70" s="228"/>
      <c r="F70" s="228"/>
      <c r="G70" s="228"/>
      <c r="H70" s="228"/>
      <c r="I70" s="228"/>
      <c r="J70" s="228"/>
    </row>
    <row r="71" customFormat="false" ht="11.25" hidden="false" customHeight="true" outlineLevel="0" collapsed="false">
      <c r="A71" s="227" t="s">
        <v>295</v>
      </c>
      <c r="B71" s="228"/>
      <c r="C71" s="228"/>
      <c r="D71" s="228"/>
      <c r="E71" s="228"/>
      <c r="F71" s="228"/>
      <c r="G71" s="228"/>
      <c r="H71" s="228"/>
      <c r="I71" s="228"/>
      <c r="J71" s="228"/>
    </row>
    <row r="72" customFormat="false" ht="11.25" hidden="false" customHeight="true" outlineLevel="0" collapsed="false">
      <c r="A72" s="227" t="s">
        <v>296</v>
      </c>
      <c r="B72" s="228"/>
      <c r="C72" s="228"/>
      <c r="D72" s="228"/>
      <c r="E72" s="228"/>
      <c r="F72" s="228"/>
      <c r="G72" s="228"/>
      <c r="H72" s="228"/>
      <c r="I72" s="228"/>
      <c r="J72" s="228"/>
    </row>
    <row r="73" customFormat="false" ht="11.25" hidden="false" customHeight="true" outlineLevel="0" collapsed="false">
      <c r="A73" s="227" t="s">
        <v>297</v>
      </c>
      <c r="B73" s="228"/>
      <c r="C73" s="228"/>
      <c r="D73" s="228"/>
      <c r="E73" s="228"/>
      <c r="F73" s="228"/>
      <c r="G73" s="228"/>
      <c r="H73" s="228"/>
      <c r="I73" s="228"/>
      <c r="J73" s="228"/>
    </row>
    <row r="74" customFormat="false" ht="11.25" hidden="false" customHeight="true" outlineLevel="0" collapsed="false">
      <c r="A74" s="227" t="s">
        <v>298</v>
      </c>
      <c r="B74" s="228"/>
      <c r="C74" s="228"/>
      <c r="D74" s="228"/>
      <c r="E74" s="228"/>
      <c r="F74" s="228"/>
      <c r="G74" s="228"/>
      <c r="H74" s="228"/>
      <c r="I74" s="228"/>
      <c r="J74" s="228"/>
    </row>
    <row r="75" customFormat="false" ht="11.25" hidden="false" customHeight="true" outlineLevel="0" collapsed="false">
      <c r="A75" s="227" t="s">
        <v>299</v>
      </c>
      <c r="B75" s="228"/>
      <c r="C75" s="228"/>
      <c r="D75" s="228"/>
      <c r="E75" s="228"/>
      <c r="F75" s="228"/>
      <c r="G75" s="228"/>
      <c r="H75" s="228"/>
      <c r="I75" s="228"/>
      <c r="J75" s="228"/>
    </row>
    <row r="76" customFormat="false" ht="11.25" hidden="false" customHeight="true" outlineLevel="0" collapsed="false">
      <c r="A76" s="227" t="s">
        <v>276</v>
      </c>
      <c r="B76" s="228"/>
      <c r="C76" s="228"/>
      <c r="D76" s="228"/>
      <c r="E76" s="228"/>
      <c r="F76" s="228"/>
      <c r="G76" s="228"/>
      <c r="H76" s="228"/>
      <c r="I76" s="228"/>
      <c r="J76" s="228"/>
    </row>
    <row r="77" customFormat="false" ht="11.25" hidden="false" customHeight="true" outlineLevel="0" collapsed="false">
      <c r="A77" s="227" t="s">
        <v>300</v>
      </c>
      <c r="B77" s="228"/>
      <c r="C77" s="228"/>
      <c r="D77" s="228"/>
      <c r="E77" s="228"/>
      <c r="F77" s="228"/>
      <c r="G77" s="228"/>
      <c r="H77" s="228"/>
      <c r="I77" s="228"/>
      <c r="J77" s="228"/>
    </row>
    <row r="78" customFormat="false" ht="11.25" hidden="false" customHeight="true" outlineLevel="0" collapsed="false">
      <c r="A78" s="227" t="s">
        <v>301</v>
      </c>
      <c r="B78" s="228"/>
      <c r="C78" s="228"/>
      <c r="D78" s="228"/>
      <c r="E78" s="228"/>
      <c r="F78" s="228"/>
      <c r="G78" s="228"/>
      <c r="H78" s="228"/>
      <c r="I78" s="228"/>
      <c r="J78" s="228"/>
    </row>
    <row r="79" customFormat="false" ht="11.25" hidden="false" customHeight="true" outlineLevel="0" collapsed="false">
      <c r="A79" s="227" t="s">
        <v>302</v>
      </c>
      <c r="B79" s="228"/>
      <c r="C79" s="228"/>
      <c r="D79" s="228"/>
      <c r="E79" s="228"/>
      <c r="F79" s="228"/>
      <c r="G79" s="228"/>
      <c r="H79" s="228"/>
      <c r="I79" s="228"/>
      <c r="J79" s="228"/>
    </row>
    <row r="80" customFormat="false" ht="11.25" hidden="false" customHeight="true" outlineLevel="0" collapsed="false">
      <c r="A80" s="227" t="s">
        <v>303</v>
      </c>
      <c r="B80" s="228"/>
      <c r="C80" s="228"/>
      <c r="D80" s="228"/>
      <c r="E80" s="228"/>
      <c r="F80" s="228"/>
      <c r="G80" s="228"/>
      <c r="H80" s="228"/>
      <c r="I80" s="228"/>
      <c r="J80" s="228"/>
    </row>
    <row r="81" customFormat="false" ht="11.25" hidden="false" customHeight="true" outlineLevel="0" collapsed="false">
      <c r="A81" s="227" t="s">
        <v>304</v>
      </c>
      <c r="B81" s="228"/>
      <c r="C81" s="228"/>
      <c r="D81" s="228"/>
      <c r="E81" s="228"/>
      <c r="F81" s="228"/>
      <c r="G81" s="228"/>
      <c r="H81" s="228"/>
      <c r="I81" s="228"/>
      <c r="J81" s="228"/>
    </row>
    <row r="82" customFormat="false" ht="11.25" hidden="false" customHeight="true" outlineLevel="0" collapsed="false">
      <c r="A82" s="227" t="s">
        <v>305</v>
      </c>
      <c r="B82" s="228"/>
      <c r="C82" s="228"/>
      <c r="D82" s="228"/>
      <c r="E82" s="228"/>
      <c r="F82" s="228"/>
      <c r="G82" s="228"/>
      <c r="H82" s="228"/>
      <c r="I82" s="228"/>
      <c r="J82" s="228"/>
    </row>
    <row r="83" customFormat="false" ht="11.25" hidden="false" customHeight="true" outlineLevel="0" collapsed="false">
      <c r="A83" s="227" t="s">
        <v>306</v>
      </c>
      <c r="B83" s="228"/>
      <c r="C83" s="228"/>
      <c r="D83" s="228"/>
      <c r="E83" s="228"/>
      <c r="F83" s="228"/>
      <c r="G83" s="228"/>
      <c r="H83" s="228"/>
      <c r="I83" s="228"/>
      <c r="J83" s="228"/>
    </row>
    <row r="84" customFormat="false" ht="11.25" hidden="false" customHeight="true" outlineLevel="0" collapsed="false">
      <c r="A84" s="227" t="s">
        <v>307</v>
      </c>
      <c r="B84" s="228"/>
      <c r="C84" s="228"/>
      <c r="D84" s="228"/>
      <c r="E84" s="228"/>
      <c r="F84" s="228"/>
      <c r="G84" s="228"/>
      <c r="H84" s="228"/>
      <c r="I84" s="228"/>
      <c r="J84" s="228"/>
    </row>
    <row r="85" customFormat="false" ht="11.25" hidden="false" customHeight="true" outlineLevel="0" collapsed="false">
      <c r="A85" s="227" t="s">
        <v>279</v>
      </c>
      <c r="B85" s="228"/>
      <c r="C85" s="228"/>
      <c r="D85" s="228"/>
      <c r="E85" s="228"/>
      <c r="F85" s="228"/>
      <c r="G85" s="228"/>
      <c r="H85" s="228"/>
      <c r="I85" s="228"/>
      <c r="J85" s="228"/>
    </row>
    <row r="86" customFormat="false" ht="11.25" hidden="false" customHeight="true" outlineLevel="0" collapsed="false">
      <c r="A86" s="227" t="s">
        <v>308</v>
      </c>
      <c r="B86" s="228"/>
      <c r="C86" s="228"/>
      <c r="D86" s="228"/>
      <c r="E86" s="228"/>
      <c r="F86" s="228"/>
      <c r="G86" s="228"/>
      <c r="H86" s="228"/>
      <c r="I86" s="228"/>
      <c r="J86" s="228"/>
    </row>
    <row r="87" customFormat="false" ht="11.25" hidden="false" customHeight="true" outlineLevel="0" collapsed="false">
      <c r="A87" s="227" t="s">
        <v>309</v>
      </c>
      <c r="B87" s="228"/>
      <c r="C87" s="228"/>
      <c r="D87" s="228"/>
      <c r="E87" s="228"/>
      <c r="F87" s="228"/>
      <c r="G87" s="228"/>
      <c r="H87" s="228"/>
      <c r="I87" s="228"/>
      <c r="J87" s="228"/>
    </row>
    <row r="88" customFormat="false" ht="11.25" hidden="false" customHeight="true" outlineLevel="0" collapsed="false">
      <c r="A88" s="227" t="s">
        <v>281</v>
      </c>
      <c r="B88" s="228"/>
      <c r="C88" s="228"/>
      <c r="D88" s="228"/>
      <c r="E88" s="228"/>
      <c r="F88" s="228"/>
      <c r="G88" s="228"/>
      <c r="H88" s="228"/>
      <c r="I88" s="228"/>
      <c r="J88" s="228"/>
    </row>
    <row r="89" customFormat="false" ht="11.25" hidden="false" customHeight="true" outlineLevel="0" collapsed="false">
      <c r="A89" s="227" t="s">
        <v>310</v>
      </c>
      <c r="B89" s="228"/>
      <c r="C89" s="228"/>
      <c r="D89" s="228"/>
      <c r="E89" s="228"/>
      <c r="F89" s="228"/>
      <c r="G89" s="228"/>
      <c r="H89" s="228"/>
      <c r="I89" s="228"/>
      <c r="J89" s="228"/>
    </row>
    <row r="90" customFormat="false" ht="11.25" hidden="false" customHeight="true" outlineLevel="0" collapsed="false">
      <c r="A90" s="227" t="s">
        <v>311</v>
      </c>
      <c r="B90" s="228"/>
      <c r="C90" s="228"/>
      <c r="D90" s="228"/>
      <c r="E90" s="228"/>
      <c r="F90" s="228"/>
      <c r="G90" s="228"/>
      <c r="H90" s="228"/>
      <c r="I90" s="228"/>
      <c r="J90" s="228"/>
    </row>
    <row r="91" customFormat="false" ht="11.25" hidden="false" customHeight="true" outlineLevel="0" collapsed="false">
      <c r="A91" s="227" t="s">
        <v>312</v>
      </c>
      <c r="B91" s="228"/>
      <c r="C91" s="228"/>
      <c r="D91" s="228"/>
      <c r="E91" s="228"/>
      <c r="F91" s="228"/>
      <c r="G91" s="228"/>
      <c r="H91" s="228"/>
      <c r="I91" s="228"/>
      <c r="J91" s="228"/>
    </row>
    <row r="92" customFormat="false" ht="11.25" hidden="false" customHeight="true" outlineLevel="0" collapsed="false">
      <c r="A92" s="227" t="s">
        <v>282</v>
      </c>
      <c r="B92" s="228"/>
      <c r="C92" s="228"/>
      <c r="D92" s="228"/>
      <c r="E92" s="228"/>
      <c r="F92" s="228"/>
      <c r="G92" s="228"/>
      <c r="H92" s="228"/>
      <c r="I92" s="228"/>
      <c r="J92" s="228"/>
    </row>
    <row r="93" customFormat="false" ht="11.25" hidden="false" customHeight="true" outlineLevel="0" collapsed="false">
      <c r="A93" s="227" t="s">
        <v>313</v>
      </c>
      <c r="B93" s="228"/>
      <c r="C93" s="228"/>
      <c r="D93" s="228"/>
      <c r="E93" s="228"/>
      <c r="F93" s="228"/>
      <c r="G93" s="228"/>
      <c r="H93" s="228"/>
      <c r="I93" s="228"/>
      <c r="J93" s="228"/>
    </row>
    <row r="94" customFormat="false" ht="11.25" hidden="false" customHeight="true" outlineLevel="0" collapsed="false">
      <c r="A94" s="227" t="s">
        <v>314</v>
      </c>
      <c r="B94" s="228"/>
      <c r="C94" s="228"/>
      <c r="D94" s="228"/>
      <c r="E94" s="228"/>
      <c r="F94" s="228"/>
      <c r="G94" s="228"/>
      <c r="H94" s="228"/>
      <c r="I94" s="228"/>
      <c r="J94" s="228"/>
    </row>
    <row r="95" customFormat="false" ht="11.25" hidden="false" customHeight="true" outlineLevel="0" collapsed="false">
      <c r="A95" s="227" t="s">
        <v>315</v>
      </c>
      <c r="B95" s="228"/>
      <c r="C95" s="228"/>
      <c r="D95" s="228"/>
      <c r="E95" s="228"/>
      <c r="F95" s="228"/>
      <c r="G95" s="228"/>
      <c r="H95" s="228"/>
      <c r="I95" s="228"/>
      <c r="J95" s="228"/>
    </row>
    <row r="96" customFormat="false" ht="11.25" hidden="false" customHeight="true" outlineLevel="0" collapsed="false">
      <c r="A96" s="227" t="s">
        <v>316</v>
      </c>
      <c r="B96" s="228"/>
      <c r="C96" s="228"/>
      <c r="D96" s="228"/>
      <c r="E96" s="228"/>
      <c r="F96" s="228"/>
      <c r="G96" s="228"/>
      <c r="H96" s="228"/>
      <c r="I96" s="228"/>
      <c r="J96" s="228"/>
    </row>
    <row r="97" customFormat="false" ht="11.25" hidden="false" customHeight="true" outlineLevel="0" collapsed="false">
      <c r="A97" s="227" t="s">
        <v>317</v>
      </c>
      <c r="B97" s="228"/>
      <c r="C97" s="228"/>
      <c r="D97" s="228"/>
      <c r="E97" s="228"/>
      <c r="F97" s="228"/>
      <c r="G97" s="228"/>
      <c r="H97" s="228"/>
      <c r="I97" s="228"/>
      <c r="J97" s="228"/>
    </row>
    <row r="98" customFormat="false" ht="11.25" hidden="false" customHeight="true" outlineLevel="0" collapsed="false">
      <c r="A98" s="227" t="s">
        <v>318</v>
      </c>
      <c r="B98" s="228"/>
      <c r="C98" s="228"/>
      <c r="D98" s="228"/>
      <c r="E98" s="228"/>
      <c r="F98" s="228"/>
      <c r="G98" s="228"/>
      <c r="H98" s="228"/>
      <c r="I98" s="228"/>
      <c r="J98" s="228"/>
    </row>
    <row r="99" customFormat="false" ht="11.25" hidden="false" customHeight="true" outlineLevel="0" collapsed="false">
      <c r="A99" s="227" t="s">
        <v>319</v>
      </c>
      <c r="B99" s="228"/>
      <c r="C99" s="228"/>
      <c r="D99" s="228"/>
      <c r="E99" s="228"/>
      <c r="F99" s="228"/>
      <c r="G99" s="228"/>
      <c r="H99" s="228"/>
      <c r="I99" s="228"/>
      <c r="J99" s="228"/>
    </row>
    <row r="100" customFormat="false" ht="11.25" hidden="false" customHeight="true" outlineLevel="0" collapsed="false">
      <c r="A100" s="227" t="s">
        <v>320</v>
      </c>
      <c r="B100" s="228"/>
      <c r="C100" s="228"/>
      <c r="D100" s="228"/>
      <c r="E100" s="228"/>
      <c r="F100" s="228"/>
      <c r="G100" s="228"/>
      <c r="H100" s="228"/>
      <c r="I100" s="228"/>
      <c r="J100" s="228"/>
    </row>
    <row r="101" customFormat="false" ht="11.25" hidden="false" customHeight="true" outlineLevel="0" collapsed="false">
      <c r="A101" s="227" t="s">
        <v>321</v>
      </c>
      <c r="B101" s="228"/>
      <c r="C101" s="228"/>
      <c r="D101" s="228"/>
      <c r="E101" s="228"/>
      <c r="F101" s="228"/>
      <c r="G101" s="228"/>
      <c r="H101" s="228"/>
      <c r="I101" s="228"/>
      <c r="J101" s="228"/>
    </row>
    <row r="102" customFormat="false" ht="11.25" hidden="false" customHeight="true" outlineLevel="0" collapsed="false">
      <c r="A102" s="227" t="s">
        <v>322</v>
      </c>
      <c r="B102" s="228"/>
      <c r="C102" s="228"/>
      <c r="D102" s="228"/>
      <c r="E102" s="228"/>
      <c r="F102" s="228"/>
      <c r="G102" s="228"/>
      <c r="H102" s="228"/>
      <c r="I102" s="228"/>
      <c r="J102" s="228"/>
    </row>
    <row r="103" customFormat="false" ht="11.25" hidden="false" customHeight="true" outlineLevel="0" collapsed="false">
      <c r="A103" s="227" t="s">
        <v>278</v>
      </c>
      <c r="B103" s="228"/>
      <c r="C103" s="228"/>
      <c r="D103" s="228"/>
      <c r="E103" s="228"/>
      <c r="F103" s="228"/>
      <c r="G103" s="228"/>
      <c r="H103" s="228"/>
      <c r="I103" s="228"/>
      <c r="J103" s="228"/>
    </row>
    <row r="104" customFormat="false" ht="11.25" hidden="false" customHeight="true" outlineLevel="0" collapsed="false">
      <c r="A104" s="227" t="s">
        <v>323</v>
      </c>
      <c r="B104" s="228"/>
      <c r="C104" s="228"/>
      <c r="D104" s="228"/>
      <c r="E104" s="228"/>
      <c r="F104" s="228"/>
      <c r="G104" s="228"/>
      <c r="H104" s="228"/>
      <c r="I104" s="228"/>
      <c r="J104" s="228"/>
    </row>
    <row r="105" customFormat="false" ht="11.25" hidden="false" customHeight="true" outlineLevel="0" collapsed="false">
      <c r="A105" s="227" t="s">
        <v>324</v>
      </c>
      <c r="B105" s="228"/>
      <c r="C105" s="228"/>
      <c r="D105" s="228"/>
      <c r="E105" s="228"/>
      <c r="F105" s="228"/>
      <c r="G105" s="228"/>
      <c r="H105" s="228"/>
      <c r="I105" s="228"/>
      <c r="J105" s="228"/>
    </row>
    <row r="106" customFormat="false" ht="11.25" hidden="false" customHeight="true" outlineLevel="0" collapsed="false">
      <c r="A106" s="227" t="s">
        <v>325</v>
      </c>
      <c r="B106" s="228"/>
      <c r="C106" s="228"/>
      <c r="D106" s="228"/>
      <c r="E106" s="228"/>
      <c r="F106" s="228"/>
      <c r="G106" s="228"/>
      <c r="H106" s="228"/>
      <c r="I106" s="228"/>
      <c r="J106" s="228"/>
    </row>
    <row r="107" customFormat="false" ht="11.25" hidden="false" customHeight="true" outlineLevel="0" collapsed="false">
      <c r="A107" s="227" t="s">
        <v>326</v>
      </c>
      <c r="B107" s="228"/>
      <c r="C107" s="228"/>
      <c r="D107" s="228"/>
      <c r="E107" s="228"/>
      <c r="F107" s="228"/>
      <c r="G107" s="228"/>
      <c r="H107" s="228"/>
      <c r="I107" s="228"/>
      <c r="J107" s="228"/>
    </row>
    <row r="108" customFormat="false" ht="11.25" hidden="false" customHeight="true" outlineLevel="0" collapsed="false">
      <c r="A108" s="227" t="s">
        <v>327</v>
      </c>
      <c r="B108" s="228"/>
      <c r="C108" s="228"/>
      <c r="D108" s="228"/>
      <c r="E108" s="228"/>
      <c r="F108" s="228"/>
      <c r="G108" s="228"/>
      <c r="H108" s="228"/>
      <c r="I108" s="228"/>
      <c r="J108" s="228"/>
    </row>
    <row r="109" customFormat="false" ht="11.25" hidden="false" customHeight="true" outlineLevel="0" collapsed="false">
      <c r="A109" s="227" t="s">
        <v>328</v>
      </c>
      <c r="B109" s="228"/>
      <c r="C109" s="228"/>
      <c r="D109" s="228"/>
      <c r="E109" s="228"/>
      <c r="F109" s="228"/>
      <c r="G109" s="228"/>
      <c r="H109" s="228"/>
      <c r="I109" s="228"/>
      <c r="J109" s="228"/>
    </row>
    <row r="110" customFormat="false" ht="11.25" hidden="false" customHeight="true" outlineLevel="0" collapsed="false">
      <c r="A110" s="227" t="s">
        <v>277</v>
      </c>
      <c r="B110" s="228"/>
      <c r="C110" s="228"/>
      <c r="D110" s="228"/>
      <c r="E110" s="228"/>
      <c r="F110" s="228"/>
      <c r="G110" s="228"/>
      <c r="H110" s="228"/>
      <c r="I110" s="228"/>
      <c r="J110" s="228"/>
    </row>
    <row r="111" customFormat="false" ht="11.25" hidden="false" customHeight="true" outlineLevel="0" collapsed="false">
      <c r="A111" s="227" t="s">
        <v>329</v>
      </c>
      <c r="B111" s="228"/>
      <c r="C111" s="228"/>
      <c r="D111" s="228"/>
      <c r="E111" s="228"/>
      <c r="F111" s="228"/>
      <c r="G111" s="228"/>
      <c r="H111" s="228"/>
      <c r="I111" s="228"/>
      <c r="J111" s="228"/>
    </row>
    <row r="112" customFormat="false" ht="11.25" hidden="false" customHeight="true" outlineLevel="0" collapsed="false">
      <c r="A112" s="227" t="s">
        <v>330</v>
      </c>
      <c r="B112" s="228"/>
      <c r="C112" s="228"/>
      <c r="D112" s="228"/>
      <c r="E112" s="228"/>
      <c r="F112" s="228"/>
      <c r="G112" s="228"/>
      <c r="H112" s="228"/>
      <c r="I112" s="228"/>
      <c r="J112" s="228"/>
    </row>
    <row r="113" customFormat="false" ht="11.25" hidden="false" customHeight="true" outlineLevel="0" collapsed="false">
      <c r="A113" s="227" t="s">
        <v>331</v>
      </c>
      <c r="B113" s="228"/>
      <c r="C113" s="228"/>
      <c r="D113" s="228"/>
      <c r="E113" s="228"/>
      <c r="F113" s="228"/>
      <c r="G113" s="228"/>
      <c r="H113" s="228"/>
      <c r="I113" s="228"/>
      <c r="J113" s="228"/>
    </row>
    <row r="114" customFormat="false" ht="11.25" hidden="false" customHeight="true" outlineLevel="0" collapsed="false">
      <c r="A114" s="227" t="s">
        <v>332</v>
      </c>
      <c r="B114" s="228"/>
      <c r="C114" s="228"/>
      <c r="D114" s="228"/>
      <c r="E114" s="228"/>
      <c r="F114" s="228"/>
      <c r="G114" s="228"/>
      <c r="H114" s="228"/>
      <c r="I114" s="228"/>
      <c r="J114" s="228"/>
    </row>
    <row r="115" customFormat="false" ht="11.25" hidden="false" customHeight="true" outlineLevel="0" collapsed="false">
      <c r="A115" s="227" t="s">
        <v>333</v>
      </c>
      <c r="B115" s="228"/>
      <c r="C115" s="228"/>
      <c r="D115" s="228"/>
      <c r="E115" s="228"/>
      <c r="F115" s="228"/>
      <c r="G115" s="228"/>
      <c r="H115" s="228"/>
      <c r="I115" s="228"/>
      <c r="J115" s="228"/>
    </row>
    <row r="116" customFormat="false" ht="11.25" hidden="false" customHeight="true" outlineLevel="0" collapsed="false">
      <c r="A116" s="227" t="s">
        <v>334</v>
      </c>
      <c r="B116" s="228"/>
      <c r="C116" s="228"/>
      <c r="D116" s="228"/>
      <c r="E116" s="228"/>
      <c r="F116" s="228"/>
      <c r="G116" s="228"/>
      <c r="H116" s="228"/>
      <c r="I116" s="228"/>
      <c r="J116" s="228"/>
    </row>
    <row r="117" customFormat="false" ht="11.25" hidden="false" customHeight="true" outlineLevel="0" collapsed="false">
      <c r="A117" s="227" t="s">
        <v>335</v>
      </c>
      <c r="B117" s="228"/>
      <c r="C117" s="228"/>
      <c r="D117" s="228"/>
      <c r="E117" s="228"/>
      <c r="F117" s="228"/>
      <c r="G117" s="228"/>
      <c r="H117" s="228"/>
      <c r="I117" s="228"/>
      <c r="J117" s="228"/>
    </row>
    <row r="118" customFormat="false" ht="11.25" hidden="false" customHeight="true" outlineLevel="0" collapsed="false">
      <c r="A118" s="227" t="s">
        <v>336</v>
      </c>
      <c r="B118" s="228"/>
      <c r="C118" s="228"/>
      <c r="D118" s="228"/>
      <c r="E118" s="228"/>
      <c r="F118" s="228"/>
      <c r="G118" s="228"/>
      <c r="H118" s="228"/>
      <c r="I118" s="228"/>
      <c r="J118" s="228"/>
    </row>
    <row r="119" customFormat="false" ht="11.25" hidden="false" customHeight="true" outlineLevel="0" collapsed="false">
      <c r="A119" s="227" t="s">
        <v>337</v>
      </c>
      <c r="B119" s="228"/>
      <c r="C119" s="228"/>
      <c r="D119" s="228"/>
      <c r="E119" s="228"/>
      <c r="F119" s="228"/>
      <c r="G119" s="228"/>
      <c r="H119" s="228"/>
      <c r="I119" s="228"/>
      <c r="J119" s="228"/>
    </row>
    <row r="120" customFormat="false" ht="11.25" hidden="false" customHeight="true" outlineLevel="0" collapsed="false">
      <c r="A120" s="227" t="s">
        <v>338</v>
      </c>
      <c r="B120" s="228"/>
      <c r="C120" s="228"/>
      <c r="D120" s="228"/>
      <c r="E120" s="228"/>
      <c r="F120" s="228"/>
      <c r="G120" s="228"/>
      <c r="H120" s="228"/>
      <c r="I120" s="228"/>
      <c r="J120" s="228"/>
    </row>
    <row r="121" customFormat="false" ht="11.25" hidden="false" customHeight="true" outlineLevel="0" collapsed="false">
      <c r="A121" s="227" t="s">
        <v>339</v>
      </c>
      <c r="B121" s="228"/>
      <c r="C121" s="228"/>
      <c r="D121" s="228"/>
      <c r="E121" s="228"/>
      <c r="F121" s="228"/>
      <c r="G121" s="228"/>
      <c r="H121" s="228"/>
      <c r="I121" s="228"/>
      <c r="J121" s="228"/>
    </row>
    <row r="122" customFormat="false" ht="11.25" hidden="false" customHeight="true" outlineLevel="0" collapsed="false">
      <c r="A122" s="227" t="s">
        <v>340</v>
      </c>
      <c r="B122" s="228"/>
      <c r="C122" s="228"/>
      <c r="D122" s="228"/>
      <c r="E122" s="228"/>
      <c r="F122" s="228"/>
      <c r="G122" s="228"/>
      <c r="H122" s="228"/>
      <c r="I122" s="228"/>
      <c r="J122" s="228"/>
    </row>
    <row r="123" customFormat="false" ht="11.25" hidden="false" customHeight="true" outlineLevel="0" collapsed="false">
      <c r="A123" s="227" t="s">
        <v>341</v>
      </c>
      <c r="B123" s="228"/>
      <c r="C123" s="228"/>
      <c r="D123" s="228"/>
      <c r="E123" s="228"/>
      <c r="F123" s="228"/>
      <c r="G123" s="228"/>
      <c r="H123" s="228"/>
      <c r="I123" s="228"/>
      <c r="J123" s="228"/>
    </row>
    <row r="124" customFormat="false" ht="11.25" hidden="false" customHeight="true" outlineLevel="0" collapsed="false">
      <c r="A124" s="227" t="s">
        <v>342</v>
      </c>
      <c r="B124" s="229"/>
      <c r="C124" s="229"/>
    </row>
    <row r="125" customFormat="false" ht="11.25" hidden="false" customHeight="true" outlineLevel="0" collapsed="false">
      <c r="A125" s="230" t="s">
        <v>343</v>
      </c>
      <c r="B125" s="231"/>
      <c r="C125" s="231"/>
    </row>
    <row r="126" customFormat="false" ht="11.25" hidden="false" customHeight="true" outlineLevel="0" collapsed="false">
      <c r="A126" s="230" t="s">
        <v>344</v>
      </c>
      <c r="B126" s="231"/>
      <c r="C126" s="231"/>
    </row>
    <row r="127" customFormat="false" ht="11.25" hidden="false" customHeight="true" outlineLevel="0" collapsed="false">
      <c r="A127" s="230" t="s">
        <v>345</v>
      </c>
      <c r="B127" s="231"/>
      <c r="C127" s="231"/>
    </row>
    <row r="128" customFormat="false" ht="11.25" hidden="false" customHeight="true" outlineLevel="0" collapsed="false">
      <c r="A128" s="230" t="s">
        <v>346</v>
      </c>
      <c r="B128" s="231"/>
      <c r="C128" s="231"/>
    </row>
    <row r="129" customFormat="false" ht="11.25" hidden="false" customHeight="true" outlineLevel="0" collapsed="false">
      <c r="A129" s="230" t="s">
        <v>347</v>
      </c>
      <c r="B129" s="231"/>
      <c r="C129" s="231"/>
    </row>
    <row r="130" customFormat="false" ht="11.25" hidden="false" customHeight="true" outlineLevel="0" collapsed="false">
      <c r="A130" s="230" t="s">
        <v>348</v>
      </c>
      <c r="B130" s="231"/>
      <c r="C130" s="231"/>
    </row>
    <row r="131" customFormat="false" ht="11.25" hidden="false" customHeight="true" outlineLevel="0" collapsed="false">
      <c r="A131" s="230" t="s">
        <v>349</v>
      </c>
    </row>
  </sheetData>
  <mergeCells count="4">
    <mergeCell ref="F3:H3"/>
    <mergeCell ref="I3:K3"/>
    <mergeCell ref="A52:K52"/>
    <mergeCell ref="A57:B57"/>
  </mergeCells>
  <dataValidations count="2">
    <dataValidation allowBlank="true" errorStyle="stop" operator="between" showDropDown="false" showErrorMessage="true" showInputMessage="false" sqref="D5:D50" type="list">
      <formula1>$A$58:$A$131</formula1>
      <formula2>0</formula2>
    </dataValidation>
    <dataValidation allowBlank="true" errorStyle="stop" operator="between" showDropDown="false" showErrorMessage="true" showInputMessage="false" sqref="D51" type="list">
      <formula1>$A$58:$A$123</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89" activePane="bottomRight" state="frozen"/>
      <selection pane="topLeft" activeCell="A1" activeCellId="0" sqref="A1"/>
      <selection pane="topRight" activeCell="E1" activeCellId="0" sqref="E1"/>
      <selection pane="bottomLeft" activeCell="A89" activeCellId="0" sqref="A89"/>
      <selection pane="bottomRight" activeCell="B163" activeCellId="0" sqref="B163:AB163"/>
    </sheetView>
  </sheetViews>
  <sheetFormatPr defaultColWidth="10.65234375" defaultRowHeight="11.25" zeroHeight="false" outlineLevelRow="0" outlineLevelCol="0"/>
  <cols>
    <col collapsed="false" customWidth="true" hidden="false" outlineLevel="0" max="1" min="1" style="232" width="31.99"/>
    <col collapsed="false" customWidth="true" hidden="false" outlineLevel="0" max="2" min="2" style="232" width="11.32"/>
    <col collapsed="false" customWidth="true" hidden="false" outlineLevel="0" max="3" min="3" style="232" width="15.99"/>
    <col collapsed="false" customWidth="true" hidden="false" outlineLevel="0" max="4" min="4" style="232" width="30.83"/>
    <col collapsed="false" customWidth="true" hidden="false" outlineLevel="0" max="28" min="5" style="233" width="5.49"/>
    <col collapsed="false" customWidth="false" hidden="false" outlineLevel="0" max="257" min="29" style="232" width="10.65"/>
  </cols>
  <sheetData>
    <row r="1" customFormat="false" ht="11.25" hidden="false" customHeight="false" outlineLevel="0" collapsed="false">
      <c r="A1" s="234" t="s">
        <v>350</v>
      </c>
      <c r="B1" s="235" t="s">
        <v>351</v>
      </c>
      <c r="C1" s="235" t="s">
        <v>352</v>
      </c>
      <c r="D1" s="235" t="s">
        <v>353</v>
      </c>
      <c r="E1" s="236" t="s">
        <v>354</v>
      </c>
      <c r="F1" s="236" t="s">
        <v>355</v>
      </c>
      <c r="G1" s="236" t="s">
        <v>356</v>
      </c>
      <c r="H1" s="236" t="s">
        <v>357</v>
      </c>
      <c r="I1" s="236" t="s">
        <v>358</v>
      </c>
      <c r="J1" s="236" t="s">
        <v>359</v>
      </c>
      <c r="K1" s="236" t="s">
        <v>360</v>
      </c>
      <c r="L1" s="236" t="s">
        <v>361</v>
      </c>
      <c r="M1" s="236" t="s">
        <v>362</v>
      </c>
      <c r="N1" s="236" t="s">
        <v>363</v>
      </c>
      <c r="O1" s="236" t="s">
        <v>364</v>
      </c>
      <c r="P1" s="236" t="s">
        <v>365</v>
      </c>
      <c r="Q1" s="236" t="s">
        <v>366</v>
      </c>
      <c r="R1" s="236" t="s">
        <v>367</v>
      </c>
      <c r="S1" s="236" t="s">
        <v>368</v>
      </c>
      <c r="T1" s="236" t="s">
        <v>369</v>
      </c>
      <c r="U1" s="236" t="s">
        <v>370</v>
      </c>
      <c r="V1" s="236" t="s">
        <v>371</v>
      </c>
      <c r="W1" s="236" t="s">
        <v>372</v>
      </c>
      <c r="X1" s="236" t="s">
        <v>373</v>
      </c>
      <c r="Y1" s="236" t="s">
        <v>374</v>
      </c>
      <c r="Z1" s="236" t="s">
        <v>375</v>
      </c>
      <c r="AA1" s="236" t="s">
        <v>376</v>
      </c>
      <c r="AB1" s="237" t="s">
        <v>377</v>
      </c>
    </row>
    <row r="2" customFormat="false" ht="11.25" hidden="false" customHeight="false" outlineLevel="0" collapsed="false">
      <c r="A2" s="238" t="s">
        <v>378</v>
      </c>
      <c r="B2" s="238"/>
      <c r="C2" s="238"/>
      <c r="D2" s="238"/>
      <c r="E2" s="238"/>
      <c r="F2" s="238"/>
      <c r="G2" s="238"/>
      <c r="H2" s="238"/>
      <c r="I2" s="238"/>
      <c r="J2" s="238"/>
      <c r="K2" s="238"/>
      <c r="L2" s="238"/>
      <c r="M2" s="238"/>
      <c r="N2" s="238"/>
      <c r="O2" s="238"/>
      <c r="P2" s="238"/>
      <c r="Q2" s="238"/>
      <c r="R2" s="238"/>
      <c r="S2" s="238"/>
      <c r="T2" s="238"/>
      <c r="U2" s="238"/>
      <c r="V2" s="238"/>
      <c r="W2" s="238"/>
      <c r="X2" s="238"/>
      <c r="Y2" s="238"/>
      <c r="Z2" s="238"/>
      <c r="AA2" s="238"/>
      <c r="AB2" s="238"/>
    </row>
    <row r="3" customFormat="false" ht="11.25" hidden="false" customHeight="false" outlineLevel="0" collapsed="false">
      <c r="A3" s="239" t="s">
        <v>379</v>
      </c>
      <c r="B3" s="240" t="s">
        <v>380</v>
      </c>
      <c r="C3" s="240" t="s">
        <v>381</v>
      </c>
      <c r="D3" s="240" t="s">
        <v>382</v>
      </c>
      <c r="E3" s="241" t="n">
        <v>0.1773</v>
      </c>
      <c r="F3" s="241" t="n">
        <v>0.1773</v>
      </c>
      <c r="G3" s="241" t="n">
        <v>0.1773</v>
      </c>
      <c r="H3" s="241" t="n">
        <v>0.1773</v>
      </c>
      <c r="I3" s="241" t="n">
        <v>0.1773</v>
      </c>
      <c r="J3" s="241" t="n">
        <v>0.1773</v>
      </c>
      <c r="K3" s="241" t="n">
        <v>0.1773</v>
      </c>
      <c r="L3" s="241" t="n">
        <v>0.9</v>
      </c>
      <c r="M3" s="241" t="n">
        <v>0.9</v>
      </c>
      <c r="N3" s="241" t="n">
        <v>0.9</v>
      </c>
      <c r="O3" s="241" t="n">
        <v>0.9</v>
      </c>
      <c r="P3" s="241" t="n">
        <v>0.9</v>
      </c>
      <c r="Q3" s="241" t="n">
        <v>0.9</v>
      </c>
      <c r="R3" s="241" t="n">
        <v>0.9</v>
      </c>
      <c r="S3" s="241" t="n">
        <v>0.9</v>
      </c>
      <c r="T3" s="241" t="n">
        <v>0.9</v>
      </c>
      <c r="U3" s="241" t="n">
        <v>0.9</v>
      </c>
      <c r="V3" s="241" t="n">
        <v>0.9</v>
      </c>
      <c r="W3" s="241" t="n">
        <v>0.9</v>
      </c>
      <c r="X3" s="241" t="n">
        <v>0.9</v>
      </c>
      <c r="Y3" s="241" t="n">
        <v>0.9</v>
      </c>
      <c r="Z3" s="241" t="n">
        <v>0.1773</v>
      </c>
      <c r="AA3" s="241" t="n">
        <v>0.1773</v>
      </c>
      <c r="AB3" s="242" t="n">
        <v>0.1773</v>
      </c>
    </row>
    <row r="4" customFormat="false" ht="11.25" hidden="false" customHeight="false" outlineLevel="0" collapsed="false">
      <c r="A4" s="239" t="s">
        <v>383</v>
      </c>
      <c r="B4" s="240"/>
      <c r="C4" s="240"/>
      <c r="D4" s="240" t="s">
        <v>384</v>
      </c>
      <c r="E4" s="241" t="n">
        <v>0.1773</v>
      </c>
      <c r="F4" s="241" t="n">
        <v>0.1773</v>
      </c>
      <c r="G4" s="241" t="n">
        <v>0.1773</v>
      </c>
      <c r="H4" s="241" t="n">
        <v>0.1773</v>
      </c>
      <c r="I4" s="241" t="n">
        <v>0.1773</v>
      </c>
      <c r="J4" s="241" t="n">
        <v>0.1773</v>
      </c>
      <c r="K4" s="241" t="n">
        <v>0.1773</v>
      </c>
      <c r="L4" s="241" t="n">
        <v>0.1773</v>
      </c>
      <c r="M4" s="241" t="n">
        <v>0.1773</v>
      </c>
      <c r="N4" s="241" t="n">
        <v>0.1773</v>
      </c>
      <c r="O4" s="241" t="n">
        <v>0.1773</v>
      </c>
      <c r="P4" s="241" t="n">
        <v>0.1773</v>
      </c>
      <c r="Q4" s="241" t="n">
        <v>0.1773</v>
      </c>
      <c r="R4" s="241" t="n">
        <v>0.1773</v>
      </c>
      <c r="S4" s="241" t="n">
        <v>0.1773</v>
      </c>
      <c r="T4" s="241" t="n">
        <v>0.1773</v>
      </c>
      <c r="U4" s="241" t="n">
        <v>0.1773</v>
      </c>
      <c r="V4" s="241" t="n">
        <v>0.1773</v>
      </c>
      <c r="W4" s="241" t="n">
        <v>0.1773</v>
      </c>
      <c r="X4" s="241" t="n">
        <v>0.1773</v>
      </c>
      <c r="Y4" s="241" t="n">
        <v>0.1773</v>
      </c>
      <c r="Z4" s="241" t="n">
        <v>0.1773</v>
      </c>
      <c r="AA4" s="241" t="n">
        <v>0.1773</v>
      </c>
      <c r="AB4" s="242" t="n">
        <v>0.1773</v>
      </c>
    </row>
    <row r="5" customFormat="false" ht="11.25" hidden="false" customHeight="false" outlineLevel="0" collapsed="false">
      <c r="A5" s="239" t="s">
        <v>379</v>
      </c>
      <c r="B5" s="240" t="s">
        <v>380</v>
      </c>
      <c r="C5" s="240" t="s">
        <v>385</v>
      </c>
      <c r="D5" s="240" t="s">
        <v>382</v>
      </c>
      <c r="E5" s="241" t="n">
        <v>0.1773</v>
      </c>
      <c r="F5" s="241" t="n">
        <v>0.1773</v>
      </c>
      <c r="G5" s="241" t="n">
        <v>0.1773</v>
      </c>
      <c r="H5" s="241" t="n">
        <v>0.1773</v>
      </c>
      <c r="I5" s="241" t="n">
        <v>0.1773</v>
      </c>
      <c r="J5" s="241" t="n">
        <v>0.1773</v>
      </c>
      <c r="K5" s="241" t="n">
        <v>0.1773</v>
      </c>
      <c r="L5" s="241" t="n">
        <v>0.1773</v>
      </c>
      <c r="M5" s="241" t="n">
        <v>0.5</v>
      </c>
      <c r="N5" s="241" t="n">
        <v>0.5</v>
      </c>
      <c r="O5" s="241" t="n">
        <v>0.5</v>
      </c>
      <c r="P5" s="241" t="n">
        <v>0.5</v>
      </c>
      <c r="Q5" s="241" t="n">
        <v>0.5</v>
      </c>
      <c r="R5" s="241" t="n">
        <v>0.5</v>
      </c>
      <c r="S5" s="241" t="n">
        <v>0.5</v>
      </c>
      <c r="T5" s="241" t="n">
        <v>0.5</v>
      </c>
      <c r="U5" s="241" t="n">
        <v>0.5</v>
      </c>
      <c r="V5" s="241" t="n">
        <v>0.5</v>
      </c>
      <c r="W5" s="241" t="n">
        <v>0.5</v>
      </c>
      <c r="X5" s="241" t="n">
        <v>0.5</v>
      </c>
      <c r="Y5" s="241" t="n">
        <v>0.1773</v>
      </c>
      <c r="Z5" s="241" t="n">
        <v>0.1773</v>
      </c>
      <c r="AA5" s="241" t="n">
        <v>0.1773</v>
      </c>
      <c r="AB5" s="242" t="n">
        <v>0.1773</v>
      </c>
    </row>
    <row r="6" customFormat="false" ht="11.25" hidden="false" customHeight="false" outlineLevel="0" collapsed="false">
      <c r="A6" s="239" t="s">
        <v>386</v>
      </c>
      <c r="B6" s="240"/>
      <c r="C6" s="240"/>
      <c r="D6" s="240" t="s">
        <v>384</v>
      </c>
      <c r="E6" s="241" t="n">
        <v>0.1773</v>
      </c>
      <c r="F6" s="241" t="n">
        <v>0.1773</v>
      </c>
      <c r="G6" s="241" t="n">
        <v>0.1773</v>
      </c>
      <c r="H6" s="241" t="n">
        <v>0.1773</v>
      </c>
      <c r="I6" s="241" t="n">
        <v>0.1773</v>
      </c>
      <c r="J6" s="241" t="n">
        <v>0.1773</v>
      </c>
      <c r="K6" s="241" t="n">
        <v>0.1773</v>
      </c>
      <c r="L6" s="241" t="n">
        <v>0.1773</v>
      </c>
      <c r="M6" s="241" t="n">
        <v>0.1773</v>
      </c>
      <c r="N6" s="241" t="n">
        <v>0.1773</v>
      </c>
      <c r="O6" s="241" t="n">
        <v>0.1773</v>
      </c>
      <c r="P6" s="241" t="n">
        <v>0.1773</v>
      </c>
      <c r="Q6" s="241" t="n">
        <v>0.1773</v>
      </c>
      <c r="R6" s="241" t="n">
        <v>0.1773</v>
      </c>
      <c r="S6" s="241" t="n">
        <v>0.1773</v>
      </c>
      <c r="T6" s="241" t="n">
        <v>0.1773</v>
      </c>
      <c r="U6" s="241" t="n">
        <v>0.1773</v>
      </c>
      <c r="V6" s="241" t="n">
        <v>0.1773</v>
      </c>
      <c r="W6" s="241" t="n">
        <v>0.1773</v>
      </c>
      <c r="X6" s="241" t="n">
        <v>0.1773</v>
      </c>
      <c r="Y6" s="241" t="n">
        <v>0.1773</v>
      </c>
      <c r="Z6" s="241" t="n">
        <v>0.1773</v>
      </c>
      <c r="AA6" s="241" t="n">
        <v>0.1773</v>
      </c>
      <c r="AB6" s="242" t="n">
        <v>0.1773</v>
      </c>
    </row>
    <row r="7" customFormat="false" ht="11.25" hidden="false" customHeight="false" outlineLevel="0" collapsed="false">
      <c r="A7" s="239"/>
      <c r="B7" s="240"/>
      <c r="C7" s="240"/>
      <c r="D7" s="240"/>
      <c r="E7" s="241"/>
      <c r="F7" s="241"/>
      <c r="G7" s="241"/>
      <c r="H7" s="241"/>
      <c r="I7" s="241"/>
      <c r="J7" s="241"/>
      <c r="K7" s="241"/>
      <c r="L7" s="241"/>
      <c r="M7" s="241"/>
      <c r="N7" s="241"/>
      <c r="O7" s="241"/>
      <c r="P7" s="241"/>
      <c r="Q7" s="241"/>
      <c r="R7" s="241"/>
      <c r="S7" s="241"/>
      <c r="T7" s="241"/>
      <c r="U7" s="241"/>
      <c r="V7" s="241"/>
      <c r="W7" s="241"/>
      <c r="X7" s="241"/>
      <c r="Y7" s="241"/>
      <c r="Z7" s="241"/>
      <c r="AA7" s="241"/>
      <c r="AB7" s="242"/>
    </row>
    <row r="8" customFormat="false" ht="11.25" hidden="false" customHeight="false" outlineLevel="0" collapsed="false">
      <c r="A8" s="239" t="s">
        <v>387</v>
      </c>
      <c r="B8" s="240" t="s">
        <v>380</v>
      </c>
      <c r="C8" s="240" t="s">
        <v>381</v>
      </c>
      <c r="D8" s="240" t="s">
        <v>382</v>
      </c>
      <c r="E8" s="241" t="n">
        <v>0.35</v>
      </c>
      <c r="F8" s="241" t="n">
        <v>0.35</v>
      </c>
      <c r="G8" s="241" t="n">
        <v>0.35</v>
      </c>
      <c r="H8" s="241" t="n">
        <v>0.35</v>
      </c>
      <c r="I8" s="241" t="n">
        <v>0.35</v>
      </c>
      <c r="J8" s="241" t="n">
        <v>0.35</v>
      </c>
      <c r="K8" s="241" t="n">
        <v>0.35</v>
      </c>
      <c r="L8" s="241" t="n">
        <v>0.35</v>
      </c>
      <c r="M8" s="241" t="n">
        <v>0.95</v>
      </c>
      <c r="N8" s="241" t="n">
        <v>0.95</v>
      </c>
      <c r="O8" s="241" t="n">
        <v>0.95</v>
      </c>
      <c r="P8" s="241" t="n">
        <v>0.95</v>
      </c>
      <c r="Q8" s="241" t="n">
        <v>0.95</v>
      </c>
      <c r="R8" s="241" t="n">
        <v>0.95</v>
      </c>
      <c r="S8" s="241" t="n">
        <v>0.95</v>
      </c>
      <c r="T8" s="241" t="n">
        <v>0.95</v>
      </c>
      <c r="U8" s="241" t="n">
        <v>0.95</v>
      </c>
      <c r="V8" s="241" t="n">
        <v>0.35</v>
      </c>
      <c r="W8" s="241" t="n">
        <v>0.35</v>
      </c>
      <c r="X8" s="241" t="n">
        <v>0.35</v>
      </c>
      <c r="Y8" s="241" t="n">
        <v>0.35</v>
      </c>
      <c r="Z8" s="241" t="n">
        <v>0.35</v>
      </c>
      <c r="AA8" s="241" t="n">
        <v>0.35</v>
      </c>
      <c r="AB8" s="242" t="n">
        <v>0.35</v>
      </c>
    </row>
    <row r="9" customFormat="false" ht="11.25" hidden="false" customHeight="false" outlineLevel="0" collapsed="false">
      <c r="A9" s="239" t="s">
        <v>383</v>
      </c>
      <c r="B9" s="240"/>
      <c r="C9" s="240"/>
      <c r="D9" s="240" t="s">
        <v>384</v>
      </c>
      <c r="E9" s="241" t="n">
        <v>0.35</v>
      </c>
      <c r="F9" s="241" t="n">
        <v>0.35</v>
      </c>
      <c r="G9" s="241" t="n">
        <v>0.35</v>
      </c>
      <c r="H9" s="241" t="n">
        <v>0.35</v>
      </c>
      <c r="I9" s="241" t="n">
        <v>0.35</v>
      </c>
      <c r="J9" s="241" t="n">
        <v>0.35</v>
      </c>
      <c r="K9" s="241" t="n">
        <v>0.35</v>
      </c>
      <c r="L9" s="241" t="n">
        <v>0.35</v>
      </c>
      <c r="M9" s="241" t="n">
        <v>0.35</v>
      </c>
      <c r="N9" s="241" t="n">
        <v>0.35</v>
      </c>
      <c r="O9" s="241" t="n">
        <v>0.35</v>
      </c>
      <c r="P9" s="241" t="n">
        <v>0.35</v>
      </c>
      <c r="Q9" s="241" t="n">
        <v>0.35</v>
      </c>
      <c r="R9" s="241" t="n">
        <v>0.35</v>
      </c>
      <c r="S9" s="241" t="n">
        <v>0.35</v>
      </c>
      <c r="T9" s="241" t="n">
        <v>0.35</v>
      </c>
      <c r="U9" s="241" t="n">
        <v>0.35</v>
      </c>
      <c r="V9" s="241" t="n">
        <v>0.35</v>
      </c>
      <c r="W9" s="241" t="n">
        <v>0.35</v>
      </c>
      <c r="X9" s="241" t="n">
        <v>0.35</v>
      </c>
      <c r="Y9" s="241" t="n">
        <v>0.35</v>
      </c>
      <c r="Z9" s="241" t="n">
        <v>0.35</v>
      </c>
      <c r="AA9" s="241" t="n">
        <v>0.35</v>
      </c>
      <c r="AB9" s="242" t="n">
        <v>0.35</v>
      </c>
    </row>
    <row r="10" customFormat="false" ht="11.25" hidden="false" customHeight="false" outlineLevel="0" collapsed="false">
      <c r="A10" s="239" t="s">
        <v>388</v>
      </c>
      <c r="B10" s="240" t="s">
        <v>380</v>
      </c>
      <c r="C10" s="240" t="s">
        <v>385</v>
      </c>
      <c r="D10" s="240" t="s">
        <v>382</v>
      </c>
      <c r="E10" s="241" t="n">
        <v>0.25</v>
      </c>
      <c r="F10" s="241" t="n">
        <v>0.25</v>
      </c>
      <c r="G10" s="241" t="n">
        <v>0.25</v>
      </c>
      <c r="H10" s="241" t="n">
        <v>0.25</v>
      </c>
      <c r="I10" s="241" t="n">
        <v>0.25</v>
      </c>
      <c r="J10" s="241" t="n">
        <v>0.25</v>
      </c>
      <c r="K10" s="241" t="n">
        <v>0.25</v>
      </c>
      <c r="L10" s="241" t="n">
        <v>0.25</v>
      </c>
      <c r="M10" s="241" t="n">
        <v>0.5</v>
      </c>
      <c r="N10" s="241" t="n">
        <v>0.5</v>
      </c>
      <c r="O10" s="241" t="n">
        <v>0.5</v>
      </c>
      <c r="P10" s="241" t="n">
        <v>0.5</v>
      </c>
      <c r="Q10" s="241" t="n">
        <v>0.5</v>
      </c>
      <c r="R10" s="241" t="n">
        <v>0.5</v>
      </c>
      <c r="S10" s="241" t="n">
        <v>0.5</v>
      </c>
      <c r="T10" s="241" t="n">
        <v>0.5</v>
      </c>
      <c r="U10" s="241" t="n">
        <v>0.5</v>
      </c>
      <c r="V10" s="241" t="n">
        <v>0.25</v>
      </c>
      <c r="W10" s="241" t="n">
        <v>0.25</v>
      </c>
      <c r="X10" s="241" t="n">
        <v>0.25</v>
      </c>
      <c r="Y10" s="241" t="n">
        <v>0.25</v>
      </c>
      <c r="Z10" s="241" t="n">
        <v>0.25</v>
      </c>
      <c r="AA10" s="241" t="n">
        <v>0.25</v>
      </c>
      <c r="AB10" s="242" t="n">
        <v>0.25</v>
      </c>
    </row>
    <row r="11" customFormat="false" ht="11.25" hidden="false" customHeight="false" outlineLevel="0" collapsed="false">
      <c r="A11" s="239" t="s">
        <v>386</v>
      </c>
      <c r="B11" s="240"/>
      <c r="C11" s="240"/>
      <c r="D11" s="240" t="s">
        <v>384</v>
      </c>
      <c r="E11" s="241" t="n">
        <v>0.25</v>
      </c>
      <c r="F11" s="241" t="n">
        <v>0.25</v>
      </c>
      <c r="G11" s="241" t="n">
        <v>0.25</v>
      </c>
      <c r="H11" s="241" t="n">
        <v>0.25</v>
      </c>
      <c r="I11" s="241" t="n">
        <v>0.25</v>
      </c>
      <c r="J11" s="241" t="n">
        <v>0.25</v>
      </c>
      <c r="K11" s="241" t="n">
        <v>0.25</v>
      </c>
      <c r="L11" s="241" t="n">
        <v>0.25</v>
      </c>
      <c r="M11" s="241" t="n">
        <v>0.25</v>
      </c>
      <c r="N11" s="241" t="n">
        <v>0.25</v>
      </c>
      <c r="O11" s="241" t="n">
        <v>0.25</v>
      </c>
      <c r="P11" s="241" t="n">
        <v>0.25</v>
      </c>
      <c r="Q11" s="241" t="n">
        <v>0.25</v>
      </c>
      <c r="R11" s="241" t="n">
        <v>0.25</v>
      </c>
      <c r="S11" s="241" t="n">
        <v>0.25</v>
      </c>
      <c r="T11" s="241" t="n">
        <v>0.25</v>
      </c>
      <c r="U11" s="241" t="n">
        <v>0.25</v>
      </c>
      <c r="V11" s="241" t="n">
        <v>0.25</v>
      </c>
      <c r="W11" s="241" t="n">
        <v>0.25</v>
      </c>
      <c r="X11" s="241" t="n">
        <v>0.25</v>
      </c>
      <c r="Y11" s="241" t="n">
        <v>0.25</v>
      </c>
      <c r="Z11" s="241" t="n">
        <v>0.25</v>
      </c>
      <c r="AA11" s="241" t="n">
        <v>0.25</v>
      </c>
      <c r="AB11" s="242" t="n">
        <v>0.25</v>
      </c>
    </row>
    <row r="12" customFormat="false" ht="11.25" hidden="false" customHeight="false" outlineLevel="0" collapsed="false">
      <c r="A12" s="239"/>
      <c r="B12" s="240"/>
      <c r="C12" s="240"/>
      <c r="D12" s="240"/>
      <c r="E12" s="241"/>
      <c r="F12" s="241"/>
      <c r="G12" s="241"/>
      <c r="H12" s="241"/>
      <c r="I12" s="241"/>
      <c r="J12" s="241"/>
      <c r="K12" s="241"/>
      <c r="L12" s="241"/>
      <c r="M12" s="241"/>
      <c r="N12" s="241"/>
      <c r="O12" s="241"/>
      <c r="P12" s="241"/>
      <c r="Q12" s="241"/>
      <c r="R12" s="241"/>
      <c r="S12" s="241"/>
      <c r="T12" s="241"/>
      <c r="U12" s="241"/>
      <c r="V12" s="241"/>
      <c r="W12" s="241"/>
      <c r="X12" s="241"/>
      <c r="Y12" s="241"/>
      <c r="Z12" s="241"/>
      <c r="AA12" s="241"/>
      <c r="AB12" s="242"/>
    </row>
    <row r="13" customFormat="false" ht="11.25" hidden="false" customHeight="false" outlineLevel="0" collapsed="false">
      <c r="A13" s="239" t="s">
        <v>389</v>
      </c>
      <c r="B13" s="240" t="s">
        <v>380</v>
      </c>
      <c r="C13" s="240" t="s">
        <v>381</v>
      </c>
      <c r="D13" s="240" t="s">
        <v>382</v>
      </c>
      <c r="E13" s="241" t="n">
        <v>0.1</v>
      </c>
      <c r="F13" s="241" t="n">
        <v>0.1</v>
      </c>
      <c r="G13" s="241" t="n">
        <v>0.1</v>
      </c>
      <c r="H13" s="241" t="n">
        <v>0.1</v>
      </c>
      <c r="I13" s="241" t="n">
        <v>0.1</v>
      </c>
      <c r="J13" s="241" t="n">
        <v>0.1</v>
      </c>
      <c r="K13" s="241" t="n">
        <v>0.1</v>
      </c>
      <c r="L13" s="241" t="n">
        <v>0.1</v>
      </c>
      <c r="M13" s="241" t="n">
        <v>0.15</v>
      </c>
      <c r="N13" s="241" t="n">
        <v>0.15</v>
      </c>
      <c r="O13" s="241" t="n">
        <v>0.25</v>
      </c>
      <c r="P13" s="241" t="n">
        <v>0.25</v>
      </c>
      <c r="Q13" s="241" t="n">
        <v>0.25</v>
      </c>
      <c r="R13" s="241" t="n">
        <v>0.15</v>
      </c>
      <c r="S13" s="241" t="n">
        <v>0.15</v>
      </c>
      <c r="T13" s="241" t="n">
        <v>0.1</v>
      </c>
      <c r="U13" s="241" t="n">
        <v>0.1</v>
      </c>
      <c r="V13" s="241" t="n">
        <v>0.1</v>
      </c>
      <c r="W13" s="241" t="n">
        <v>0.1</v>
      </c>
      <c r="X13" s="241" t="n">
        <v>0.1</v>
      </c>
      <c r="Y13" s="241" t="n">
        <v>0.1</v>
      </c>
      <c r="Z13" s="241" t="n">
        <v>0.1</v>
      </c>
      <c r="AA13" s="241" t="n">
        <v>0.1</v>
      </c>
      <c r="AB13" s="242" t="n">
        <v>0.1</v>
      </c>
    </row>
    <row r="14" customFormat="false" ht="11.25" hidden="false" customHeight="false" outlineLevel="0" collapsed="false">
      <c r="A14" s="239" t="s">
        <v>383</v>
      </c>
      <c r="B14" s="240"/>
      <c r="C14" s="240"/>
      <c r="D14" s="240" t="s">
        <v>384</v>
      </c>
      <c r="E14" s="241" t="n">
        <v>0.1</v>
      </c>
      <c r="F14" s="241" t="n">
        <v>0.1</v>
      </c>
      <c r="G14" s="241" t="n">
        <v>0.1</v>
      </c>
      <c r="H14" s="241" t="n">
        <v>0.1</v>
      </c>
      <c r="I14" s="241" t="n">
        <v>0.1</v>
      </c>
      <c r="J14" s="241" t="n">
        <v>0.1</v>
      </c>
      <c r="K14" s="241" t="n">
        <v>0.1</v>
      </c>
      <c r="L14" s="241" t="n">
        <v>0.1</v>
      </c>
      <c r="M14" s="241" t="n">
        <v>0.1</v>
      </c>
      <c r="N14" s="241" t="n">
        <v>0.1</v>
      </c>
      <c r="O14" s="241" t="n">
        <v>0.1</v>
      </c>
      <c r="P14" s="241" t="n">
        <v>0.1</v>
      </c>
      <c r="Q14" s="241" t="n">
        <v>0.1</v>
      </c>
      <c r="R14" s="241" t="n">
        <v>0.1</v>
      </c>
      <c r="S14" s="241" t="n">
        <v>0.1</v>
      </c>
      <c r="T14" s="241" t="n">
        <v>0.1</v>
      </c>
      <c r="U14" s="241" t="n">
        <v>0.1</v>
      </c>
      <c r="V14" s="241" t="n">
        <v>0.1</v>
      </c>
      <c r="W14" s="241" t="n">
        <v>0.1</v>
      </c>
      <c r="X14" s="241" t="n">
        <v>0.1</v>
      </c>
      <c r="Y14" s="241" t="n">
        <v>0.1</v>
      </c>
      <c r="Z14" s="241" t="n">
        <v>0.1</v>
      </c>
      <c r="AA14" s="241" t="n">
        <v>0.1</v>
      </c>
      <c r="AB14" s="242" t="n">
        <v>0.1</v>
      </c>
    </row>
    <row r="15" customFormat="false" ht="11.25" hidden="false" customHeight="false" outlineLevel="0" collapsed="false">
      <c r="A15" s="239" t="s">
        <v>389</v>
      </c>
      <c r="B15" s="240" t="s">
        <v>380</v>
      </c>
      <c r="C15" s="240" t="s">
        <v>385</v>
      </c>
      <c r="D15" s="240" t="s">
        <v>382</v>
      </c>
      <c r="E15" s="241" t="n">
        <v>0.1</v>
      </c>
      <c r="F15" s="241" t="n">
        <v>0.1</v>
      </c>
      <c r="G15" s="241" t="n">
        <v>0.1</v>
      </c>
      <c r="H15" s="241" t="n">
        <v>0.1</v>
      </c>
      <c r="I15" s="241" t="n">
        <v>0.1</v>
      </c>
      <c r="J15" s="241" t="n">
        <v>0.1</v>
      </c>
      <c r="K15" s="241" t="n">
        <v>0.1</v>
      </c>
      <c r="L15" s="241" t="n">
        <v>0.1</v>
      </c>
      <c r="M15" s="241" t="n">
        <v>0.15</v>
      </c>
      <c r="N15" s="241" t="n">
        <v>0.15</v>
      </c>
      <c r="O15" s="241" t="n">
        <v>0.25</v>
      </c>
      <c r="P15" s="241" t="n">
        <v>0.25</v>
      </c>
      <c r="Q15" s="241" t="n">
        <v>0.25</v>
      </c>
      <c r="R15" s="241" t="n">
        <v>0.15</v>
      </c>
      <c r="S15" s="241" t="n">
        <v>0.15</v>
      </c>
      <c r="T15" s="241" t="n">
        <v>0.1</v>
      </c>
      <c r="U15" s="241" t="n">
        <v>0.1</v>
      </c>
      <c r="V15" s="241" t="n">
        <v>0.1</v>
      </c>
      <c r="W15" s="241" t="n">
        <v>0.1</v>
      </c>
      <c r="X15" s="241" t="n">
        <v>0.1</v>
      </c>
      <c r="Y15" s="241" t="n">
        <v>0.1</v>
      </c>
      <c r="Z15" s="241" t="n">
        <v>0.1</v>
      </c>
      <c r="AA15" s="241" t="n">
        <v>0.1</v>
      </c>
      <c r="AB15" s="242" t="n">
        <v>0.1</v>
      </c>
    </row>
    <row r="16" customFormat="false" ht="11.25" hidden="false" customHeight="false" outlineLevel="0" collapsed="false">
      <c r="A16" s="239" t="s">
        <v>386</v>
      </c>
      <c r="B16" s="240"/>
      <c r="C16" s="240"/>
      <c r="D16" s="240" t="s">
        <v>384</v>
      </c>
      <c r="E16" s="241" t="n">
        <v>0.1</v>
      </c>
      <c r="F16" s="241" t="n">
        <v>0.1</v>
      </c>
      <c r="G16" s="241" t="n">
        <v>0.1</v>
      </c>
      <c r="H16" s="241" t="n">
        <v>0.1</v>
      </c>
      <c r="I16" s="241" t="n">
        <v>0.1</v>
      </c>
      <c r="J16" s="241" t="n">
        <v>0.1</v>
      </c>
      <c r="K16" s="241" t="n">
        <v>0.1</v>
      </c>
      <c r="L16" s="241" t="n">
        <v>0.1</v>
      </c>
      <c r="M16" s="241" t="n">
        <v>0.1</v>
      </c>
      <c r="N16" s="241" t="n">
        <v>0.1</v>
      </c>
      <c r="O16" s="241" t="n">
        <v>0.1</v>
      </c>
      <c r="P16" s="241" t="n">
        <v>0.1</v>
      </c>
      <c r="Q16" s="241" t="n">
        <v>0.1</v>
      </c>
      <c r="R16" s="241" t="n">
        <v>0.1</v>
      </c>
      <c r="S16" s="241" t="n">
        <v>0.1</v>
      </c>
      <c r="T16" s="241" t="n">
        <v>0.1</v>
      </c>
      <c r="U16" s="241" t="n">
        <v>0.1</v>
      </c>
      <c r="V16" s="241" t="n">
        <v>0.1</v>
      </c>
      <c r="W16" s="241" t="n">
        <v>0.1</v>
      </c>
      <c r="X16" s="241" t="n">
        <v>0.1</v>
      </c>
      <c r="Y16" s="241" t="n">
        <v>0.1</v>
      </c>
      <c r="Z16" s="241" t="n">
        <v>0.1</v>
      </c>
      <c r="AA16" s="241" t="n">
        <v>0.1</v>
      </c>
      <c r="AB16" s="242" t="n">
        <v>0.1</v>
      </c>
    </row>
    <row r="17" customFormat="false" ht="11.25" hidden="false" customHeight="false" outlineLevel="0" collapsed="false">
      <c r="A17" s="239"/>
      <c r="B17" s="240"/>
      <c r="C17" s="240"/>
      <c r="D17" s="240"/>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2"/>
    </row>
    <row r="18" customFormat="false" ht="11.25" hidden="false" customHeight="false" outlineLevel="0" collapsed="false">
      <c r="A18" s="239" t="s">
        <v>390</v>
      </c>
      <c r="B18" s="240" t="s">
        <v>380</v>
      </c>
      <c r="C18" s="240" t="s">
        <v>381</v>
      </c>
      <c r="D18" s="240" t="s">
        <v>382</v>
      </c>
      <c r="E18" s="241" t="n">
        <v>0.02</v>
      </c>
      <c r="F18" s="241" t="n">
        <v>0.02</v>
      </c>
      <c r="G18" s="241" t="n">
        <v>0.02</v>
      </c>
      <c r="H18" s="241" t="n">
        <v>0.02</v>
      </c>
      <c r="I18" s="241" t="n">
        <v>0.02</v>
      </c>
      <c r="J18" s="241" t="n">
        <v>0.02</v>
      </c>
      <c r="K18" s="241" t="n">
        <v>0.02</v>
      </c>
      <c r="L18" s="241" t="n">
        <v>0.02</v>
      </c>
      <c r="M18" s="241" t="n">
        <v>0.15</v>
      </c>
      <c r="N18" s="241" t="n">
        <v>0.15</v>
      </c>
      <c r="O18" s="241" t="n">
        <v>0.2</v>
      </c>
      <c r="P18" s="241" t="n">
        <v>0.2</v>
      </c>
      <c r="Q18" s="241" t="n">
        <v>0.2</v>
      </c>
      <c r="R18" s="241" t="n">
        <v>0.1</v>
      </c>
      <c r="S18" s="241" t="n">
        <v>0.1</v>
      </c>
      <c r="T18" s="241" t="n">
        <v>0.02</v>
      </c>
      <c r="U18" s="241" t="n">
        <v>0.02</v>
      </c>
      <c r="V18" s="241" t="n">
        <v>0.02</v>
      </c>
      <c r="W18" s="241" t="n">
        <v>0.02</v>
      </c>
      <c r="X18" s="241" t="n">
        <v>0.02</v>
      </c>
      <c r="Y18" s="241" t="n">
        <v>0.02</v>
      </c>
      <c r="Z18" s="241" t="n">
        <v>0.02</v>
      </c>
      <c r="AA18" s="241" t="n">
        <v>0.02</v>
      </c>
      <c r="AB18" s="242" t="n">
        <v>0.02</v>
      </c>
    </row>
    <row r="19" customFormat="false" ht="11.25" hidden="false" customHeight="false" outlineLevel="0" collapsed="false">
      <c r="A19" s="239" t="s">
        <v>383</v>
      </c>
      <c r="B19" s="240"/>
      <c r="C19" s="240"/>
      <c r="D19" s="240" t="s">
        <v>384</v>
      </c>
      <c r="E19" s="241" t="n">
        <v>0.02</v>
      </c>
      <c r="F19" s="241" t="n">
        <v>0.02</v>
      </c>
      <c r="G19" s="241" t="n">
        <v>0.02</v>
      </c>
      <c r="H19" s="241" t="n">
        <v>0.02</v>
      </c>
      <c r="I19" s="241" t="n">
        <v>0.02</v>
      </c>
      <c r="J19" s="241" t="n">
        <v>0.02</v>
      </c>
      <c r="K19" s="241" t="n">
        <v>0.02</v>
      </c>
      <c r="L19" s="241" t="n">
        <v>0.02</v>
      </c>
      <c r="M19" s="241" t="n">
        <v>0.02</v>
      </c>
      <c r="N19" s="241" t="n">
        <v>0.02</v>
      </c>
      <c r="O19" s="241" t="n">
        <v>0.02</v>
      </c>
      <c r="P19" s="241" t="n">
        <v>0.02</v>
      </c>
      <c r="Q19" s="241" t="n">
        <v>0.02</v>
      </c>
      <c r="R19" s="241" t="n">
        <v>0.02</v>
      </c>
      <c r="S19" s="241" t="n">
        <v>0.02</v>
      </c>
      <c r="T19" s="241" t="n">
        <v>0.02</v>
      </c>
      <c r="U19" s="241" t="n">
        <v>0.02</v>
      </c>
      <c r="V19" s="241" t="n">
        <v>0.02</v>
      </c>
      <c r="W19" s="241" t="n">
        <v>0.02</v>
      </c>
      <c r="X19" s="241" t="n">
        <v>0.02</v>
      </c>
      <c r="Y19" s="241" t="n">
        <v>0.02</v>
      </c>
      <c r="Z19" s="241" t="n">
        <v>0.02</v>
      </c>
      <c r="AA19" s="241" t="n">
        <v>0.02</v>
      </c>
      <c r="AB19" s="242" t="n">
        <v>0.02</v>
      </c>
    </row>
    <row r="20" customFormat="false" ht="11.25" hidden="false" customHeight="false" outlineLevel="0" collapsed="false">
      <c r="A20" s="239" t="s">
        <v>390</v>
      </c>
      <c r="B20" s="240" t="s">
        <v>380</v>
      </c>
      <c r="C20" s="240" t="s">
        <v>385</v>
      </c>
      <c r="D20" s="240" t="s">
        <v>382</v>
      </c>
      <c r="E20" s="241" t="n">
        <v>0.02</v>
      </c>
      <c r="F20" s="241" t="n">
        <v>0.02</v>
      </c>
      <c r="G20" s="241" t="n">
        <v>0.02</v>
      </c>
      <c r="H20" s="241" t="n">
        <v>0.02</v>
      </c>
      <c r="I20" s="241" t="n">
        <v>0.02</v>
      </c>
      <c r="J20" s="241" t="n">
        <v>0.02</v>
      </c>
      <c r="K20" s="241" t="n">
        <v>0.02</v>
      </c>
      <c r="L20" s="241" t="n">
        <v>0.02</v>
      </c>
      <c r="M20" s="241" t="n">
        <v>0.15</v>
      </c>
      <c r="N20" s="241" t="n">
        <v>0.15</v>
      </c>
      <c r="O20" s="241" t="n">
        <v>0.2</v>
      </c>
      <c r="P20" s="241" t="n">
        <v>0.2</v>
      </c>
      <c r="Q20" s="241" t="n">
        <v>0.2</v>
      </c>
      <c r="R20" s="241" t="n">
        <v>0.1</v>
      </c>
      <c r="S20" s="241" t="n">
        <v>0.1</v>
      </c>
      <c r="T20" s="241" t="n">
        <v>0.02</v>
      </c>
      <c r="U20" s="241" t="n">
        <v>0.02</v>
      </c>
      <c r="V20" s="241" t="n">
        <v>0.02</v>
      </c>
      <c r="W20" s="241" t="n">
        <v>0.02</v>
      </c>
      <c r="X20" s="241" t="n">
        <v>0.02</v>
      </c>
      <c r="Y20" s="241" t="n">
        <v>0.02</v>
      </c>
      <c r="Z20" s="241" t="n">
        <v>0.02</v>
      </c>
      <c r="AA20" s="241" t="n">
        <v>0.02</v>
      </c>
      <c r="AB20" s="242" t="n">
        <v>0.02</v>
      </c>
    </row>
    <row r="21" customFormat="false" ht="11.25" hidden="false" customHeight="false" outlineLevel="0" collapsed="false">
      <c r="A21" s="239" t="s">
        <v>386</v>
      </c>
      <c r="B21" s="240"/>
      <c r="C21" s="240"/>
      <c r="D21" s="240" t="s">
        <v>384</v>
      </c>
      <c r="E21" s="241" t="n">
        <v>0.02</v>
      </c>
      <c r="F21" s="241" t="n">
        <v>0.02</v>
      </c>
      <c r="G21" s="241" t="n">
        <v>0.02</v>
      </c>
      <c r="H21" s="241" t="n">
        <v>0.02</v>
      </c>
      <c r="I21" s="241" t="n">
        <v>0.02</v>
      </c>
      <c r="J21" s="241" t="n">
        <v>0.02</v>
      </c>
      <c r="K21" s="241" t="n">
        <v>0.02</v>
      </c>
      <c r="L21" s="241" t="n">
        <v>0.02</v>
      </c>
      <c r="M21" s="241" t="n">
        <v>0.02</v>
      </c>
      <c r="N21" s="241" t="n">
        <v>0.02</v>
      </c>
      <c r="O21" s="241" t="n">
        <v>0.02</v>
      </c>
      <c r="P21" s="241" t="n">
        <v>0.02</v>
      </c>
      <c r="Q21" s="241" t="n">
        <v>0.02</v>
      </c>
      <c r="R21" s="241" t="n">
        <v>0.02</v>
      </c>
      <c r="S21" s="241" t="n">
        <v>0.02</v>
      </c>
      <c r="T21" s="241" t="n">
        <v>0.02</v>
      </c>
      <c r="U21" s="241" t="n">
        <v>0.02</v>
      </c>
      <c r="V21" s="241" t="n">
        <v>0.02</v>
      </c>
      <c r="W21" s="241" t="n">
        <v>0.02</v>
      </c>
      <c r="X21" s="241" t="n">
        <v>0.02</v>
      </c>
      <c r="Y21" s="241" t="n">
        <v>0.02</v>
      </c>
      <c r="Z21" s="241" t="n">
        <v>0.02</v>
      </c>
      <c r="AA21" s="241" t="n">
        <v>0.02</v>
      </c>
      <c r="AB21" s="242" t="n">
        <v>0.02</v>
      </c>
    </row>
    <row r="22" customFormat="false" ht="11.25" hidden="false" customHeight="false" outlineLevel="0" collapsed="false">
      <c r="A22" s="239"/>
      <c r="B22" s="240"/>
      <c r="C22" s="240"/>
      <c r="D22" s="240"/>
      <c r="E22" s="241"/>
      <c r="F22" s="241"/>
      <c r="G22" s="241"/>
      <c r="H22" s="241"/>
      <c r="I22" s="241"/>
      <c r="J22" s="241"/>
      <c r="K22" s="241"/>
      <c r="L22" s="241"/>
      <c r="M22" s="241"/>
      <c r="N22" s="241"/>
      <c r="O22" s="241"/>
      <c r="P22" s="241"/>
      <c r="Q22" s="241"/>
      <c r="R22" s="241"/>
      <c r="S22" s="241"/>
      <c r="T22" s="241"/>
      <c r="U22" s="241"/>
      <c r="V22" s="241"/>
      <c r="W22" s="241"/>
      <c r="X22" s="241"/>
      <c r="Y22" s="241"/>
      <c r="Z22" s="241"/>
      <c r="AA22" s="241"/>
      <c r="AB22" s="242"/>
    </row>
    <row r="23" customFormat="false" ht="11.25" hidden="false" customHeight="false" outlineLevel="0" collapsed="false">
      <c r="A23" s="239" t="s">
        <v>391</v>
      </c>
      <c r="B23" s="240" t="s">
        <v>380</v>
      </c>
      <c r="C23" s="240" t="s">
        <v>392</v>
      </c>
      <c r="D23" s="240" t="s">
        <v>393</v>
      </c>
      <c r="E23" s="241" t="n">
        <v>0</v>
      </c>
      <c r="F23" s="241" t="n">
        <v>0</v>
      </c>
      <c r="G23" s="241" t="n">
        <v>0</v>
      </c>
      <c r="H23" s="241" t="n">
        <v>0</v>
      </c>
      <c r="I23" s="241" t="n">
        <v>0</v>
      </c>
      <c r="J23" s="241" t="n">
        <v>0</v>
      </c>
      <c r="K23" s="241" t="n">
        <v>0</v>
      </c>
      <c r="L23" s="241" t="n">
        <v>0</v>
      </c>
      <c r="M23" s="241" t="n">
        <v>0.3</v>
      </c>
      <c r="N23" s="241" t="n">
        <v>0.3</v>
      </c>
      <c r="O23" s="241" t="n">
        <v>0.3</v>
      </c>
      <c r="P23" s="241" t="n">
        <v>0.3</v>
      </c>
      <c r="Q23" s="241" t="n">
        <v>0.3</v>
      </c>
      <c r="R23" s="241" t="n">
        <v>0.3</v>
      </c>
      <c r="S23" s="241" t="n">
        <v>0.3</v>
      </c>
      <c r="T23" s="241" t="n">
        <v>0.15</v>
      </c>
      <c r="U23" s="241" t="n">
        <v>0</v>
      </c>
      <c r="V23" s="241" t="n">
        <v>0</v>
      </c>
      <c r="W23" s="241" t="n">
        <v>0</v>
      </c>
      <c r="X23" s="241" t="n">
        <v>0</v>
      </c>
      <c r="Y23" s="241" t="n">
        <v>0</v>
      </c>
      <c r="Z23" s="241" t="n">
        <v>0</v>
      </c>
      <c r="AA23" s="241" t="n">
        <v>0</v>
      </c>
      <c r="AB23" s="242" t="n">
        <v>0</v>
      </c>
    </row>
    <row r="24" customFormat="false" ht="11.25" hidden="false" customHeight="false" outlineLevel="0" collapsed="false">
      <c r="A24" s="239"/>
      <c r="B24" s="240"/>
      <c r="C24" s="240"/>
      <c r="D24" s="240" t="s">
        <v>394</v>
      </c>
      <c r="E24" s="241" t="n">
        <v>0</v>
      </c>
      <c r="F24" s="241" t="n">
        <v>0</v>
      </c>
      <c r="G24" s="241" t="n">
        <v>0</v>
      </c>
      <c r="H24" s="241" t="n">
        <v>0</v>
      </c>
      <c r="I24" s="241" t="n">
        <v>0</v>
      </c>
      <c r="J24" s="241" t="n">
        <v>0</v>
      </c>
      <c r="K24" s="241" t="n">
        <v>0</v>
      </c>
      <c r="L24" s="241" t="n">
        <v>0</v>
      </c>
      <c r="M24" s="241" t="n">
        <v>0</v>
      </c>
      <c r="N24" s="241" t="n">
        <v>0</v>
      </c>
      <c r="O24" s="241" t="n">
        <v>0</v>
      </c>
      <c r="P24" s="241" t="n">
        <v>0</v>
      </c>
      <c r="Q24" s="241" t="n">
        <v>0</v>
      </c>
      <c r="R24" s="241" t="n">
        <v>0</v>
      </c>
      <c r="S24" s="241" t="n">
        <v>0</v>
      </c>
      <c r="T24" s="241" t="n">
        <v>0</v>
      </c>
      <c r="U24" s="241" t="n">
        <v>0</v>
      </c>
      <c r="V24" s="241" t="n">
        <v>0</v>
      </c>
      <c r="W24" s="241" t="n">
        <v>0</v>
      </c>
      <c r="X24" s="241" t="n">
        <v>0</v>
      </c>
      <c r="Y24" s="241" t="n">
        <v>0</v>
      </c>
      <c r="Z24" s="241" t="n">
        <v>0</v>
      </c>
      <c r="AA24" s="241" t="n">
        <v>0</v>
      </c>
      <c r="AB24" s="242" t="n">
        <v>0</v>
      </c>
    </row>
    <row r="25" customFormat="false" ht="11.25" hidden="false" customHeight="false" outlineLevel="0" collapsed="false">
      <c r="A25" s="239"/>
      <c r="B25" s="240"/>
      <c r="C25" s="240"/>
      <c r="D25" s="240" t="s">
        <v>395</v>
      </c>
      <c r="E25" s="241" t="n">
        <v>0</v>
      </c>
      <c r="F25" s="241" t="n">
        <v>0</v>
      </c>
      <c r="G25" s="241" t="n">
        <v>0</v>
      </c>
      <c r="H25" s="241" t="n">
        <v>0</v>
      </c>
      <c r="I25" s="241" t="n">
        <v>0</v>
      </c>
      <c r="J25" s="241" t="n">
        <v>0</v>
      </c>
      <c r="K25" s="241" t="n">
        <v>0</v>
      </c>
      <c r="L25" s="241" t="n">
        <v>0</v>
      </c>
      <c r="M25" s="241" t="n">
        <v>0</v>
      </c>
      <c r="N25" s="241" t="n">
        <v>0</v>
      </c>
      <c r="O25" s="241" t="n">
        <v>0</v>
      </c>
      <c r="P25" s="241" t="n">
        <v>0</v>
      </c>
      <c r="Q25" s="241" t="n">
        <v>0</v>
      </c>
      <c r="R25" s="241" t="n">
        <v>0</v>
      </c>
      <c r="S25" s="241" t="n">
        <v>0</v>
      </c>
      <c r="T25" s="241" t="n">
        <v>0</v>
      </c>
      <c r="U25" s="241" t="n">
        <v>0</v>
      </c>
      <c r="V25" s="241" t="n">
        <v>0</v>
      </c>
      <c r="W25" s="241" t="n">
        <v>0</v>
      </c>
      <c r="X25" s="241" t="n">
        <v>0</v>
      </c>
      <c r="Y25" s="241" t="n">
        <v>0</v>
      </c>
      <c r="Z25" s="241" t="n">
        <v>0</v>
      </c>
      <c r="AA25" s="241" t="n">
        <v>0</v>
      </c>
      <c r="AB25" s="242" t="n">
        <v>0</v>
      </c>
    </row>
    <row r="26" customFormat="false" ht="11.25" hidden="false" customHeight="false" outlineLevel="0" collapsed="false">
      <c r="A26" s="239"/>
      <c r="B26" s="240"/>
      <c r="C26" s="240"/>
      <c r="D26" s="240" t="s">
        <v>396</v>
      </c>
      <c r="E26" s="241" t="n">
        <v>0.3</v>
      </c>
      <c r="F26" s="241" t="n">
        <v>0.3</v>
      </c>
      <c r="G26" s="241" t="n">
        <v>0.3</v>
      </c>
      <c r="H26" s="241" t="n">
        <v>0.3</v>
      </c>
      <c r="I26" s="241" t="n">
        <v>0.3</v>
      </c>
      <c r="J26" s="241" t="n">
        <v>0.3</v>
      </c>
      <c r="K26" s="241" t="n">
        <v>0.3</v>
      </c>
      <c r="L26" s="241" t="n">
        <v>0.3</v>
      </c>
      <c r="M26" s="241" t="n">
        <v>0.3</v>
      </c>
      <c r="N26" s="241" t="n">
        <v>0.3</v>
      </c>
      <c r="O26" s="241" t="n">
        <v>0.3</v>
      </c>
      <c r="P26" s="241" t="n">
        <v>0.3</v>
      </c>
      <c r="Q26" s="241" t="n">
        <v>0.3</v>
      </c>
      <c r="R26" s="241" t="n">
        <v>0.3</v>
      </c>
      <c r="S26" s="241" t="n">
        <v>0.3</v>
      </c>
      <c r="T26" s="241" t="n">
        <v>0.3</v>
      </c>
      <c r="U26" s="241" t="n">
        <v>0.3</v>
      </c>
      <c r="V26" s="241" t="n">
        <v>0.3</v>
      </c>
      <c r="W26" s="241" t="n">
        <v>0.3</v>
      </c>
      <c r="X26" s="241" t="n">
        <v>0.3</v>
      </c>
      <c r="Y26" s="241" t="n">
        <v>0.3</v>
      </c>
      <c r="Z26" s="241" t="n">
        <v>0.3</v>
      </c>
      <c r="AA26" s="241" t="n">
        <v>0.3</v>
      </c>
      <c r="AB26" s="242" t="n">
        <v>0.3</v>
      </c>
    </row>
    <row r="27" customFormat="false" ht="11.25" hidden="false" customHeight="false" outlineLevel="0" collapsed="false">
      <c r="A27" s="239"/>
      <c r="B27" s="240"/>
      <c r="C27" s="240"/>
      <c r="D27" s="240" t="s">
        <v>397</v>
      </c>
      <c r="E27" s="241" t="n">
        <f aca="false">E25</f>
        <v>0</v>
      </c>
      <c r="F27" s="241" t="n">
        <f aca="false">F25</f>
        <v>0</v>
      </c>
      <c r="G27" s="241" t="n">
        <f aca="false">G25</f>
        <v>0</v>
      </c>
      <c r="H27" s="241" t="n">
        <f aca="false">H25</f>
        <v>0</v>
      </c>
      <c r="I27" s="241" t="n">
        <f aca="false">I25</f>
        <v>0</v>
      </c>
      <c r="J27" s="241" t="n">
        <f aca="false">J25</f>
        <v>0</v>
      </c>
      <c r="K27" s="241" t="n">
        <f aca="false">K25</f>
        <v>0</v>
      </c>
      <c r="L27" s="241" t="n">
        <f aca="false">L25</f>
        <v>0</v>
      </c>
      <c r="M27" s="241" t="n">
        <f aca="false">M25</f>
        <v>0</v>
      </c>
      <c r="N27" s="241" t="n">
        <f aca="false">N25</f>
        <v>0</v>
      </c>
      <c r="O27" s="241" t="n">
        <f aca="false">O25</f>
        <v>0</v>
      </c>
      <c r="P27" s="241" t="n">
        <f aca="false">P25</f>
        <v>0</v>
      </c>
      <c r="Q27" s="241" t="n">
        <f aca="false">Q25</f>
        <v>0</v>
      </c>
      <c r="R27" s="241" t="n">
        <f aca="false">R25</f>
        <v>0</v>
      </c>
      <c r="S27" s="241" t="n">
        <f aca="false">S25</f>
        <v>0</v>
      </c>
      <c r="T27" s="241" t="n">
        <f aca="false">T25</f>
        <v>0</v>
      </c>
      <c r="U27" s="241" t="n">
        <f aca="false">U25</f>
        <v>0</v>
      </c>
      <c r="V27" s="241" t="n">
        <f aca="false">V25</f>
        <v>0</v>
      </c>
      <c r="W27" s="241" t="n">
        <f aca="false">W25</f>
        <v>0</v>
      </c>
      <c r="X27" s="241" t="n">
        <f aca="false">X25</f>
        <v>0</v>
      </c>
      <c r="Y27" s="241" t="n">
        <f aca="false">Y25</f>
        <v>0</v>
      </c>
      <c r="Z27" s="241" t="n">
        <f aca="false">Z25</f>
        <v>0</v>
      </c>
      <c r="AA27" s="241" t="n">
        <f aca="false">AA25</f>
        <v>0</v>
      </c>
      <c r="AB27" s="242" t="n">
        <f aca="false">AB25</f>
        <v>0</v>
      </c>
    </row>
    <row r="28" customFormat="false" ht="11.25" hidden="false" customHeight="false" outlineLevel="0" collapsed="false">
      <c r="A28" s="239"/>
      <c r="B28" s="240"/>
      <c r="C28" s="240"/>
      <c r="D28" s="240"/>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2"/>
    </row>
    <row r="29" customFormat="false" ht="11.25" hidden="false" customHeight="false" outlineLevel="0" collapsed="false">
      <c r="A29" s="239" t="s">
        <v>398</v>
      </c>
      <c r="B29" s="240" t="s">
        <v>380</v>
      </c>
      <c r="C29" s="240" t="s">
        <v>392</v>
      </c>
      <c r="D29" s="240" t="s">
        <v>393</v>
      </c>
      <c r="E29" s="241" t="n">
        <v>1</v>
      </c>
      <c r="F29" s="241" t="n">
        <v>1</v>
      </c>
      <c r="G29" s="241" t="n">
        <v>1</v>
      </c>
      <c r="H29" s="241" t="n">
        <v>1</v>
      </c>
      <c r="I29" s="241" t="n">
        <v>1</v>
      </c>
      <c r="J29" s="241" t="n">
        <v>1</v>
      </c>
      <c r="K29" s="241" t="n">
        <v>1</v>
      </c>
      <c r="L29" s="241" t="n">
        <v>1</v>
      </c>
      <c r="M29" s="241" t="n">
        <v>1</v>
      </c>
      <c r="N29" s="241" t="n">
        <v>1</v>
      </c>
      <c r="O29" s="241" t="n">
        <v>1</v>
      </c>
      <c r="P29" s="241" t="n">
        <v>1</v>
      </c>
      <c r="Q29" s="241" t="n">
        <v>1</v>
      </c>
      <c r="R29" s="241" t="n">
        <v>1</v>
      </c>
      <c r="S29" s="241" t="n">
        <v>1</v>
      </c>
      <c r="T29" s="241" t="n">
        <v>1</v>
      </c>
      <c r="U29" s="241" t="n">
        <v>1</v>
      </c>
      <c r="V29" s="241" t="n">
        <v>1</v>
      </c>
      <c r="W29" s="241" t="n">
        <v>1</v>
      </c>
      <c r="X29" s="241" t="n">
        <v>1</v>
      </c>
      <c r="Y29" s="241" t="n">
        <v>1</v>
      </c>
      <c r="Z29" s="241" t="n">
        <v>1</v>
      </c>
      <c r="AA29" s="241" t="n">
        <v>1</v>
      </c>
      <c r="AB29" s="242" t="n">
        <v>1</v>
      </c>
    </row>
    <row r="30" customFormat="false" ht="11.25" hidden="false" customHeight="false" outlineLevel="0" collapsed="false">
      <c r="A30" s="239"/>
      <c r="B30" s="240"/>
      <c r="C30" s="240"/>
      <c r="D30" s="240" t="s">
        <v>394</v>
      </c>
      <c r="E30" s="241" t="n">
        <v>1</v>
      </c>
      <c r="F30" s="241" t="n">
        <v>1</v>
      </c>
      <c r="G30" s="241" t="n">
        <v>1</v>
      </c>
      <c r="H30" s="241" t="n">
        <v>1</v>
      </c>
      <c r="I30" s="241" t="n">
        <v>1</v>
      </c>
      <c r="J30" s="241" t="n">
        <v>1</v>
      </c>
      <c r="K30" s="241" t="n">
        <v>1</v>
      </c>
      <c r="L30" s="241" t="n">
        <v>1</v>
      </c>
      <c r="M30" s="241" t="n">
        <v>1</v>
      </c>
      <c r="N30" s="241" t="n">
        <v>1</v>
      </c>
      <c r="O30" s="241" t="n">
        <v>1</v>
      </c>
      <c r="P30" s="241" t="n">
        <v>1</v>
      </c>
      <c r="Q30" s="241" t="n">
        <v>1</v>
      </c>
      <c r="R30" s="241" t="n">
        <v>1</v>
      </c>
      <c r="S30" s="241" t="n">
        <v>1</v>
      </c>
      <c r="T30" s="241" t="n">
        <v>1</v>
      </c>
      <c r="U30" s="241" t="n">
        <v>1</v>
      </c>
      <c r="V30" s="241" t="n">
        <v>1</v>
      </c>
      <c r="W30" s="241" t="n">
        <v>1</v>
      </c>
      <c r="X30" s="241" t="n">
        <v>1</v>
      </c>
      <c r="Y30" s="241" t="n">
        <v>1</v>
      </c>
      <c r="Z30" s="241" t="n">
        <v>1</v>
      </c>
      <c r="AA30" s="241" t="n">
        <v>1</v>
      </c>
      <c r="AB30" s="242" t="n">
        <v>1</v>
      </c>
    </row>
    <row r="31" customFormat="false" ht="11.25" hidden="false" customHeight="false" outlineLevel="0" collapsed="false">
      <c r="A31" s="239"/>
      <c r="B31" s="240"/>
      <c r="C31" s="240"/>
      <c r="D31" s="240" t="s">
        <v>399</v>
      </c>
      <c r="E31" s="241" t="n">
        <v>1</v>
      </c>
      <c r="F31" s="241" t="n">
        <v>1</v>
      </c>
      <c r="G31" s="241" t="n">
        <v>1</v>
      </c>
      <c r="H31" s="241" t="n">
        <v>1</v>
      </c>
      <c r="I31" s="241" t="n">
        <v>1</v>
      </c>
      <c r="J31" s="241" t="n">
        <v>1</v>
      </c>
      <c r="K31" s="241" t="n">
        <v>1</v>
      </c>
      <c r="L31" s="241" t="n">
        <v>1</v>
      </c>
      <c r="M31" s="241" t="n">
        <v>1</v>
      </c>
      <c r="N31" s="241" t="n">
        <v>1</v>
      </c>
      <c r="O31" s="241" t="n">
        <v>1</v>
      </c>
      <c r="P31" s="241" t="n">
        <v>1</v>
      </c>
      <c r="Q31" s="241" t="n">
        <v>1</v>
      </c>
      <c r="R31" s="241" t="n">
        <v>1</v>
      </c>
      <c r="S31" s="241" t="n">
        <v>1</v>
      </c>
      <c r="T31" s="241" t="n">
        <v>1</v>
      </c>
      <c r="U31" s="241" t="n">
        <v>1</v>
      </c>
      <c r="V31" s="241" t="n">
        <v>1</v>
      </c>
      <c r="W31" s="241" t="n">
        <v>1</v>
      </c>
      <c r="X31" s="241" t="n">
        <v>1</v>
      </c>
      <c r="Y31" s="241" t="n">
        <v>1</v>
      </c>
      <c r="Z31" s="241" t="n">
        <v>1</v>
      </c>
      <c r="AA31" s="241" t="n">
        <v>1</v>
      </c>
      <c r="AB31" s="242" t="n">
        <v>1</v>
      </c>
    </row>
    <row r="32" customFormat="false" ht="11.25" hidden="false" customHeight="false" outlineLevel="0" collapsed="false">
      <c r="A32" s="239"/>
      <c r="B32" s="240"/>
      <c r="C32" s="240"/>
      <c r="D32" s="240" t="s">
        <v>396</v>
      </c>
      <c r="E32" s="241" t="n">
        <v>1</v>
      </c>
      <c r="F32" s="241" t="n">
        <v>1</v>
      </c>
      <c r="G32" s="241" t="n">
        <v>1</v>
      </c>
      <c r="H32" s="241" t="n">
        <v>1</v>
      </c>
      <c r="I32" s="241" t="n">
        <v>1</v>
      </c>
      <c r="J32" s="241" t="n">
        <v>1</v>
      </c>
      <c r="K32" s="241" t="n">
        <v>1</v>
      </c>
      <c r="L32" s="241" t="n">
        <v>1</v>
      </c>
      <c r="M32" s="241" t="n">
        <v>1</v>
      </c>
      <c r="N32" s="241" t="n">
        <v>1</v>
      </c>
      <c r="O32" s="241" t="n">
        <v>1</v>
      </c>
      <c r="P32" s="241" t="n">
        <v>1</v>
      </c>
      <c r="Q32" s="241" t="n">
        <v>1</v>
      </c>
      <c r="R32" s="241" t="n">
        <v>1</v>
      </c>
      <c r="S32" s="241" t="n">
        <v>1</v>
      </c>
      <c r="T32" s="241" t="n">
        <v>1</v>
      </c>
      <c r="U32" s="241" t="n">
        <v>1</v>
      </c>
      <c r="V32" s="241" t="n">
        <v>1</v>
      </c>
      <c r="W32" s="241" t="n">
        <v>1</v>
      </c>
      <c r="X32" s="241" t="n">
        <v>1</v>
      </c>
      <c r="Y32" s="241" t="n">
        <v>1</v>
      </c>
      <c r="Z32" s="241" t="n">
        <v>1</v>
      </c>
      <c r="AA32" s="241" t="n">
        <v>1</v>
      </c>
      <c r="AB32" s="242" t="n">
        <v>1</v>
      </c>
    </row>
    <row r="33" customFormat="false" ht="11.25" hidden="false" customHeight="false" outlineLevel="0" collapsed="false">
      <c r="A33" s="239"/>
      <c r="B33" s="240"/>
      <c r="C33" s="240"/>
      <c r="D33" s="240" t="s">
        <v>397</v>
      </c>
      <c r="E33" s="241" t="n">
        <v>1</v>
      </c>
      <c r="F33" s="241" t="n">
        <v>1</v>
      </c>
      <c r="G33" s="241" t="n">
        <v>1</v>
      </c>
      <c r="H33" s="241" t="n">
        <v>1</v>
      </c>
      <c r="I33" s="241" t="n">
        <v>1</v>
      </c>
      <c r="J33" s="241" t="n">
        <v>1</v>
      </c>
      <c r="K33" s="241" t="n">
        <v>1</v>
      </c>
      <c r="L33" s="241" t="n">
        <v>1</v>
      </c>
      <c r="M33" s="241" t="n">
        <v>1</v>
      </c>
      <c r="N33" s="241" t="n">
        <v>1</v>
      </c>
      <c r="O33" s="241" t="n">
        <v>1</v>
      </c>
      <c r="P33" s="241" t="n">
        <v>1</v>
      </c>
      <c r="Q33" s="241" t="n">
        <v>1</v>
      </c>
      <c r="R33" s="241" t="n">
        <v>1</v>
      </c>
      <c r="S33" s="241" t="n">
        <v>1</v>
      </c>
      <c r="T33" s="241" t="n">
        <v>1</v>
      </c>
      <c r="U33" s="241" t="n">
        <v>1</v>
      </c>
      <c r="V33" s="241" t="n">
        <v>1</v>
      </c>
      <c r="W33" s="241" t="n">
        <v>1</v>
      </c>
      <c r="X33" s="241" t="n">
        <v>1</v>
      </c>
      <c r="Y33" s="241" t="n">
        <v>1</v>
      </c>
      <c r="Z33" s="241" t="n">
        <v>1</v>
      </c>
      <c r="AA33" s="241" t="n">
        <v>1</v>
      </c>
      <c r="AB33" s="242" t="n">
        <v>1</v>
      </c>
    </row>
    <row r="34" customFormat="false" ht="11.25" hidden="false" customHeight="false" outlineLevel="0" collapsed="false">
      <c r="A34" s="239"/>
      <c r="B34" s="240"/>
      <c r="C34" s="240"/>
      <c r="D34" s="240"/>
      <c r="E34" s="241"/>
      <c r="F34" s="241"/>
      <c r="G34" s="241"/>
      <c r="H34" s="241"/>
      <c r="I34" s="241"/>
      <c r="J34" s="241"/>
      <c r="K34" s="241"/>
      <c r="L34" s="241"/>
      <c r="M34" s="241"/>
      <c r="N34" s="241"/>
      <c r="O34" s="241"/>
      <c r="P34" s="241"/>
      <c r="Q34" s="241"/>
      <c r="R34" s="241"/>
      <c r="S34" s="241"/>
      <c r="T34" s="241"/>
      <c r="U34" s="241"/>
      <c r="V34" s="241"/>
      <c r="W34" s="241"/>
      <c r="X34" s="241"/>
      <c r="Y34" s="241"/>
      <c r="Z34" s="241"/>
      <c r="AA34" s="241"/>
      <c r="AB34" s="242"/>
    </row>
    <row r="35" customFormat="false" ht="11.25" hidden="false" customHeight="false" outlineLevel="0" collapsed="false">
      <c r="A35" s="239" t="s">
        <v>400</v>
      </c>
      <c r="B35" s="240" t="s">
        <v>380</v>
      </c>
      <c r="C35" s="240" t="s">
        <v>401</v>
      </c>
      <c r="D35" s="240" t="s">
        <v>382</v>
      </c>
      <c r="E35" s="241" t="n">
        <v>0</v>
      </c>
      <c r="F35" s="241" t="n">
        <v>0</v>
      </c>
      <c r="G35" s="241" t="n">
        <v>0</v>
      </c>
      <c r="H35" s="241" t="n">
        <v>0</v>
      </c>
      <c r="I35" s="241" t="n">
        <v>0</v>
      </c>
      <c r="J35" s="241" t="n">
        <v>0</v>
      </c>
      <c r="K35" s="241" t="n">
        <v>0</v>
      </c>
      <c r="L35" s="241" t="n">
        <v>0</v>
      </c>
      <c r="M35" s="241" t="n">
        <v>0.95</v>
      </c>
      <c r="N35" s="241" t="n">
        <v>0.95</v>
      </c>
      <c r="O35" s="241" t="n">
        <v>0.95</v>
      </c>
      <c r="P35" s="241" t="n">
        <v>0.95</v>
      </c>
      <c r="Q35" s="241" t="n">
        <v>0.95</v>
      </c>
      <c r="R35" s="241" t="n">
        <v>0.95</v>
      </c>
      <c r="S35" s="241" t="n">
        <v>0.95</v>
      </c>
      <c r="T35" s="241" t="n">
        <v>0.95</v>
      </c>
      <c r="U35" s="241" t="n">
        <v>0.15</v>
      </c>
      <c r="V35" s="241" t="n">
        <v>0.15</v>
      </c>
      <c r="W35" s="241" t="n">
        <v>0.15</v>
      </c>
      <c r="X35" s="241" t="n">
        <v>0.15</v>
      </c>
      <c r="Y35" s="241" t="n">
        <v>0.15</v>
      </c>
      <c r="Z35" s="241" t="n">
        <v>0</v>
      </c>
      <c r="AA35" s="241" t="n">
        <v>0</v>
      </c>
      <c r="AB35" s="242" t="n">
        <v>0</v>
      </c>
    </row>
    <row r="36" customFormat="false" ht="11.25" hidden="false" customHeight="false" outlineLevel="0" collapsed="false">
      <c r="A36" s="239" t="s">
        <v>383</v>
      </c>
      <c r="B36" s="240"/>
      <c r="C36" s="240"/>
      <c r="D36" s="240" t="s">
        <v>384</v>
      </c>
      <c r="E36" s="241" t="n">
        <v>0</v>
      </c>
      <c r="F36" s="241" t="n">
        <v>0</v>
      </c>
      <c r="G36" s="241" t="n">
        <v>0</v>
      </c>
      <c r="H36" s="241" t="n">
        <v>0</v>
      </c>
      <c r="I36" s="241" t="n">
        <v>0</v>
      </c>
      <c r="J36" s="241" t="n">
        <v>0</v>
      </c>
      <c r="K36" s="241" t="n">
        <v>0</v>
      </c>
      <c r="L36" s="241" t="n">
        <v>0</v>
      </c>
      <c r="M36" s="241" t="n">
        <v>0</v>
      </c>
      <c r="N36" s="241" t="n">
        <v>0</v>
      </c>
      <c r="O36" s="241" t="n">
        <v>0</v>
      </c>
      <c r="P36" s="241" t="n">
        <v>0</v>
      </c>
      <c r="Q36" s="241" t="n">
        <v>0</v>
      </c>
      <c r="R36" s="241" t="n">
        <v>0</v>
      </c>
      <c r="S36" s="241" t="n">
        <v>0</v>
      </c>
      <c r="T36" s="241" t="n">
        <v>0</v>
      </c>
      <c r="U36" s="241" t="n">
        <v>0</v>
      </c>
      <c r="V36" s="241" t="n">
        <v>0</v>
      </c>
      <c r="W36" s="241" t="n">
        <v>0</v>
      </c>
      <c r="X36" s="241" t="n">
        <v>0</v>
      </c>
      <c r="Y36" s="241" t="n">
        <v>0</v>
      </c>
      <c r="Z36" s="241" t="n">
        <v>0</v>
      </c>
      <c r="AA36" s="241" t="n">
        <v>0</v>
      </c>
      <c r="AB36" s="242" t="n">
        <v>0</v>
      </c>
    </row>
    <row r="37" customFormat="false" ht="11.25" hidden="false" customHeight="false" outlineLevel="0" collapsed="false">
      <c r="A37" s="239" t="s">
        <v>400</v>
      </c>
      <c r="B37" s="240" t="s">
        <v>380</v>
      </c>
      <c r="C37" s="240" t="s">
        <v>402</v>
      </c>
      <c r="D37" s="240" t="s">
        <v>382</v>
      </c>
      <c r="E37" s="241" t="n">
        <v>0</v>
      </c>
      <c r="F37" s="241" t="n">
        <v>0</v>
      </c>
      <c r="G37" s="241" t="n">
        <v>0</v>
      </c>
      <c r="H37" s="241" t="n">
        <v>0</v>
      </c>
      <c r="I37" s="241" t="n">
        <v>0</v>
      </c>
      <c r="J37" s="241" t="n">
        <v>0</v>
      </c>
      <c r="K37" s="241" t="n">
        <v>0</v>
      </c>
      <c r="L37" s="241" t="n">
        <v>0</v>
      </c>
      <c r="M37" s="241" t="n">
        <v>0.15</v>
      </c>
      <c r="N37" s="241" t="n">
        <v>0.15</v>
      </c>
      <c r="O37" s="241" t="n">
        <v>0.15</v>
      </c>
      <c r="P37" s="241" t="n">
        <v>0.15</v>
      </c>
      <c r="Q37" s="241" t="n">
        <v>0.15</v>
      </c>
      <c r="R37" s="241" t="n">
        <v>0.15</v>
      </c>
      <c r="S37" s="241" t="n">
        <v>0.15</v>
      </c>
      <c r="T37" s="241" t="n">
        <v>0.15</v>
      </c>
      <c r="U37" s="241" t="n">
        <v>0.15</v>
      </c>
      <c r="V37" s="241" t="n">
        <v>0.15</v>
      </c>
      <c r="W37" s="241" t="n">
        <v>0.15</v>
      </c>
      <c r="X37" s="241" t="n">
        <v>0.15</v>
      </c>
      <c r="Y37" s="241" t="n">
        <v>0.15</v>
      </c>
      <c r="Z37" s="241" t="n">
        <v>0</v>
      </c>
      <c r="AA37" s="241" t="n">
        <v>0</v>
      </c>
      <c r="AB37" s="242" t="n">
        <v>0</v>
      </c>
    </row>
    <row r="38" customFormat="false" ht="11.25" hidden="false" customHeight="false" outlineLevel="0" collapsed="false">
      <c r="A38" s="239" t="s">
        <v>386</v>
      </c>
      <c r="B38" s="240"/>
      <c r="C38" s="240"/>
      <c r="D38" s="240" t="s">
        <v>384</v>
      </c>
      <c r="E38" s="241" t="n">
        <v>0</v>
      </c>
      <c r="F38" s="241" t="n">
        <v>0</v>
      </c>
      <c r="G38" s="241" t="n">
        <v>0</v>
      </c>
      <c r="H38" s="241" t="n">
        <v>0</v>
      </c>
      <c r="I38" s="241" t="n">
        <v>0</v>
      </c>
      <c r="J38" s="241" t="n">
        <v>0</v>
      </c>
      <c r="K38" s="241" t="n">
        <v>0</v>
      </c>
      <c r="L38" s="241" t="n">
        <v>0</v>
      </c>
      <c r="M38" s="241" t="n">
        <v>0</v>
      </c>
      <c r="N38" s="241" t="n">
        <v>0</v>
      </c>
      <c r="O38" s="241" t="n">
        <v>0</v>
      </c>
      <c r="P38" s="241" t="n">
        <v>0</v>
      </c>
      <c r="Q38" s="241" t="n">
        <v>0</v>
      </c>
      <c r="R38" s="241" t="n">
        <v>0</v>
      </c>
      <c r="S38" s="241" t="n">
        <v>0</v>
      </c>
      <c r="T38" s="241" t="n">
        <v>0</v>
      </c>
      <c r="U38" s="241" t="n">
        <v>0</v>
      </c>
      <c r="V38" s="241" t="n">
        <v>0</v>
      </c>
      <c r="W38" s="241" t="n">
        <v>0</v>
      </c>
      <c r="X38" s="241" t="n">
        <v>0</v>
      </c>
      <c r="Y38" s="241" t="n">
        <v>0</v>
      </c>
      <c r="Z38" s="241" t="n">
        <v>0</v>
      </c>
      <c r="AA38" s="241" t="n">
        <v>0</v>
      </c>
      <c r="AB38" s="242" t="n">
        <v>0</v>
      </c>
    </row>
    <row r="39" customFormat="false" ht="11.25" hidden="false" customHeight="false" outlineLevel="0" collapsed="false">
      <c r="A39" s="239"/>
      <c r="B39" s="240"/>
      <c r="C39" s="240"/>
      <c r="D39" s="240"/>
      <c r="E39" s="241"/>
      <c r="F39" s="241"/>
      <c r="G39" s="241"/>
      <c r="H39" s="241"/>
      <c r="I39" s="241"/>
      <c r="J39" s="241"/>
      <c r="K39" s="241"/>
      <c r="L39" s="241"/>
      <c r="M39" s="241"/>
      <c r="N39" s="241"/>
      <c r="O39" s="241"/>
      <c r="P39" s="241"/>
      <c r="Q39" s="241"/>
      <c r="R39" s="241"/>
      <c r="S39" s="241"/>
      <c r="T39" s="241"/>
      <c r="U39" s="241"/>
      <c r="V39" s="241"/>
      <c r="W39" s="241"/>
      <c r="X39" s="241"/>
      <c r="Y39" s="241"/>
      <c r="Z39" s="241"/>
      <c r="AA39" s="241"/>
      <c r="AB39" s="242"/>
    </row>
    <row r="40" customFormat="false" ht="11.25" hidden="false" customHeight="false" outlineLevel="0" collapsed="false">
      <c r="A40" s="243" t="s">
        <v>403</v>
      </c>
      <c r="B40" s="240" t="s">
        <v>380</v>
      </c>
      <c r="C40" s="240" t="s">
        <v>381</v>
      </c>
      <c r="D40" s="240" t="s">
        <v>382</v>
      </c>
      <c r="E40" s="241" t="n">
        <v>0</v>
      </c>
      <c r="F40" s="241" t="n">
        <v>0</v>
      </c>
      <c r="G40" s="241" t="n">
        <v>0</v>
      </c>
      <c r="H40" s="241" t="n">
        <v>0</v>
      </c>
      <c r="I40" s="241" t="n">
        <v>0</v>
      </c>
      <c r="J40" s="241" t="n">
        <v>0</v>
      </c>
      <c r="K40" s="241" t="n">
        <v>0</v>
      </c>
      <c r="L40" s="241" t="n">
        <v>0</v>
      </c>
      <c r="M40" s="241" t="n">
        <v>0.95</v>
      </c>
      <c r="N40" s="241" t="n">
        <v>0.95</v>
      </c>
      <c r="O40" s="241" t="n">
        <v>0.95</v>
      </c>
      <c r="P40" s="241" t="n">
        <v>0.95</v>
      </c>
      <c r="Q40" s="241" t="n">
        <v>0.95</v>
      </c>
      <c r="R40" s="241" t="n">
        <v>0.95</v>
      </c>
      <c r="S40" s="241" t="n">
        <v>0.95</v>
      </c>
      <c r="T40" s="241" t="n">
        <v>0.95</v>
      </c>
      <c r="U40" s="241" t="n">
        <v>0.95</v>
      </c>
      <c r="V40" s="241" t="n">
        <v>0.95</v>
      </c>
      <c r="W40" s="241" t="n">
        <v>0.95</v>
      </c>
      <c r="X40" s="241" t="n">
        <v>0.95</v>
      </c>
      <c r="Y40" s="241" t="n">
        <v>0.95</v>
      </c>
      <c r="Z40" s="241" t="n">
        <v>0</v>
      </c>
      <c r="AA40" s="241" t="n">
        <v>0</v>
      </c>
      <c r="AB40" s="242" t="n">
        <v>0</v>
      </c>
    </row>
    <row r="41" customFormat="false" ht="11.25" hidden="false" customHeight="false" outlineLevel="0" collapsed="false">
      <c r="A41" s="239" t="s">
        <v>383</v>
      </c>
      <c r="B41" s="240"/>
      <c r="C41" s="240"/>
      <c r="D41" s="240" t="s">
        <v>384</v>
      </c>
      <c r="E41" s="241" t="n">
        <v>0</v>
      </c>
      <c r="F41" s="241" t="n">
        <v>0</v>
      </c>
      <c r="G41" s="241" t="n">
        <v>0</v>
      </c>
      <c r="H41" s="241" t="n">
        <v>0</v>
      </c>
      <c r="I41" s="241" t="n">
        <v>0</v>
      </c>
      <c r="J41" s="241" t="n">
        <v>0</v>
      </c>
      <c r="K41" s="241" t="n">
        <v>0</v>
      </c>
      <c r="L41" s="241" t="n">
        <v>0</v>
      </c>
      <c r="M41" s="241" t="n">
        <v>0</v>
      </c>
      <c r="N41" s="241" t="n">
        <v>0</v>
      </c>
      <c r="O41" s="241" t="n">
        <v>0</v>
      </c>
      <c r="P41" s="241" t="n">
        <v>0</v>
      </c>
      <c r="Q41" s="241" t="n">
        <v>0</v>
      </c>
      <c r="R41" s="241" t="n">
        <v>0</v>
      </c>
      <c r="S41" s="241" t="n">
        <v>0</v>
      </c>
      <c r="T41" s="241" t="n">
        <v>0</v>
      </c>
      <c r="U41" s="241" t="n">
        <v>0</v>
      </c>
      <c r="V41" s="241" t="n">
        <v>0</v>
      </c>
      <c r="W41" s="241" t="n">
        <v>0</v>
      </c>
      <c r="X41" s="241" t="n">
        <v>0</v>
      </c>
      <c r="Y41" s="241" t="n">
        <v>0</v>
      </c>
      <c r="Z41" s="241" t="n">
        <v>0</v>
      </c>
      <c r="AA41" s="241" t="n">
        <v>0</v>
      </c>
      <c r="AB41" s="242" t="n">
        <v>0</v>
      </c>
    </row>
    <row r="42" customFormat="false" ht="11.25" hidden="false" customHeight="false" outlineLevel="0" collapsed="false">
      <c r="A42" s="243" t="s">
        <v>403</v>
      </c>
      <c r="B42" s="240" t="s">
        <v>380</v>
      </c>
      <c r="C42" s="240" t="s">
        <v>385</v>
      </c>
      <c r="D42" s="240" t="s">
        <v>382</v>
      </c>
      <c r="E42" s="241" t="n">
        <v>0</v>
      </c>
      <c r="F42" s="241" t="n">
        <v>0</v>
      </c>
      <c r="G42" s="241" t="n">
        <v>0</v>
      </c>
      <c r="H42" s="241" t="n">
        <v>0</v>
      </c>
      <c r="I42" s="241" t="n">
        <v>0</v>
      </c>
      <c r="J42" s="241" t="n">
        <v>0</v>
      </c>
      <c r="K42" s="241" t="n">
        <v>0</v>
      </c>
      <c r="L42" s="241" t="n">
        <v>0</v>
      </c>
      <c r="M42" s="241" t="n">
        <v>0.5</v>
      </c>
      <c r="N42" s="241" t="n">
        <v>0.5</v>
      </c>
      <c r="O42" s="241" t="n">
        <v>0.5</v>
      </c>
      <c r="P42" s="241" t="n">
        <v>0.5</v>
      </c>
      <c r="Q42" s="241" t="n">
        <v>0.5</v>
      </c>
      <c r="R42" s="241" t="n">
        <v>0.5</v>
      </c>
      <c r="S42" s="241" t="n">
        <v>0.5</v>
      </c>
      <c r="T42" s="241" t="n">
        <v>0.5</v>
      </c>
      <c r="U42" s="241" t="n">
        <v>0.5</v>
      </c>
      <c r="V42" s="241" t="n">
        <v>0.5</v>
      </c>
      <c r="W42" s="241" t="n">
        <v>0.5</v>
      </c>
      <c r="X42" s="241" t="n">
        <v>0.5</v>
      </c>
      <c r="Y42" s="241" t="n">
        <v>0.5</v>
      </c>
      <c r="Z42" s="241" t="n">
        <v>0</v>
      </c>
      <c r="AA42" s="241" t="n">
        <v>0</v>
      </c>
      <c r="AB42" s="242" t="n">
        <v>0</v>
      </c>
    </row>
    <row r="43" customFormat="false" ht="11.25" hidden="false" customHeight="false" outlineLevel="0" collapsed="false">
      <c r="A43" s="239" t="s">
        <v>386</v>
      </c>
      <c r="B43" s="240"/>
      <c r="C43" s="240"/>
      <c r="D43" s="240" t="s">
        <v>384</v>
      </c>
      <c r="E43" s="241" t="n">
        <v>0</v>
      </c>
      <c r="F43" s="241" t="n">
        <v>0</v>
      </c>
      <c r="G43" s="241" t="n">
        <v>0</v>
      </c>
      <c r="H43" s="241" t="n">
        <v>0</v>
      </c>
      <c r="I43" s="241" t="n">
        <v>0</v>
      </c>
      <c r="J43" s="241" t="n">
        <v>0</v>
      </c>
      <c r="K43" s="241" t="n">
        <v>0</v>
      </c>
      <c r="L43" s="241" t="n">
        <v>0</v>
      </c>
      <c r="M43" s="241" t="n">
        <v>0</v>
      </c>
      <c r="N43" s="241" t="n">
        <v>0</v>
      </c>
      <c r="O43" s="241" t="n">
        <v>0</v>
      </c>
      <c r="P43" s="241" t="n">
        <v>0</v>
      </c>
      <c r="Q43" s="241" t="n">
        <v>0</v>
      </c>
      <c r="R43" s="241" t="n">
        <v>0</v>
      </c>
      <c r="S43" s="241" t="n">
        <v>0</v>
      </c>
      <c r="T43" s="241" t="n">
        <v>0</v>
      </c>
      <c r="U43" s="241" t="n">
        <v>0</v>
      </c>
      <c r="V43" s="241" t="n">
        <v>0</v>
      </c>
      <c r="W43" s="241" t="n">
        <v>0</v>
      </c>
      <c r="X43" s="241" t="n">
        <v>0</v>
      </c>
      <c r="Y43" s="241" t="n">
        <v>0</v>
      </c>
      <c r="Z43" s="241" t="n">
        <v>0</v>
      </c>
      <c r="AA43" s="241" t="n">
        <v>0</v>
      </c>
      <c r="AB43" s="242" t="n">
        <v>0</v>
      </c>
    </row>
    <row r="44" customFormat="false" ht="11.25" hidden="false" customHeight="false" outlineLevel="0" collapsed="false">
      <c r="A44" s="239"/>
      <c r="B44" s="240"/>
      <c r="C44" s="240"/>
      <c r="D44" s="240"/>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2"/>
    </row>
    <row r="45" customFormat="false" ht="11.25" hidden="false" customHeight="false" outlineLevel="0" collapsed="false">
      <c r="A45" s="243" t="s">
        <v>404</v>
      </c>
      <c r="B45" s="240" t="s">
        <v>380</v>
      </c>
      <c r="C45" s="240" t="s">
        <v>381</v>
      </c>
      <c r="D45" s="240" t="s">
        <v>382</v>
      </c>
      <c r="E45" s="241" t="n">
        <v>0</v>
      </c>
      <c r="F45" s="241" t="n">
        <v>0</v>
      </c>
      <c r="G45" s="241" t="n">
        <v>0</v>
      </c>
      <c r="H45" s="241" t="n">
        <v>0</v>
      </c>
      <c r="I45" s="241" t="n">
        <v>0</v>
      </c>
      <c r="J45" s="241" t="n">
        <v>0</v>
      </c>
      <c r="K45" s="241" t="n">
        <v>0</v>
      </c>
      <c r="L45" s="241" t="n">
        <v>0</v>
      </c>
      <c r="M45" s="241" t="n">
        <v>0.95</v>
      </c>
      <c r="N45" s="241" t="n">
        <v>0.95</v>
      </c>
      <c r="O45" s="241" t="n">
        <v>0.95</v>
      </c>
      <c r="P45" s="241" t="n">
        <v>0.95</v>
      </c>
      <c r="Q45" s="241" t="n">
        <v>0.95</v>
      </c>
      <c r="R45" s="241" t="n">
        <v>0.95</v>
      </c>
      <c r="S45" s="241" t="n">
        <v>0.95</v>
      </c>
      <c r="T45" s="241" t="n">
        <v>0.95</v>
      </c>
      <c r="U45" s="241" t="n">
        <v>0.95</v>
      </c>
      <c r="V45" s="241" t="n">
        <v>0.15</v>
      </c>
      <c r="W45" s="241" t="n">
        <v>0.15</v>
      </c>
      <c r="X45" s="241" t="n">
        <v>0.15</v>
      </c>
      <c r="Y45" s="241" t="n">
        <v>0.15</v>
      </c>
      <c r="Z45" s="241" t="n">
        <v>0</v>
      </c>
      <c r="AA45" s="241" t="n">
        <v>0</v>
      </c>
      <c r="AB45" s="242" t="n">
        <v>0</v>
      </c>
    </row>
    <row r="46" customFormat="false" ht="11.25" hidden="false" customHeight="false" outlineLevel="0" collapsed="false">
      <c r="A46" s="239" t="s">
        <v>383</v>
      </c>
      <c r="B46" s="240"/>
      <c r="C46" s="240"/>
      <c r="D46" s="240" t="s">
        <v>384</v>
      </c>
      <c r="E46" s="241" t="n">
        <v>0</v>
      </c>
      <c r="F46" s="241" t="n">
        <v>0</v>
      </c>
      <c r="G46" s="241" t="n">
        <v>0</v>
      </c>
      <c r="H46" s="241" t="n">
        <v>0</v>
      </c>
      <c r="I46" s="241" t="n">
        <v>0</v>
      </c>
      <c r="J46" s="241" t="n">
        <v>0</v>
      </c>
      <c r="K46" s="241" t="n">
        <v>0</v>
      </c>
      <c r="L46" s="241" t="n">
        <v>0</v>
      </c>
      <c r="M46" s="241" t="n">
        <v>0</v>
      </c>
      <c r="N46" s="241" t="n">
        <v>0</v>
      </c>
      <c r="O46" s="241" t="n">
        <v>0</v>
      </c>
      <c r="P46" s="241" t="n">
        <v>0</v>
      </c>
      <c r="Q46" s="241" t="n">
        <v>0</v>
      </c>
      <c r="R46" s="241" t="n">
        <v>0</v>
      </c>
      <c r="S46" s="241" t="n">
        <v>0</v>
      </c>
      <c r="T46" s="241" t="n">
        <v>0</v>
      </c>
      <c r="U46" s="241" t="n">
        <v>0</v>
      </c>
      <c r="V46" s="241" t="n">
        <v>0</v>
      </c>
      <c r="W46" s="241" t="n">
        <v>0</v>
      </c>
      <c r="X46" s="241" t="n">
        <v>0</v>
      </c>
      <c r="Y46" s="241" t="n">
        <v>0</v>
      </c>
      <c r="Z46" s="241" t="n">
        <v>0</v>
      </c>
      <c r="AA46" s="241" t="n">
        <v>0</v>
      </c>
      <c r="AB46" s="242" t="n">
        <v>0</v>
      </c>
    </row>
    <row r="47" customFormat="false" ht="11.25" hidden="false" customHeight="false" outlineLevel="0" collapsed="false">
      <c r="A47" s="243" t="s">
        <v>405</v>
      </c>
      <c r="B47" s="240" t="s">
        <v>380</v>
      </c>
      <c r="C47" s="240" t="s">
        <v>385</v>
      </c>
      <c r="D47" s="240" t="s">
        <v>382</v>
      </c>
      <c r="E47" s="241" t="n">
        <v>0</v>
      </c>
      <c r="F47" s="241" t="n">
        <v>0</v>
      </c>
      <c r="G47" s="241" t="n">
        <v>0</v>
      </c>
      <c r="H47" s="241" t="n">
        <v>0</v>
      </c>
      <c r="I47" s="241" t="n">
        <v>0</v>
      </c>
      <c r="J47" s="241" t="n">
        <v>0</v>
      </c>
      <c r="K47" s="241" t="n">
        <v>0</v>
      </c>
      <c r="L47" s="241" t="n">
        <v>0</v>
      </c>
      <c r="M47" s="241" t="n">
        <v>0.5</v>
      </c>
      <c r="N47" s="241" t="n">
        <v>0.5</v>
      </c>
      <c r="O47" s="241" t="n">
        <v>0.5</v>
      </c>
      <c r="P47" s="241" t="n">
        <v>0.5</v>
      </c>
      <c r="Q47" s="241" t="n">
        <v>0.5</v>
      </c>
      <c r="R47" s="241" t="n">
        <v>0.5</v>
      </c>
      <c r="S47" s="241" t="n">
        <v>0.5</v>
      </c>
      <c r="T47" s="241" t="n">
        <v>0.5</v>
      </c>
      <c r="U47" s="241" t="n">
        <v>0.5</v>
      </c>
      <c r="V47" s="241" t="n">
        <v>0.15</v>
      </c>
      <c r="W47" s="241" t="n">
        <v>0.15</v>
      </c>
      <c r="X47" s="241" t="n">
        <v>0.15</v>
      </c>
      <c r="Y47" s="241" t="n">
        <v>0.15</v>
      </c>
      <c r="Z47" s="241" t="n">
        <v>0</v>
      </c>
      <c r="AA47" s="241" t="n">
        <v>0</v>
      </c>
      <c r="AB47" s="242" t="n">
        <v>0</v>
      </c>
    </row>
    <row r="48" customFormat="false" ht="11.25" hidden="false" customHeight="false" outlineLevel="0" collapsed="false">
      <c r="A48" s="239" t="s">
        <v>386</v>
      </c>
      <c r="B48" s="240"/>
      <c r="C48" s="240"/>
      <c r="D48" s="240" t="s">
        <v>384</v>
      </c>
      <c r="E48" s="241" t="n">
        <v>0</v>
      </c>
      <c r="F48" s="241" t="n">
        <v>0</v>
      </c>
      <c r="G48" s="241" t="n">
        <v>0</v>
      </c>
      <c r="H48" s="241" t="n">
        <v>0</v>
      </c>
      <c r="I48" s="241" t="n">
        <v>0</v>
      </c>
      <c r="J48" s="241" t="n">
        <v>0</v>
      </c>
      <c r="K48" s="241" t="n">
        <v>0</v>
      </c>
      <c r="L48" s="241" t="n">
        <v>0</v>
      </c>
      <c r="M48" s="241" t="n">
        <v>0</v>
      </c>
      <c r="N48" s="241" t="n">
        <v>0</v>
      </c>
      <c r="O48" s="241" t="n">
        <v>0</v>
      </c>
      <c r="P48" s="241" t="n">
        <v>0</v>
      </c>
      <c r="Q48" s="241" t="n">
        <v>0</v>
      </c>
      <c r="R48" s="241" t="n">
        <v>0</v>
      </c>
      <c r="S48" s="241" t="n">
        <v>0</v>
      </c>
      <c r="T48" s="241" t="n">
        <v>0</v>
      </c>
      <c r="U48" s="241" t="n">
        <v>0</v>
      </c>
      <c r="V48" s="241" t="n">
        <v>0</v>
      </c>
      <c r="W48" s="241" t="n">
        <v>0</v>
      </c>
      <c r="X48" s="241" t="n">
        <v>0</v>
      </c>
      <c r="Y48" s="241" t="n">
        <v>0</v>
      </c>
      <c r="Z48" s="241" t="n">
        <v>0</v>
      </c>
      <c r="AA48" s="241" t="n">
        <v>0</v>
      </c>
      <c r="AB48" s="242" t="n">
        <v>0</v>
      </c>
    </row>
    <row r="49" customFormat="false" ht="11.25" hidden="false" customHeight="false" outlineLevel="0" collapsed="false">
      <c r="A49" s="239"/>
      <c r="B49" s="240"/>
      <c r="C49" s="240"/>
      <c r="D49" s="240"/>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2"/>
    </row>
    <row r="50" customFormat="false" ht="11.25" hidden="false" customHeight="false" outlineLevel="0" collapsed="false">
      <c r="A50" s="243" t="s">
        <v>406</v>
      </c>
      <c r="B50" s="240" t="s">
        <v>380</v>
      </c>
      <c r="C50" s="240" t="s">
        <v>381</v>
      </c>
      <c r="D50" s="240" t="s">
        <v>382</v>
      </c>
      <c r="E50" s="241" t="n">
        <v>0</v>
      </c>
      <c r="F50" s="241" t="n">
        <v>0</v>
      </c>
      <c r="G50" s="241" t="n">
        <v>0</v>
      </c>
      <c r="H50" s="241" t="n">
        <v>0</v>
      </c>
      <c r="I50" s="241" t="n">
        <v>0</v>
      </c>
      <c r="J50" s="241" t="n">
        <v>0</v>
      </c>
      <c r="K50" s="241" t="n">
        <v>0</v>
      </c>
      <c r="L50" s="241" t="n">
        <v>0</v>
      </c>
      <c r="M50" s="241" t="n">
        <v>0.35</v>
      </c>
      <c r="N50" s="241" t="n">
        <v>0.35</v>
      </c>
      <c r="O50" s="241" t="n">
        <v>0.35</v>
      </c>
      <c r="P50" s="241" t="n">
        <v>0.35</v>
      </c>
      <c r="Q50" s="241" t="n">
        <v>0.35</v>
      </c>
      <c r="R50" s="241" t="n">
        <v>0.35</v>
      </c>
      <c r="S50" s="241" t="n">
        <v>0.35</v>
      </c>
      <c r="T50" s="241" t="n">
        <v>0.35</v>
      </c>
      <c r="U50" s="241" t="n">
        <v>0.95</v>
      </c>
      <c r="V50" s="241" t="n">
        <v>0.95</v>
      </c>
      <c r="W50" s="241" t="n">
        <v>0.95</v>
      </c>
      <c r="X50" s="241" t="n">
        <v>0.95</v>
      </c>
      <c r="Y50" s="241" t="n">
        <v>0.95</v>
      </c>
      <c r="Z50" s="241" t="n">
        <v>0</v>
      </c>
      <c r="AA50" s="241" t="n">
        <v>0</v>
      </c>
      <c r="AB50" s="242" t="n">
        <v>0</v>
      </c>
    </row>
    <row r="51" customFormat="false" ht="11.25" hidden="false" customHeight="false" outlineLevel="0" collapsed="false">
      <c r="A51" s="239" t="s">
        <v>383</v>
      </c>
      <c r="B51" s="240"/>
      <c r="C51" s="240"/>
      <c r="D51" s="240" t="s">
        <v>384</v>
      </c>
      <c r="E51" s="241" t="n">
        <v>0</v>
      </c>
      <c r="F51" s="241" t="n">
        <v>0</v>
      </c>
      <c r="G51" s="241" t="n">
        <v>0</v>
      </c>
      <c r="H51" s="241" t="n">
        <v>0</v>
      </c>
      <c r="I51" s="241" t="n">
        <v>0</v>
      </c>
      <c r="J51" s="241" t="n">
        <v>0</v>
      </c>
      <c r="K51" s="241" t="n">
        <v>0</v>
      </c>
      <c r="L51" s="241" t="n">
        <v>0</v>
      </c>
      <c r="M51" s="241" t="n">
        <v>0</v>
      </c>
      <c r="N51" s="241" t="n">
        <v>0</v>
      </c>
      <c r="O51" s="241" t="n">
        <v>0</v>
      </c>
      <c r="P51" s="241" t="n">
        <v>0</v>
      </c>
      <c r="Q51" s="241" t="n">
        <v>0</v>
      </c>
      <c r="R51" s="241" t="n">
        <v>0</v>
      </c>
      <c r="S51" s="241" t="n">
        <v>0</v>
      </c>
      <c r="T51" s="241" t="n">
        <v>0</v>
      </c>
      <c r="U51" s="241" t="n">
        <v>0</v>
      </c>
      <c r="V51" s="241" t="n">
        <v>0</v>
      </c>
      <c r="W51" s="241" t="n">
        <v>0</v>
      </c>
      <c r="X51" s="241" t="n">
        <v>0</v>
      </c>
      <c r="Y51" s="241" t="n">
        <v>0</v>
      </c>
      <c r="Z51" s="241" t="n">
        <v>0</v>
      </c>
      <c r="AA51" s="241" t="n">
        <v>0</v>
      </c>
      <c r="AB51" s="242" t="n">
        <v>0</v>
      </c>
    </row>
    <row r="52" customFormat="false" ht="11.25" hidden="false" customHeight="false" outlineLevel="0" collapsed="false">
      <c r="A52" s="243" t="s">
        <v>406</v>
      </c>
      <c r="B52" s="240" t="s">
        <v>380</v>
      </c>
      <c r="C52" s="240" t="s">
        <v>385</v>
      </c>
      <c r="D52" s="240" t="s">
        <v>382</v>
      </c>
      <c r="E52" s="241" t="n">
        <v>0</v>
      </c>
      <c r="F52" s="241" t="n">
        <v>0</v>
      </c>
      <c r="G52" s="241" t="n">
        <v>0</v>
      </c>
      <c r="H52" s="241" t="n">
        <v>0</v>
      </c>
      <c r="I52" s="241" t="n">
        <v>0</v>
      </c>
      <c r="J52" s="241" t="n">
        <v>0</v>
      </c>
      <c r="K52" s="241" t="n">
        <v>0</v>
      </c>
      <c r="L52" s="241" t="n">
        <v>0</v>
      </c>
      <c r="M52" s="241" t="n">
        <v>0.35</v>
      </c>
      <c r="N52" s="241" t="n">
        <v>0.35</v>
      </c>
      <c r="O52" s="241" t="n">
        <v>0.35</v>
      </c>
      <c r="P52" s="241" t="n">
        <v>0.35</v>
      </c>
      <c r="Q52" s="241" t="n">
        <v>0.35</v>
      </c>
      <c r="R52" s="241" t="n">
        <v>0.35</v>
      </c>
      <c r="S52" s="241" t="n">
        <v>0.35</v>
      </c>
      <c r="T52" s="241" t="n">
        <v>0.35</v>
      </c>
      <c r="U52" s="241" t="n">
        <v>0.35</v>
      </c>
      <c r="V52" s="241" t="n">
        <v>0.35</v>
      </c>
      <c r="W52" s="241" t="n">
        <v>0.35</v>
      </c>
      <c r="X52" s="241" t="n">
        <v>0.35</v>
      </c>
      <c r="Y52" s="241" t="n">
        <v>0.35</v>
      </c>
      <c r="Z52" s="241" t="n">
        <v>0</v>
      </c>
      <c r="AA52" s="241" t="n">
        <v>0</v>
      </c>
      <c r="AB52" s="242" t="n">
        <v>0</v>
      </c>
    </row>
    <row r="53" customFormat="false" ht="11.25" hidden="false" customHeight="false" outlineLevel="0" collapsed="false">
      <c r="A53" s="239" t="s">
        <v>386</v>
      </c>
      <c r="B53" s="240"/>
      <c r="C53" s="240"/>
      <c r="D53" s="240" t="s">
        <v>384</v>
      </c>
      <c r="E53" s="241" t="n">
        <v>0</v>
      </c>
      <c r="F53" s="241" t="n">
        <v>0</v>
      </c>
      <c r="G53" s="241" t="n">
        <v>0</v>
      </c>
      <c r="H53" s="241" t="n">
        <v>0</v>
      </c>
      <c r="I53" s="241" t="n">
        <v>0</v>
      </c>
      <c r="J53" s="241" t="n">
        <v>0</v>
      </c>
      <c r="K53" s="241" t="n">
        <v>0</v>
      </c>
      <c r="L53" s="241" t="n">
        <v>0</v>
      </c>
      <c r="M53" s="241" t="n">
        <v>0</v>
      </c>
      <c r="N53" s="241" t="n">
        <v>0</v>
      </c>
      <c r="O53" s="241" t="n">
        <v>0</v>
      </c>
      <c r="P53" s="241" t="n">
        <v>0</v>
      </c>
      <c r="Q53" s="241" t="n">
        <v>0</v>
      </c>
      <c r="R53" s="241" t="n">
        <v>0</v>
      </c>
      <c r="S53" s="241" t="n">
        <v>0</v>
      </c>
      <c r="T53" s="241" t="n">
        <v>0</v>
      </c>
      <c r="U53" s="241" t="n">
        <v>0</v>
      </c>
      <c r="V53" s="241" t="n">
        <v>0</v>
      </c>
      <c r="W53" s="241" t="n">
        <v>0</v>
      </c>
      <c r="X53" s="241" t="n">
        <v>0</v>
      </c>
      <c r="Y53" s="241" t="n">
        <v>0</v>
      </c>
      <c r="Z53" s="241" t="n">
        <v>0</v>
      </c>
      <c r="AA53" s="241" t="n">
        <v>0</v>
      </c>
      <c r="AB53" s="242" t="n">
        <v>0</v>
      </c>
    </row>
    <row r="54" customFormat="false" ht="11.25" hidden="false" customHeight="false" outlineLevel="0" collapsed="false">
      <c r="A54" s="239"/>
      <c r="B54" s="240"/>
      <c r="C54" s="240"/>
      <c r="D54" s="240"/>
      <c r="E54" s="241"/>
      <c r="F54" s="241"/>
      <c r="G54" s="241"/>
      <c r="H54" s="241"/>
      <c r="I54" s="241"/>
      <c r="J54" s="241"/>
      <c r="K54" s="241"/>
      <c r="L54" s="241"/>
      <c r="M54" s="241"/>
      <c r="N54" s="241"/>
      <c r="O54" s="241"/>
      <c r="P54" s="241"/>
      <c r="Q54" s="241"/>
      <c r="R54" s="241"/>
      <c r="S54" s="241"/>
      <c r="T54" s="241"/>
      <c r="U54" s="241"/>
      <c r="V54" s="241"/>
      <c r="W54" s="241"/>
      <c r="X54" s="241"/>
      <c r="Y54" s="241"/>
      <c r="Z54" s="241"/>
      <c r="AA54" s="241"/>
      <c r="AB54" s="242"/>
    </row>
    <row r="55" customFormat="false" ht="11.25" hidden="false" customHeight="false" outlineLevel="0" collapsed="false">
      <c r="A55" s="243" t="s">
        <v>407</v>
      </c>
      <c r="B55" s="240" t="s">
        <v>380</v>
      </c>
      <c r="C55" s="240" t="s">
        <v>381</v>
      </c>
      <c r="D55" s="240" t="s">
        <v>382</v>
      </c>
      <c r="E55" s="241" t="n">
        <v>0</v>
      </c>
      <c r="F55" s="241" t="n">
        <v>0</v>
      </c>
      <c r="G55" s="241" t="n">
        <v>0</v>
      </c>
      <c r="H55" s="241" t="n">
        <v>0</v>
      </c>
      <c r="I55" s="241" t="n">
        <v>0</v>
      </c>
      <c r="J55" s="241" t="n">
        <v>0</v>
      </c>
      <c r="K55" s="241" t="n">
        <v>0</v>
      </c>
      <c r="L55" s="241" t="n">
        <v>0</v>
      </c>
      <c r="M55" s="241" t="n">
        <v>0.25</v>
      </c>
      <c r="N55" s="241" t="n">
        <v>0.25</v>
      </c>
      <c r="O55" s="241" t="n">
        <v>0.25</v>
      </c>
      <c r="P55" s="241" t="n">
        <v>0.25</v>
      </c>
      <c r="Q55" s="241" t="n">
        <v>0.25</v>
      </c>
      <c r="R55" s="241" t="n">
        <v>0.25</v>
      </c>
      <c r="S55" s="241" t="n">
        <v>0.25</v>
      </c>
      <c r="T55" s="241" t="n">
        <v>0.95</v>
      </c>
      <c r="U55" s="241" t="n">
        <v>0.95</v>
      </c>
      <c r="V55" s="241" t="n">
        <v>0.95</v>
      </c>
      <c r="W55" s="241" t="n">
        <v>0.95</v>
      </c>
      <c r="X55" s="241" t="n">
        <v>0.95</v>
      </c>
      <c r="Y55" s="241" t="n">
        <v>0</v>
      </c>
      <c r="Z55" s="241" t="n">
        <v>0</v>
      </c>
      <c r="AA55" s="241" t="n">
        <v>0</v>
      </c>
      <c r="AB55" s="242" t="n">
        <v>0</v>
      </c>
    </row>
    <row r="56" customFormat="false" ht="11.25" hidden="false" customHeight="false" outlineLevel="0" collapsed="false">
      <c r="A56" s="239" t="s">
        <v>383</v>
      </c>
      <c r="B56" s="240"/>
      <c r="C56" s="240"/>
      <c r="D56" s="240" t="s">
        <v>408</v>
      </c>
      <c r="E56" s="241" t="n">
        <v>0</v>
      </c>
      <c r="F56" s="241" t="n">
        <v>0</v>
      </c>
      <c r="G56" s="241" t="n">
        <v>0</v>
      </c>
      <c r="H56" s="241" t="n">
        <v>0</v>
      </c>
      <c r="I56" s="241" t="n">
        <v>0</v>
      </c>
      <c r="J56" s="241" t="n">
        <v>0</v>
      </c>
      <c r="K56" s="241" t="n">
        <v>0</v>
      </c>
      <c r="L56" s="241" t="n">
        <v>0</v>
      </c>
      <c r="M56" s="241" t="n">
        <v>0</v>
      </c>
      <c r="N56" s="241" t="n">
        <v>0</v>
      </c>
      <c r="O56" s="241" t="n">
        <v>0</v>
      </c>
      <c r="P56" s="241" t="n">
        <v>0</v>
      </c>
      <c r="Q56" s="241" t="n">
        <v>0</v>
      </c>
      <c r="R56" s="241" t="n">
        <v>0</v>
      </c>
      <c r="S56" s="241" t="n">
        <v>0</v>
      </c>
      <c r="T56" s="241" t="n">
        <v>0</v>
      </c>
      <c r="U56" s="241" t="n">
        <v>0</v>
      </c>
      <c r="V56" s="241" t="n">
        <v>0</v>
      </c>
      <c r="W56" s="241" t="n">
        <v>0</v>
      </c>
      <c r="X56" s="241" t="n">
        <v>0</v>
      </c>
      <c r="Y56" s="241" t="n">
        <v>0</v>
      </c>
      <c r="Z56" s="241" t="n">
        <v>0</v>
      </c>
      <c r="AA56" s="241" t="n">
        <v>0</v>
      </c>
      <c r="AB56" s="242" t="n">
        <v>0</v>
      </c>
    </row>
    <row r="57" customFormat="false" ht="11.25" hidden="false" customHeight="false" outlineLevel="0" collapsed="false">
      <c r="A57" s="243" t="s">
        <v>407</v>
      </c>
      <c r="B57" s="240" t="s">
        <v>380</v>
      </c>
      <c r="C57" s="240" t="s">
        <v>385</v>
      </c>
      <c r="D57" s="240" t="s">
        <v>382</v>
      </c>
      <c r="E57" s="241" t="n">
        <v>0</v>
      </c>
      <c r="F57" s="241" t="n">
        <v>0</v>
      </c>
      <c r="G57" s="241" t="n">
        <v>0</v>
      </c>
      <c r="H57" s="241" t="n">
        <v>0</v>
      </c>
      <c r="I57" s="241" t="n">
        <v>0</v>
      </c>
      <c r="J57" s="241" t="n">
        <v>0</v>
      </c>
      <c r="K57" s="241" t="n">
        <v>0</v>
      </c>
      <c r="L57" s="241" t="n">
        <v>0</v>
      </c>
      <c r="M57" s="241" t="n">
        <v>0.15</v>
      </c>
      <c r="N57" s="241" t="n">
        <v>0.15</v>
      </c>
      <c r="O57" s="241" t="n">
        <v>0.15</v>
      </c>
      <c r="P57" s="241" t="n">
        <v>0.15</v>
      </c>
      <c r="Q57" s="241" t="n">
        <v>0.15</v>
      </c>
      <c r="R57" s="241" t="n">
        <v>0.15</v>
      </c>
      <c r="S57" s="241" t="n">
        <v>0.15</v>
      </c>
      <c r="T57" s="241" t="n">
        <v>0.15</v>
      </c>
      <c r="U57" s="241" t="n">
        <v>0.15</v>
      </c>
      <c r="V57" s="241" t="n">
        <v>0.35</v>
      </c>
      <c r="W57" s="241" t="n">
        <v>0.35</v>
      </c>
      <c r="X57" s="241" t="n">
        <v>0</v>
      </c>
      <c r="Y57" s="241" t="n">
        <v>0</v>
      </c>
      <c r="Z57" s="241" t="n">
        <v>0</v>
      </c>
      <c r="AA57" s="241" t="n">
        <v>0</v>
      </c>
      <c r="AB57" s="242" t="n">
        <v>0</v>
      </c>
    </row>
    <row r="58" customFormat="false" ht="11.25" hidden="false" customHeight="false" outlineLevel="0" collapsed="false">
      <c r="A58" s="239" t="s">
        <v>386</v>
      </c>
      <c r="B58" s="240"/>
      <c r="C58" s="240"/>
      <c r="D58" s="240" t="s">
        <v>408</v>
      </c>
      <c r="E58" s="241" t="n">
        <v>0</v>
      </c>
      <c r="F58" s="241" t="n">
        <v>0</v>
      </c>
      <c r="G58" s="241" t="n">
        <v>0</v>
      </c>
      <c r="H58" s="241" t="n">
        <v>0</v>
      </c>
      <c r="I58" s="241" t="n">
        <v>0</v>
      </c>
      <c r="J58" s="241" t="n">
        <v>0</v>
      </c>
      <c r="K58" s="241" t="n">
        <v>0</v>
      </c>
      <c r="L58" s="241" t="n">
        <v>0</v>
      </c>
      <c r="M58" s="241" t="n">
        <v>0</v>
      </c>
      <c r="N58" s="241" t="n">
        <v>0</v>
      </c>
      <c r="O58" s="241" t="n">
        <v>0</v>
      </c>
      <c r="P58" s="241" t="n">
        <v>0</v>
      </c>
      <c r="Q58" s="241" t="n">
        <v>0</v>
      </c>
      <c r="R58" s="241" t="n">
        <v>0</v>
      </c>
      <c r="S58" s="241" t="n">
        <v>0</v>
      </c>
      <c r="T58" s="241" t="n">
        <v>0</v>
      </c>
      <c r="U58" s="241" t="n">
        <v>0</v>
      </c>
      <c r="V58" s="241" t="n">
        <v>0</v>
      </c>
      <c r="W58" s="241" t="n">
        <v>0</v>
      </c>
      <c r="X58" s="241" t="n">
        <v>0</v>
      </c>
      <c r="Y58" s="241" t="n">
        <v>0</v>
      </c>
      <c r="Z58" s="241" t="n">
        <v>0</v>
      </c>
      <c r="AA58" s="241" t="n">
        <v>0</v>
      </c>
      <c r="AB58" s="242" t="n">
        <v>0</v>
      </c>
    </row>
    <row r="59" customFormat="false" ht="11.25" hidden="false" customHeight="false" outlineLevel="0" collapsed="false">
      <c r="A59" s="239"/>
      <c r="B59" s="240"/>
      <c r="C59" s="240"/>
      <c r="D59" s="240"/>
      <c r="E59" s="241"/>
      <c r="F59" s="241"/>
      <c r="G59" s="241"/>
      <c r="H59" s="241"/>
      <c r="I59" s="241"/>
      <c r="J59" s="241"/>
      <c r="K59" s="241"/>
      <c r="L59" s="241"/>
      <c r="M59" s="241"/>
      <c r="N59" s="241"/>
      <c r="O59" s="241"/>
      <c r="P59" s="241"/>
      <c r="Q59" s="241"/>
      <c r="R59" s="241"/>
      <c r="S59" s="241"/>
      <c r="T59" s="241"/>
      <c r="U59" s="241"/>
      <c r="V59" s="241"/>
      <c r="W59" s="241"/>
      <c r="X59" s="241"/>
      <c r="Y59" s="241"/>
      <c r="Z59" s="241"/>
      <c r="AA59" s="241"/>
      <c r="AB59" s="242"/>
    </row>
    <row r="60" customFormat="false" ht="11.25" hidden="false" customHeight="false" outlineLevel="0" collapsed="false">
      <c r="A60" s="243" t="s">
        <v>409</v>
      </c>
      <c r="B60" s="240" t="s">
        <v>380</v>
      </c>
      <c r="C60" s="240" t="s">
        <v>381</v>
      </c>
      <c r="D60" s="240" t="s">
        <v>382</v>
      </c>
      <c r="E60" s="241" t="n">
        <v>0</v>
      </c>
      <c r="F60" s="241" t="n">
        <v>0</v>
      </c>
      <c r="G60" s="241" t="n">
        <v>0</v>
      </c>
      <c r="H60" s="241" t="n">
        <v>0</v>
      </c>
      <c r="I60" s="241" t="n">
        <v>0</v>
      </c>
      <c r="J60" s="241" t="n">
        <v>0</v>
      </c>
      <c r="K60" s="241" t="n">
        <v>0</v>
      </c>
      <c r="L60" s="241" t="n">
        <v>0</v>
      </c>
      <c r="M60" s="241" t="n">
        <v>0</v>
      </c>
      <c r="N60" s="241" t="n">
        <v>0.95</v>
      </c>
      <c r="O60" s="241" t="n">
        <v>0.95</v>
      </c>
      <c r="P60" s="241" t="n">
        <v>0.95</v>
      </c>
      <c r="Q60" s="241" t="n">
        <v>0.95</v>
      </c>
      <c r="R60" s="241" t="n">
        <v>0.95</v>
      </c>
      <c r="S60" s="241" t="n">
        <v>0.95</v>
      </c>
      <c r="T60" s="241" t="n">
        <v>0.35</v>
      </c>
      <c r="U60" s="241" t="n">
        <v>0.35</v>
      </c>
      <c r="V60" s="241" t="n">
        <v>0.35</v>
      </c>
      <c r="W60" s="241" t="n">
        <v>0.35</v>
      </c>
      <c r="X60" s="241" t="n">
        <v>0.35</v>
      </c>
      <c r="Y60" s="241" t="n">
        <v>0</v>
      </c>
      <c r="Z60" s="241" t="n">
        <v>0</v>
      </c>
      <c r="AA60" s="241" t="n">
        <v>0</v>
      </c>
      <c r="AB60" s="242" t="n">
        <v>0</v>
      </c>
    </row>
    <row r="61" customFormat="false" ht="11.25" hidden="false" customHeight="false" outlineLevel="0" collapsed="false">
      <c r="A61" s="239" t="s">
        <v>383</v>
      </c>
      <c r="B61" s="240"/>
      <c r="C61" s="240"/>
      <c r="D61" s="240" t="s">
        <v>384</v>
      </c>
      <c r="E61" s="241" t="n">
        <v>0</v>
      </c>
      <c r="F61" s="241" t="n">
        <v>0</v>
      </c>
      <c r="G61" s="241" t="n">
        <v>0</v>
      </c>
      <c r="H61" s="241" t="n">
        <v>0</v>
      </c>
      <c r="I61" s="241" t="n">
        <v>0</v>
      </c>
      <c r="J61" s="241" t="n">
        <v>0</v>
      </c>
      <c r="K61" s="241" t="n">
        <v>0</v>
      </c>
      <c r="L61" s="241" t="n">
        <v>0</v>
      </c>
      <c r="M61" s="241" t="n">
        <v>0</v>
      </c>
      <c r="N61" s="241" t="n">
        <v>0</v>
      </c>
      <c r="O61" s="241" t="n">
        <v>0</v>
      </c>
      <c r="P61" s="241" t="n">
        <v>0</v>
      </c>
      <c r="Q61" s="241" t="n">
        <v>0</v>
      </c>
      <c r="R61" s="241" t="n">
        <v>0</v>
      </c>
      <c r="S61" s="241" t="n">
        <v>0</v>
      </c>
      <c r="T61" s="241" t="n">
        <v>0</v>
      </c>
      <c r="U61" s="241" t="n">
        <v>0</v>
      </c>
      <c r="V61" s="241" t="n">
        <v>0</v>
      </c>
      <c r="W61" s="241" t="n">
        <v>0</v>
      </c>
      <c r="X61" s="241" t="n">
        <v>0</v>
      </c>
      <c r="Y61" s="241" t="n">
        <v>0</v>
      </c>
      <c r="Z61" s="241" t="n">
        <v>0</v>
      </c>
      <c r="AA61" s="241" t="n">
        <v>0</v>
      </c>
      <c r="AB61" s="242" t="n">
        <v>0</v>
      </c>
    </row>
    <row r="62" customFormat="false" ht="11.25" hidden="false" customHeight="false" outlineLevel="0" collapsed="false">
      <c r="A62" s="243" t="s">
        <v>410</v>
      </c>
      <c r="B62" s="240" t="s">
        <v>380</v>
      </c>
      <c r="C62" s="240" t="s">
        <v>385</v>
      </c>
      <c r="D62" s="240" t="s">
        <v>382</v>
      </c>
      <c r="E62" s="241" t="n">
        <v>0</v>
      </c>
      <c r="F62" s="241" t="n">
        <v>0</v>
      </c>
      <c r="G62" s="241" t="n">
        <v>0</v>
      </c>
      <c r="H62" s="241" t="n">
        <v>0</v>
      </c>
      <c r="I62" s="241" t="n">
        <v>0</v>
      </c>
      <c r="J62" s="241" t="n">
        <v>0</v>
      </c>
      <c r="K62" s="241" t="n">
        <v>0</v>
      </c>
      <c r="L62" s="241" t="n">
        <v>0</v>
      </c>
      <c r="M62" s="241" t="n">
        <v>0</v>
      </c>
      <c r="N62" s="241" t="n">
        <v>0.15</v>
      </c>
      <c r="O62" s="241" t="n">
        <v>0.15</v>
      </c>
      <c r="P62" s="241" t="n">
        <v>0.15</v>
      </c>
      <c r="Q62" s="241" t="n">
        <v>0.15</v>
      </c>
      <c r="R62" s="241" t="n">
        <v>0.15</v>
      </c>
      <c r="S62" s="241" t="n">
        <v>0.15</v>
      </c>
      <c r="T62" s="241" t="n">
        <v>0.35</v>
      </c>
      <c r="U62" s="241" t="n">
        <v>0.35</v>
      </c>
      <c r="V62" s="241" t="n">
        <v>0.35</v>
      </c>
      <c r="W62" s="241" t="n">
        <v>0.35</v>
      </c>
      <c r="X62" s="241" t="n">
        <v>0.35</v>
      </c>
      <c r="Y62" s="241" t="n">
        <v>0</v>
      </c>
      <c r="Z62" s="241" t="n">
        <v>0</v>
      </c>
      <c r="AA62" s="241" t="n">
        <v>0</v>
      </c>
      <c r="AB62" s="242" t="n">
        <v>0</v>
      </c>
    </row>
    <row r="63" customFormat="false" ht="11.25" hidden="false" customHeight="false" outlineLevel="0" collapsed="false">
      <c r="A63" s="239" t="s">
        <v>386</v>
      </c>
      <c r="B63" s="240"/>
      <c r="C63" s="240"/>
      <c r="D63" s="240" t="s">
        <v>384</v>
      </c>
      <c r="E63" s="241" t="n">
        <v>0</v>
      </c>
      <c r="F63" s="241" t="n">
        <v>0</v>
      </c>
      <c r="G63" s="241" t="n">
        <v>0</v>
      </c>
      <c r="H63" s="241" t="n">
        <v>0</v>
      </c>
      <c r="I63" s="241" t="n">
        <v>0</v>
      </c>
      <c r="J63" s="241" t="n">
        <v>0</v>
      </c>
      <c r="K63" s="241" t="n">
        <v>0</v>
      </c>
      <c r="L63" s="241" t="n">
        <v>0</v>
      </c>
      <c r="M63" s="241" t="n">
        <v>0</v>
      </c>
      <c r="N63" s="241" t="n">
        <v>0</v>
      </c>
      <c r="O63" s="241" t="n">
        <v>0</v>
      </c>
      <c r="P63" s="241" t="n">
        <v>0</v>
      </c>
      <c r="Q63" s="241" t="n">
        <v>0</v>
      </c>
      <c r="R63" s="241" t="n">
        <v>0</v>
      </c>
      <c r="S63" s="241" t="n">
        <v>0</v>
      </c>
      <c r="T63" s="241" t="n">
        <v>0</v>
      </c>
      <c r="U63" s="241" t="n">
        <v>0</v>
      </c>
      <c r="V63" s="241" t="n">
        <v>0</v>
      </c>
      <c r="W63" s="241" t="n">
        <v>0</v>
      </c>
      <c r="X63" s="241" t="n">
        <v>0</v>
      </c>
      <c r="Y63" s="241" t="n">
        <v>0</v>
      </c>
      <c r="Z63" s="241" t="n">
        <v>0</v>
      </c>
      <c r="AA63" s="241" t="n">
        <v>0</v>
      </c>
      <c r="AB63" s="242" t="n">
        <v>0</v>
      </c>
    </row>
    <row r="64" customFormat="false" ht="11.25" hidden="false" customHeight="false" outlineLevel="0" collapsed="false">
      <c r="A64" s="239"/>
      <c r="B64" s="240"/>
      <c r="C64" s="240"/>
      <c r="D64" s="240"/>
      <c r="E64" s="241"/>
      <c r="F64" s="241"/>
      <c r="G64" s="241"/>
      <c r="H64" s="241"/>
      <c r="I64" s="241"/>
      <c r="J64" s="241"/>
      <c r="K64" s="241"/>
      <c r="L64" s="241"/>
      <c r="M64" s="241"/>
      <c r="N64" s="241"/>
      <c r="O64" s="241"/>
      <c r="P64" s="241"/>
      <c r="Q64" s="241"/>
      <c r="R64" s="241"/>
      <c r="S64" s="241"/>
      <c r="T64" s="241"/>
      <c r="U64" s="241"/>
      <c r="V64" s="241"/>
      <c r="W64" s="241"/>
      <c r="X64" s="241"/>
      <c r="Y64" s="241"/>
      <c r="Z64" s="241"/>
      <c r="AA64" s="241"/>
      <c r="AB64" s="242"/>
    </row>
    <row r="65" customFormat="false" ht="11.25" hidden="false" customHeight="true" outlineLevel="0" collapsed="false">
      <c r="A65" s="238" t="s">
        <v>411</v>
      </c>
      <c r="B65" s="238"/>
      <c r="C65" s="238"/>
      <c r="D65" s="238"/>
      <c r="E65" s="238"/>
      <c r="F65" s="238"/>
      <c r="G65" s="238"/>
      <c r="H65" s="238"/>
      <c r="I65" s="238"/>
      <c r="J65" s="238"/>
      <c r="K65" s="238"/>
      <c r="L65" s="238"/>
      <c r="M65" s="238"/>
      <c r="N65" s="238"/>
      <c r="O65" s="238"/>
      <c r="P65" s="238"/>
      <c r="Q65" s="238"/>
      <c r="R65" s="238"/>
      <c r="S65" s="238"/>
      <c r="T65" s="238"/>
      <c r="U65" s="238"/>
      <c r="V65" s="238"/>
      <c r="W65" s="238"/>
      <c r="X65" s="238"/>
      <c r="Y65" s="238"/>
      <c r="Z65" s="238"/>
      <c r="AA65" s="238"/>
      <c r="AB65" s="238"/>
    </row>
    <row r="66" customFormat="false" ht="11.25" hidden="false" customHeight="false" outlineLevel="0" collapsed="false">
      <c r="A66" s="239" t="s">
        <v>412</v>
      </c>
      <c r="B66" s="240" t="s">
        <v>380</v>
      </c>
      <c r="C66" s="240" t="s">
        <v>413</v>
      </c>
      <c r="D66" s="240" t="s">
        <v>393</v>
      </c>
      <c r="E66" s="244" t="n">
        <v>0</v>
      </c>
      <c r="F66" s="244" t="n">
        <v>0</v>
      </c>
      <c r="G66" s="244" t="n">
        <v>0</v>
      </c>
      <c r="H66" s="244" t="n">
        <v>0</v>
      </c>
      <c r="I66" s="244" t="n">
        <v>0</v>
      </c>
      <c r="J66" s="244" t="n">
        <v>0</v>
      </c>
      <c r="K66" s="244" t="n">
        <v>0</v>
      </c>
      <c r="L66" s="244" t="n">
        <v>0</v>
      </c>
      <c r="M66" s="241" t="n">
        <v>0.34</v>
      </c>
      <c r="N66" s="241" t="n">
        <v>0.6</v>
      </c>
      <c r="O66" s="241" t="n">
        <v>0.63</v>
      </c>
      <c r="P66" s="241" t="n">
        <v>0.72</v>
      </c>
      <c r="Q66" s="241" t="n">
        <v>0.79</v>
      </c>
      <c r="R66" s="241" t="n">
        <v>0.83</v>
      </c>
      <c r="S66" s="241" t="n">
        <v>0.61</v>
      </c>
      <c r="T66" s="241" t="n">
        <v>0.65</v>
      </c>
      <c r="U66" s="241" t="n">
        <v>0.1</v>
      </c>
      <c r="V66" s="241" t="n">
        <v>0.1</v>
      </c>
      <c r="W66" s="241" t="n">
        <v>0.19</v>
      </c>
      <c r="X66" s="241" t="n">
        <v>0.25</v>
      </c>
      <c r="Y66" s="244" t="n">
        <v>0</v>
      </c>
      <c r="Z66" s="244" t="n">
        <v>0</v>
      </c>
      <c r="AA66" s="244" t="n">
        <v>0</v>
      </c>
      <c r="AB66" s="245" t="n">
        <v>0</v>
      </c>
    </row>
    <row r="67" customFormat="false" ht="11.25" hidden="false" customHeight="false" outlineLevel="0" collapsed="false">
      <c r="A67" s="239" t="s">
        <v>383</v>
      </c>
      <c r="B67" s="240"/>
      <c r="C67" s="240"/>
      <c r="D67" s="240" t="s">
        <v>396</v>
      </c>
      <c r="E67" s="241" t="n">
        <v>0.05</v>
      </c>
      <c r="F67" s="241" t="n">
        <v>0.05</v>
      </c>
      <c r="G67" s="241" t="n">
        <v>0.05</v>
      </c>
      <c r="H67" s="241" t="n">
        <v>0.05</v>
      </c>
      <c r="I67" s="241" t="n">
        <v>0.05</v>
      </c>
      <c r="J67" s="241" t="n">
        <v>0.05</v>
      </c>
      <c r="K67" s="241" t="n">
        <v>0.05</v>
      </c>
      <c r="L67" s="241" t="n">
        <v>0.1</v>
      </c>
      <c r="M67" s="241" t="n">
        <v>0.34</v>
      </c>
      <c r="N67" s="241" t="n">
        <v>0.6</v>
      </c>
      <c r="O67" s="241" t="n">
        <v>0.63</v>
      </c>
      <c r="P67" s="241" t="n">
        <v>0.72</v>
      </c>
      <c r="Q67" s="241" t="n">
        <v>0.79</v>
      </c>
      <c r="R67" s="241" t="n">
        <v>0.83</v>
      </c>
      <c r="S67" s="241" t="n">
        <v>0.61</v>
      </c>
      <c r="T67" s="241" t="n">
        <v>0.65</v>
      </c>
      <c r="U67" s="241" t="n">
        <v>0.1</v>
      </c>
      <c r="V67" s="241" t="n">
        <v>0.1</v>
      </c>
      <c r="W67" s="241" t="n">
        <v>0.19</v>
      </c>
      <c r="X67" s="241" t="n">
        <v>0.25</v>
      </c>
      <c r="Y67" s="241" t="n">
        <v>0.22</v>
      </c>
      <c r="Z67" s="241" t="n">
        <v>0.22</v>
      </c>
      <c r="AA67" s="241" t="n">
        <v>0.12</v>
      </c>
      <c r="AB67" s="242" t="n">
        <v>0.09</v>
      </c>
    </row>
    <row r="68" customFormat="false" ht="11.25" hidden="false" customHeight="false" outlineLevel="0" collapsed="false">
      <c r="A68" s="239"/>
      <c r="B68" s="240"/>
      <c r="C68" s="240"/>
      <c r="D68" s="240" t="s">
        <v>414</v>
      </c>
      <c r="E68" s="244" t="n">
        <v>0</v>
      </c>
      <c r="F68" s="244" t="n">
        <v>0</v>
      </c>
      <c r="G68" s="244" t="n">
        <v>0</v>
      </c>
      <c r="H68" s="244" t="n">
        <v>0</v>
      </c>
      <c r="I68" s="244" t="n">
        <v>0</v>
      </c>
      <c r="J68" s="244" t="n">
        <v>0</v>
      </c>
      <c r="K68" s="244" t="n">
        <v>0</v>
      </c>
      <c r="L68" s="244" t="n">
        <v>0</v>
      </c>
      <c r="M68" s="244" t="n">
        <v>0</v>
      </c>
      <c r="N68" s="244" t="n">
        <v>0</v>
      </c>
      <c r="O68" s="244" t="n">
        <v>0</v>
      </c>
      <c r="P68" s="244" t="n">
        <v>0</v>
      </c>
      <c r="Q68" s="244" t="n">
        <v>0</v>
      </c>
      <c r="R68" s="244" t="n">
        <v>0</v>
      </c>
      <c r="S68" s="244" t="n">
        <v>0</v>
      </c>
      <c r="T68" s="244" t="n">
        <v>0</v>
      </c>
      <c r="U68" s="244" t="n">
        <v>0</v>
      </c>
      <c r="V68" s="244" t="n">
        <v>0</v>
      </c>
      <c r="W68" s="244" t="n">
        <v>0</v>
      </c>
      <c r="X68" s="244" t="n">
        <v>0</v>
      </c>
      <c r="Y68" s="244" t="n">
        <v>0</v>
      </c>
      <c r="Z68" s="244" t="n">
        <v>0</v>
      </c>
      <c r="AA68" s="244" t="n">
        <v>0</v>
      </c>
      <c r="AB68" s="245" t="n">
        <v>0</v>
      </c>
    </row>
    <row r="69" customFormat="false" ht="11.25" hidden="false" customHeight="false" outlineLevel="0" collapsed="false">
      <c r="A69" s="239"/>
      <c r="B69" s="240"/>
      <c r="C69" s="240"/>
      <c r="D69" s="240" t="s">
        <v>397</v>
      </c>
      <c r="E69" s="241" t="n">
        <v>0.03</v>
      </c>
      <c r="F69" s="241" t="n">
        <v>0.03</v>
      </c>
      <c r="G69" s="241" t="n">
        <v>0.03</v>
      </c>
      <c r="H69" s="241" t="n">
        <v>0.03</v>
      </c>
      <c r="I69" s="241" t="n">
        <v>0.03</v>
      </c>
      <c r="J69" s="241" t="n">
        <v>0.03</v>
      </c>
      <c r="K69" s="241" t="n">
        <v>0.03</v>
      </c>
      <c r="L69" s="241" t="n">
        <v>0.03</v>
      </c>
      <c r="M69" s="241" t="n">
        <v>0.03</v>
      </c>
      <c r="N69" s="241" t="n">
        <v>0.05</v>
      </c>
      <c r="O69" s="241" t="n">
        <v>0.05</v>
      </c>
      <c r="P69" s="241" t="n">
        <v>0.05</v>
      </c>
      <c r="Q69" s="241" t="n">
        <v>0.05</v>
      </c>
      <c r="R69" s="241" t="n">
        <v>0.03</v>
      </c>
      <c r="S69" s="241" t="n">
        <v>0.03</v>
      </c>
      <c r="T69" s="241" t="n">
        <v>0.03</v>
      </c>
      <c r="U69" s="241" t="n">
        <v>0.03</v>
      </c>
      <c r="V69" s="241" t="n">
        <v>0.03</v>
      </c>
      <c r="W69" s="241" t="n">
        <v>0.03</v>
      </c>
      <c r="X69" s="241" t="n">
        <v>0.03</v>
      </c>
      <c r="Y69" s="241" t="n">
        <v>0.03</v>
      </c>
      <c r="Z69" s="241" t="n">
        <v>0.03</v>
      </c>
      <c r="AA69" s="241" t="n">
        <v>0.03</v>
      </c>
      <c r="AB69" s="242" t="n">
        <v>0.03</v>
      </c>
    </row>
    <row r="70" customFormat="false" ht="11.25" hidden="false" customHeight="false" outlineLevel="0" collapsed="false">
      <c r="A70" s="239"/>
      <c r="B70" s="240"/>
      <c r="C70" s="240"/>
      <c r="D70" s="240" t="s">
        <v>399</v>
      </c>
      <c r="E70" s="244" t="n">
        <v>0</v>
      </c>
      <c r="F70" s="244" t="n">
        <v>0</v>
      </c>
      <c r="G70" s="244" t="n">
        <v>0</v>
      </c>
      <c r="H70" s="244" t="n">
        <v>0</v>
      </c>
      <c r="I70" s="244" t="n">
        <v>0</v>
      </c>
      <c r="J70" s="244" t="n">
        <v>0</v>
      </c>
      <c r="K70" s="244" t="n">
        <v>0</v>
      </c>
      <c r="L70" s="244" t="n">
        <v>0</v>
      </c>
      <c r="M70" s="244" t="n">
        <v>0</v>
      </c>
      <c r="N70" s="244" t="n">
        <v>0</v>
      </c>
      <c r="O70" s="244" t="n">
        <v>0</v>
      </c>
      <c r="P70" s="244" t="n">
        <v>0</v>
      </c>
      <c r="Q70" s="244" t="n">
        <v>0</v>
      </c>
      <c r="R70" s="244" t="n">
        <v>0</v>
      </c>
      <c r="S70" s="244" t="n">
        <v>0</v>
      </c>
      <c r="T70" s="244" t="n">
        <v>0</v>
      </c>
      <c r="U70" s="244" t="n">
        <v>0</v>
      </c>
      <c r="V70" s="244" t="n">
        <v>0</v>
      </c>
      <c r="W70" s="244" t="n">
        <v>0</v>
      </c>
      <c r="X70" s="244" t="n">
        <v>0</v>
      </c>
      <c r="Y70" s="244" t="n">
        <v>0</v>
      </c>
      <c r="Z70" s="244" t="n">
        <v>0</v>
      </c>
      <c r="AA70" s="244" t="n">
        <v>0</v>
      </c>
      <c r="AB70" s="245" t="n">
        <v>0</v>
      </c>
    </row>
    <row r="71" customFormat="false" ht="11.25" hidden="false" customHeight="false" outlineLevel="0" collapsed="false">
      <c r="A71" s="239"/>
      <c r="B71" s="240"/>
      <c r="C71" s="240"/>
      <c r="D71" s="240"/>
      <c r="E71" s="241"/>
      <c r="F71" s="241"/>
      <c r="G71" s="241"/>
      <c r="H71" s="241"/>
      <c r="I71" s="241"/>
      <c r="J71" s="241"/>
      <c r="K71" s="241"/>
      <c r="L71" s="241"/>
      <c r="M71" s="241"/>
      <c r="N71" s="241"/>
      <c r="O71" s="241"/>
      <c r="P71" s="241"/>
      <c r="Q71" s="241"/>
      <c r="R71" s="241"/>
      <c r="S71" s="241"/>
      <c r="T71" s="241"/>
      <c r="U71" s="241"/>
      <c r="V71" s="241"/>
      <c r="W71" s="241"/>
      <c r="X71" s="241"/>
      <c r="Y71" s="241"/>
      <c r="Z71" s="241"/>
      <c r="AA71" s="241"/>
      <c r="AB71" s="242"/>
    </row>
    <row r="72" customFormat="false" ht="11.25" hidden="false" customHeight="false" outlineLevel="0" collapsed="false">
      <c r="A72" s="239" t="s">
        <v>412</v>
      </c>
      <c r="B72" s="240" t="s">
        <v>380</v>
      </c>
      <c r="C72" s="240" t="s">
        <v>415</v>
      </c>
      <c r="D72" s="240" t="s">
        <v>393</v>
      </c>
      <c r="E72" s="244" t="n">
        <v>0</v>
      </c>
      <c r="F72" s="244" t="n">
        <v>0</v>
      </c>
      <c r="G72" s="244" t="n">
        <v>0</v>
      </c>
      <c r="H72" s="244" t="n">
        <v>0</v>
      </c>
      <c r="I72" s="244" t="n">
        <v>0</v>
      </c>
      <c r="J72" s="244" t="n">
        <v>0</v>
      </c>
      <c r="K72" s="244" t="n">
        <v>0</v>
      </c>
      <c r="L72" s="244" t="n">
        <v>0</v>
      </c>
      <c r="M72" s="241" t="n">
        <v>0.34</v>
      </c>
      <c r="N72" s="241" t="n">
        <v>0.6</v>
      </c>
      <c r="O72" s="241" t="n">
        <v>0.63</v>
      </c>
      <c r="P72" s="241" t="n">
        <v>0.72</v>
      </c>
      <c r="Q72" s="241" t="n">
        <v>0.79</v>
      </c>
      <c r="R72" s="241" t="n">
        <v>0.83</v>
      </c>
      <c r="S72" s="241" t="n">
        <v>0.61</v>
      </c>
      <c r="T72" s="241" t="n">
        <v>0.65</v>
      </c>
      <c r="U72" s="241" t="n">
        <v>0.1</v>
      </c>
      <c r="V72" s="241" t="n">
        <v>0.1</v>
      </c>
      <c r="W72" s="241" t="n">
        <v>0.19</v>
      </c>
      <c r="X72" s="241" t="n">
        <v>0.25</v>
      </c>
      <c r="Y72" s="244" t="n">
        <v>0</v>
      </c>
      <c r="Z72" s="244" t="n">
        <v>0</v>
      </c>
      <c r="AA72" s="244" t="n">
        <v>0</v>
      </c>
      <c r="AB72" s="245" t="n">
        <v>0</v>
      </c>
    </row>
    <row r="73" customFormat="false" ht="11.25" hidden="false" customHeight="false" outlineLevel="0" collapsed="false">
      <c r="A73" s="239" t="s">
        <v>386</v>
      </c>
      <c r="B73" s="240"/>
      <c r="C73" s="240"/>
      <c r="D73" s="240" t="s">
        <v>396</v>
      </c>
      <c r="E73" s="241" t="n">
        <v>0.05</v>
      </c>
      <c r="F73" s="241" t="n">
        <v>0.05</v>
      </c>
      <c r="G73" s="241" t="n">
        <v>0.05</v>
      </c>
      <c r="H73" s="241" t="n">
        <v>0.05</v>
      </c>
      <c r="I73" s="241" t="n">
        <v>0.05</v>
      </c>
      <c r="J73" s="241" t="n">
        <v>0.05</v>
      </c>
      <c r="K73" s="241" t="n">
        <v>0.05</v>
      </c>
      <c r="L73" s="241" t="n">
        <v>0.1</v>
      </c>
      <c r="M73" s="241" t="n">
        <v>0.1</v>
      </c>
      <c r="N73" s="241" t="n">
        <v>0.1</v>
      </c>
      <c r="O73" s="241" t="n">
        <v>0.1</v>
      </c>
      <c r="P73" s="241" t="n">
        <v>0.1</v>
      </c>
      <c r="Q73" s="241" t="n">
        <v>0.1</v>
      </c>
      <c r="R73" s="241" t="n">
        <v>0.1</v>
      </c>
      <c r="S73" s="241" t="n">
        <v>0.1</v>
      </c>
      <c r="T73" s="241" t="n">
        <v>0.1</v>
      </c>
      <c r="U73" s="241" t="n">
        <v>0.1</v>
      </c>
      <c r="V73" s="241" t="n">
        <v>0.1</v>
      </c>
      <c r="W73" s="241" t="n">
        <v>0.19</v>
      </c>
      <c r="X73" s="241" t="n">
        <v>0.25</v>
      </c>
      <c r="Y73" s="241" t="n">
        <v>0.22</v>
      </c>
      <c r="Z73" s="241" t="n">
        <v>0.22</v>
      </c>
      <c r="AA73" s="241" t="n">
        <v>0.12</v>
      </c>
      <c r="AB73" s="242" t="n">
        <v>0.09</v>
      </c>
    </row>
    <row r="74" customFormat="false" ht="11.25" hidden="false" customHeight="false" outlineLevel="0" collapsed="false">
      <c r="A74" s="239"/>
      <c r="B74" s="240"/>
      <c r="C74" s="240"/>
      <c r="D74" s="240" t="s">
        <v>414</v>
      </c>
      <c r="E74" s="244" t="n">
        <v>0</v>
      </c>
      <c r="F74" s="244" t="n">
        <v>0</v>
      </c>
      <c r="G74" s="244" t="n">
        <v>0</v>
      </c>
      <c r="H74" s="244" t="n">
        <v>0</v>
      </c>
      <c r="I74" s="244" t="n">
        <v>0</v>
      </c>
      <c r="J74" s="244" t="n">
        <v>0</v>
      </c>
      <c r="K74" s="244" t="n">
        <v>0</v>
      </c>
      <c r="L74" s="244" t="n">
        <v>0</v>
      </c>
      <c r="M74" s="244" t="n">
        <v>0</v>
      </c>
      <c r="N74" s="244" t="n">
        <v>0</v>
      </c>
      <c r="O74" s="244" t="n">
        <v>0</v>
      </c>
      <c r="P74" s="244" t="n">
        <v>0</v>
      </c>
      <c r="Q74" s="244" t="n">
        <v>0</v>
      </c>
      <c r="R74" s="244" t="n">
        <v>0</v>
      </c>
      <c r="S74" s="244" t="n">
        <v>0</v>
      </c>
      <c r="T74" s="244" t="n">
        <v>0</v>
      </c>
      <c r="U74" s="244" t="n">
        <v>0</v>
      </c>
      <c r="V74" s="244" t="n">
        <v>0</v>
      </c>
      <c r="W74" s="244" t="n">
        <v>0</v>
      </c>
      <c r="X74" s="244" t="n">
        <v>0</v>
      </c>
      <c r="Y74" s="244" t="n">
        <v>0</v>
      </c>
      <c r="Z74" s="244" t="n">
        <v>0</v>
      </c>
      <c r="AA74" s="244" t="n">
        <v>0</v>
      </c>
      <c r="AB74" s="245" t="n">
        <v>0</v>
      </c>
    </row>
    <row r="75" customFormat="false" ht="11.25" hidden="false" customHeight="false" outlineLevel="0" collapsed="false">
      <c r="A75" s="239"/>
      <c r="B75" s="240"/>
      <c r="C75" s="240"/>
      <c r="D75" s="240" t="s">
        <v>397</v>
      </c>
      <c r="E75" s="241" t="n">
        <v>0.03</v>
      </c>
      <c r="F75" s="241" t="n">
        <v>0.03</v>
      </c>
      <c r="G75" s="241" t="n">
        <v>0.03</v>
      </c>
      <c r="H75" s="241" t="n">
        <v>0.03</v>
      </c>
      <c r="I75" s="241" t="n">
        <v>0.03</v>
      </c>
      <c r="J75" s="241" t="n">
        <v>0.03</v>
      </c>
      <c r="K75" s="241" t="n">
        <v>0.03</v>
      </c>
      <c r="L75" s="241" t="n">
        <v>0.03</v>
      </c>
      <c r="M75" s="241" t="n">
        <v>0.03</v>
      </c>
      <c r="N75" s="241" t="n">
        <v>0.05</v>
      </c>
      <c r="O75" s="241" t="n">
        <v>0.05</v>
      </c>
      <c r="P75" s="241" t="n">
        <v>0.05</v>
      </c>
      <c r="Q75" s="241" t="n">
        <v>0.05</v>
      </c>
      <c r="R75" s="241" t="n">
        <v>0.03</v>
      </c>
      <c r="S75" s="241" t="n">
        <v>0.03</v>
      </c>
      <c r="T75" s="241" t="n">
        <v>0.03</v>
      </c>
      <c r="U75" s="241" t="n">
        <v>0.03</v>
      </c>
      <c r="V75" s="241" t="n">
        <v>0.03</v>
      </c>
      <c r="W75" s="241" t="n">
        <v>0.03</v>
      </c>
      <c r="X75" s="241" t="n">
        <v>0.03</v>
      </c>
      <c r="Y75" s="241" t="n">
        <v>0.03</v>
      </c>
      <c r="Z75" s="241" t="n">
        <v>0.03</v>
      </c>
      <c r="AA75" s="241" t="n">
        <v>0.03</v>
      </c>
      <c r="AB75" s="242" t="n">
        <v>0.03</v>
      </c>
    </row>
    <row r="76" customFormat="false" ht="11.25" hidden="false" customHeight="false" outlineLevel="0" collapsed="false">
      <c r="A76" s="239"/>
      <c r="B76" s="240"/>
      <c r="C76" s="240"/>
      <c r="D76" s="240" t="s">
        <v>399</v>
      </c>
      <c r="E76" s="244" t="n">
        <v>0</v>
      </c>
      <c r="F76" s="244" t="n">
        <v>0</v>
      </c>
      <c r="G76" s="244" t="n">
        <v>0</v>
      </c>
      <c r="H76" s="244" t="n">
        <v>0</v>
      </c>
      <c r="I76" s="244" t="n">
        <v>0</v>
      </c>
      <c r="J76" s="244" t="n">
        <v>0</v>
      </c>
      <c r="K76" s="244" t="n">
        <v>0</v>
      </c>
      <c r="L76" s="244" t="n">
        <v>0</v>
      </c>
      <c r="M76" s="244" t="n">
        <v>0</v>
      </c>
      <c r="N76" s="244" t="n">
        <v>0</v>
      </c>
      <c r="O76" s="244" t="n">
        <v>0</v>
      </c>
      <c r="P76" s="244" t="n">
        <v>0</v>
      </c>
      <c r="Q76" s="244" t="n">
        <v>0</v>
      </c>
      <c r="R76" s="244" t="n">
        <v>0</v>
      </c>
      <c r="S76" s="244" t="n">
        <v>0</v>
      </c>
      <c r="T76" s="244" t="n">
        <v>0</v>
      </c>
      <c r="U76" s="244" t="n">
        <v>0</v>
      </c>
      <c r="V76" s="244" t="n">
        <v>0</v>
      </c>
      <c r="W76" s="244" t="n">
        <v>0</v>
      </c>
      <c r="X76" s="244" t="n">
        <v>0</v>
      </c>
      <c r="Y76" s="244" t="n">
        <v>0</v>
      </c>
      <c r="Z76" s="244" t="n">
        <v>0</v>
      </c>
      <c r="AA76" s="244" t="n">
        <v>0</v>
      </c>
      <c r="AB76" s="245" t="n">
        <v>0</v>
      </c>
    </row>
    <row r="77" customFormat="false" ht="11.25" hidden="false" customHeight="false" outlineLevel="0" collapsed="false">
      <c r="A77" s="239"/>
      <c r="B77" s="240"/>
      <c r="C77" s="240"/>
      <c r="D77" s="240"/>
      <c r="E77" s="241"/>
      <c r="F77" s="241"/>
      <c r="G77" s="241"/>
      <c r="H77" s="241"/>
      <c r="I77" s="241"/>
      <c r="J77" s="241"/>
      <c r="K77" s="241"/>
      <c r="L77" s="241"/>
      <c r="M77" s="241"/>
      <c r="N77" s="241"/>
      <c r="O77" s="241"/>
      <c r="P77" s="241"/>
      <c r="Q77" s="241"/>
      <c r="R77" s="241"/>
      <c r="S77" s="241"/>
      <c r="T77" s="241"/>
      <c r="U77" s="241"/>
      <c r="V77" s="241"/>
      <c r="W77" s="241"/>
      <c r="X77" s="241"/>
      <c r="Y77" s="241"/>
      <c r="Z77" s="241"/>
      <c r="AA77" s="241"/>
      <c r="AB77" s="242"/>
    </row>
    <row r="78" customFormat="false" ht="11.25" hidden="false" customHeight="true" outlineLevel="0" collapsed="false">
      <c r="A78" s="238" t="s">
        <v>416</v>
      </c>
      <c r="B78" s="238"/>
      <c r="C78" s="238"/>
      <c r="D78" s="238"/>
      <c r="E78" s="238"/>
      <c r="F78" s="238"/>
      <c r="G78" s="238"/>
      <c r="H78" s="238"/>
      <c r="I78" s="238"/>
      <c r="J78" s="238"/>
      <c r="K78" s="238"/>
      <c r="L78" s="238"/>
      <c r="M78" s="238"/>
      <c r="N78" s="238"/>
      <c r="O78" s="238"/>
      <c r="P78" s="238"/>
      <c r="Q78" s="238"/>
      <c r="R78" s="238"/>
      <c r="S78" s="238"/>
      <c r="T78" s="238"/>
      <c r="U78" s="238"/>
      <c r="V78" s="238"/>
      <c r="W78" s="238"/>
      <c r="X78" s="238"/>
      <c r="Y78" s="238"/>
      <c r="Z78" s="238"/>
      <c r="AA78" s="238"/>
      <c r="AB78" s="238"/>
    </row>
    <row r="79" customFormat="false" ht="11.25" hidden="false" customHeight="false" outlineLevel="0" collapsed="false">
      <c r="A79" s="239" t="s">
        <v>417</v>
      </c>
      <c r="B79" s="240" t="s">
        <v>418</v>
      </c>
      <c r="C79" s="240" t="s">
        <v>392</v>
      </c>
      <c r="D79" s="240" t="s">
        <v>382</v>
      </c>
      <c r="E79" s="241" t="n">
        <v>1</v>
      </c>
      <c r="F79" s="241" t="n">
        <v>1</v>
      </c>
      <c r="G79" s="241" t="n">
        <v>1</v>
      </c>
      <c r="H79" s="241" t="n">
        <v>1</v>
      </c>
      <c r="I79" s="241" t="n">
        <v>1</v>
      </c>
      <c r="J79" s="241" t="n">
        <v>1</v>
      </c>
      <c r="K79" s="241" t="n">
        <v>1</v>
      </c>
      <c r="L79" s="241" t="n">
        <v>0.25</v>
      </c>
      <c r="M79" s="241" t="n">
        <v>0.25</v>
      </c>
      <c r="N79" s="241" t="n">
        <v>0.25</v>
      </c>
      <c r="O79" s="241" t="n">
        <v>0.25</v>
      </c>
      <c r="P79" s="241" t="n">
        <v>0.25</v>
      </c>
      <c r="Q79" s="241" t="n">
        <v>0.25</v>
      </c>
      <c r="R79" s="241" t="n">
        <v>0.25</v>
      </c>
      <c r="S79" s="241" t="n">
        <v>0.25</v>
      </c>
      <c r="T79" s="241" t="n">
        <v>0.25</v>
      </c>
      <c r="U79" s="241" t="n">
        <v>0.25</v>
      </c>
      <c r="V79" s="241" t="n">
        <v>0.25</v>
      </c>
      <c r="W79" s="241" t="n">
        <v>0.25</v>
      </c>
      <c r="X79" s="241" t="n">
        <v>0.25</v>
      </c>
      <c r="Y79" s="241" t="n">
        <v>0.25</v>
      </c>
      <c r="Z79" s="241" t="n">
        <v>1</v>
      </c>
      <c r="AA79" s="241" t="n">
        <v>1</v>
      </c>
      <c r="AB79" s="242" t="n">
        <v>1</v>
      </c>
    </row>
    <row r="80" customFormat="false" ht="11.25" hidden="false" customHeight="false" outlineLevel="0" collapsed="false">
      <c r="A80" s="239"/>
      <c r="B80" s="240"/>
      <c r="C80" s="240"/>
      <c r="D80" s="240" t="s">
        <v>408</v>
      </c>
      <c r="E80" s="241" t="n">
        <v>1</v>
      </c>
      <c r="F80" s="241" t="n">
        <v>1</v>
      </c>
      <c r="G80" s="241" t="n">
        <v>1</v>
      </c>
      <c r="H80" s="241" t="n">
        <v>1</v>
      </c>
      <c r="I80" s="241" t="n">
        <v>1</v>
      </c>
      <c r="J80" s="241" t="n">
        <v>1</v>
      </c>
      <c r="K80" s="241" t="n">
        <v>1</v>
      </c>
      <c r="L80" s="241" t="n">
        <v>0.25</v>
      </c>
      <c r="M80" s="241" t="n">
        <v>0.25</v>
      </c>
      <c r="N80" s="241" t="n">
        <v>0.25</v>
      </c>
      <c r="O80" s="241" t="n">
        <v>0.25</v>
      </c>
      <c r="P80" s="241" t="n">
        <v>0.25</v>
      </c>
      <c r="Q80" s="241" t="n">
        <v>0.25</v>
      </c>
      <c r="R80" s="241" t="n">
        <v>0.25</v>
      </c>
      <c r="S80" s="241" t="n">
        <v>0.25</v>
      </c>
      <c r="T80" s="241" t="n">
        <v>0.25</v>
      </c>
      <c r="U80" s="241" t="n">
        <v>0.25</v>
      </c>
      <c r="V80" s="241" t="n">
        <v>0.25</v>
      </c>
      <c r="W80" s="241" t="n">
        <v>0.25</v>
      </c>
      <c r="X80" s="241" t="n">
        <v>0.25</v>
      </c>
      <c r="Y80" s="241" t="n">
        <v>0.25</v>
      </c>
      <c r="Z80" s="241" t="n">
        <v>1</v>
      </c>
      <c r="AA80" s="241" t="n">
        <v>1</v>
      </c>
      <c r="AB80" s="242" t="n">
        <v>1</v>
      </c>
    </row>
    <row r="81" customFormat="false" ht="11.25" hidden="false" customHeight="false" outlineLevel="0" collapsed="false">
      <c r="A81" s="239"/>
      <c r="B81" s="240"/>
      <c r="C81" s="240"/>
      <c r="D81" s="240" t="s">
        <v>399</v>
      </c>
      <c r="E81" s="241" t="n">
        <v>1</v>
      </c>
      <c r="F81" s="241" t="n">
        <v>1</v>
      </c>
      <c r="G81" s="241" t="n">
        <v>1</v>
      </c>
      <c r="H81" s="241" t="n">
        <v>1</v>
      </c>
      <c r="I81" s="241" t="n">
        <v>1</v>
      </c>
      <c r="J81" s="241" t="n">
        <v>1</v>
      </c>
      <c r="K81" s="241" t="n">
        <v>1</v>
      </c>
      <c r="L81" s="241" t="n">
        <v>0.25</v>
      </c>
      <c r="M81" s="241" t="n">
        <v>0.25</v>
      </c>
      <c r="N81" s="241" t="n">
        <v>0.25</v>
      </c>
      <c r="O81" s="241" t="n">
        <v>0.25</v>
      </c>
      <c r="P81" s="241" t="n">
        <v>0.25</v>
      </c>
      <c r="Q81" s="241" t="n">
        <v>0.25</v>
      </c>
      <c r="R81" s="241" t="n">
        <v>0.25</v>
      </c>
      <c r="S81" s="241" t="n">
        <v>0.25</v>
      </c>
      <c r="T81" s="241" t="n">
        <v>0.25</v>
      </c>
      <c r="U81" s="241" t="n">
        <v>0.25</v>
      </c>
      <c r="V81" s="241" t="n">
        <v>0.25</v>
      </c>
      <c r="W81" s="241" t="n">
        <v>0.25</v>
      </c>
      <c r="X81" s="241" t="n">
        <v>0.25</v>
      </c>
      <c r="Y81" s="241" t="n">
        <v>0.25</v>
      </c>
      <c r="Z81" s="241" t="n">
        <v>1</v>
      </c>
      <c r="AA81" s="241" t="n">
        <v>1</v>
      </c>
      <c r="AB81" s="242" t="n">
        <v>1</v>
      </c>
    </row>
    <row r="82" customFormat="false" ht="11.25" hidden="false" customHeight="false" outlineLevel="0" collapsed="false">
      <c r="A82" s="239"/>
      <c r="B82" s="240"/>
      <c r="C82" s="240"/>
      <c r="D82" s="240"/>
      <c r="E82" s="241"/>
      <c r="F82" s="241"/>
      <c r="G82" s="241"/>
      <c r="H82" s="241"/>
      <c r="I82" s="241"/>
      <c r="J82" s="241"/>
      <c r="K82" s="241"/>
      <c r="L82" s="241"/>
      <c r="M82" s="241"/>
      <c r="N82" s="241"/>
      <c r="O82" s="241"/>
      <c r="P82" s="241"/>
      <c r="Q82" s="241"/>
      <c r="R82" s="241"/>
      <c r="S82" s="241"/>
      <c r="T82" s="241"/>
      <c r="U82" s="241"/>
      <c r="V82" s="241"/>
      <c r="W82" s="241"/>
      <c r="X82" s="241"/>
      <c r="Y82" s="241"/>
      <c r="Z82" s="241"/>
      <c r="AA82" s="241"/>
      <c r="AB82" s="242"/>
    </row>
    <row r="83" customFormat="false" ht="11.25" hidden="false" customHeight="false" outlineLevel="0" collapsed="false">
      <c r="A83" s="239" t="s">
        <v>419</v>
      </c>
      <c r="B83" s="240" t="s">
        <v>418</v>
      </c>
      <c r="C83" s="240" t="s">
        <v>392</v>
      </c>
      <c r="D83" s="240" t="s">
        <v>393</v>
      </c>
      <c r="E83" s="241" t="n">
        <v>0</v>
      </c>
      <c r="F83" s="241" t="n">
        <v>0</v>
      </c>
      <c r="G83" s="241" t="n">
        <v>0</v>
      </c>
      <c r="H83" s="241" t="n">
        <v>0</v>
      </c>
      <c r="I83" s="241" t="n">
        <v>0</v>
      </c>
      <c r="J83" s="241" t="n">
        <v>0</v>
      </c>
      <c r="K83" s="241" t="n">
        <v>0</v>
      </c>
      <c r="L83" s="241" t="n">
        <v>1</v>
      </c>
      <c r="M83" s="241" t="n">
        <v>0.144</v>
      </c>
      <c r="N83" s="241" t="n">
        <v>0.144</v>
      </c>
      <c r="O83" s="241" t="n">
        <v>0.144</v>
      </c>
      <c r="P83" s="241" t="n">
        <v>0.144</v>
      </c>
      <c r="Q83" s="241" t="n">
        <v>0.144</v>
      </c>
      <c r="R83" s="241" t="n">
        <v>0.144</v>
      </c>
      <c r="S83" s="241" t="n">
        <v>0.144</v>
      </c>
      <c r="T83" s="241" t="n">
        <v>1</v>
      </c>
      <c r="U83" s="241" t="n">
        <v>1</v>
      </c>
      <c r="V83" s="241" t="n">
        <v>0.144</v>
      </c>
      <c r="W83" s="241" t="n">
        <v>0.144</v>
      </c>
      <c r="X83" s="241" t="n">
        <v>0</v>
      </c>
      <c r="Y83" s="241" t="n">
        <v>0</v>
      </c>
      <c r="Z83" s="241" t="n">
        <v>0</v>
      </c>
      <c r="AA83" s="241" t="n">
        <v>0</v>
      </c>
      <c r="AB83" s="242" t="n">
        <v>0</v>
      </c>
    </row>
    <row r="84" customFormat="false" ht="11.25" hidden="false" customHeight="false" outlineLevel="0" collapsed="false">
      <c r="A84" s="239"/>
      <c r="B84" s="240"/>
      <c r="C84" s="240"/>
      <c r="D84" s="240" t="s">
        <v>420</v>
      </c>
      <c r="E84" s="241" t="n">
        <v>0</v>
      </c>
      <c r="F84" s="241" t="n">
        <v>0</v>
      </c>
      <c r="G84" s="241" t="n">
        <v>0</v>
      </c>
      <c r="H84" s="241" t="n">
        <v>0</v>
      </c>
      <c r="I84" s="241" t="n">
        <v>0</v>
      </c>
      <c r="J84" s="241" t="n">
        <v>0</v>
      </c>
      <c r="K84" s="241" t="n">
        <v>0</v>
      </c>
      <c r="L84" s="241" t="n">
        <v>0</v>
      </c>
      <c r="M84" s="241" t="n">
        <v>0</v>
      </c>
      <c r="N84" s="241" t="n">
        <v>0</v>
      </c>
      <c r="O84" s="241" t="n">
        <v>0</v>
      </c>
      <c r="P84" s="241" t="n">
        <v>0</v>
      </c>
      <c r="Q84" s="241" t="n">
        <v>0</v>
      </c>
      <c r="R84" s="241" t="n">
        <v>0</v>
      </c>
      <c r="S84" s="241" t="n">
        <v>0</v>
      </c>
      <c r="T84" s="241" t="n">
        <v>0</v>
      </c>
      <c r="U84" s="241" t="n">
        <v>0</v>
      </c>
      <c r="V84" s="241" t="n">
        <v>0</v>
      </c>
      <c r="W84" s="241" t="n">
        <v>0</v>
      </c>
      <c r="X84" s="241" t="n">
        <v>0</v>
      </c>
      <c r="Y84" s="241" t="n">
        <v>0</v>
      </c>
      <c r="Z84" s="241" t="n">
        <v>0</v>
      </c>
      <c r="AA84" s="241" t="n">
        <v>0</v>
      </c>
      <c r="AB84" s="242" t="n">
        <v>0</v>
      </c>
    </row>
    <row r="85" customFormat="false" ht="11.25" hidden="false" customHeight="false" outlineLevel="0" collapsed="false">
      <c r="A85" s="239"/>
      <c r="B85" s="240"/>
      <c r="C85" s="240"/>
      <c r="D85" s="240"/>
      <c r="E85" s="241"/>
      <c r="F85" s="241"/>
      <c r="G85" s="241"/>
      <c r="H85" s="241"/>
      <c r="I85" s="241"/>
      <c r="J85" s="241"/>
      <c r="K85" s="241"/>
      <c r="L85" s="241"/>
      <c r="M85" s="241"/>
      <c r="N85" s="241"/>
      <c r="O85" s="241"/>
      <c r="P85" s="241"/>
      <c r="Q85" s="241"/>
      <c r="R85" s="241"/>
      <c r="S85" s="241"/>
      <c r="T85" s="241"/>
      <c r="U85" s="241"/>
      <c r="V85" s="241"/>
      <c r="W85" s="241"/>
      <c r="X85" s="241"/>
      <c r="Y85" s="241"/>
      <c r="Z85" s="241"/>
      <c r="AA85" s="241"/>
      <c r="AB85" s="242"/>
    </row>
    <row r="86" customFormat="false" ht="11.25" hidden="false" customHeight="true" outlineLevel="0" collapsed="false">
      <c r="A86" s="238" t="s">
        <v>421</v>
      </c>
      <c r="B86" s="238"/>
      <c r="C86" s="238"/>
      <c r="D86" s="238"/>
      <c r="E86" s="238"/>
      <c r="F86" s="238"/>
      <c r="G86" s="238"/>
      <c r="H86" s="238"/>
      <c r="I86" s="238"/>
      <c r="J86" s="238"/>
      <c r="K86" s="238"/>
      <c r="L86" s="238"/>
      <c r="M86" s="238"/>
      <c r="N86" s="238"/>
      <c r="O86" s="238"/>
      <c r="P86" s="238"/>
      <c r="Q86" s="238"/>
      <c r="R86" s="238"/>
      <c r="S86" s="238"/>
      <c r="T86" s="238"/>
      <c r="U86" s="238"/>
      <c r="V86" s="238"/>
      <c r="W86" s="238"/>
      <c r="X86" s="238"/>
      <c r="Y86" s="238"/>
      <c r="Z86" s="238"/>
      <c r="AA86" s="238"/>
      <c r="AB86" s="238"/>
    </row>
    <row r="87" customFormat="false" ht="11.25" hidden="false" customHeight="false" outlineLevel="0" collapsed="false">
      <c r="A87" s="239" t="s">
        <v>422</v>
      </c>
      <c r="B87" s="240" t="s">
        <v>423</v>
      </c>
      <c r="C87" s="240" t="s">
        <v>392</v>
      </c>
      <c r="D87" s="240" t="s">
        <v>424</v>
      </c>
      <c r="E87" s="241" t="n">
        <v>0</v>
      </c>
      <c r="F87" s="241" t="n">
        <v>0</v>
      </c>
      <c r="G87" s="241" t="n">
        <v>0</v>
      </c>
      <c r="H87" s="241" t="n">
        <v>0</v>
      </c>
      <c r="I87" s="241" t="n">
        <v>0</v>
      </c>
      <c r="J87" s="241" t="n">
        <v>0</v>
      </c>
      <c r="K87" s="241" t="n">
        <v>0</v>
      </c>
      <c r="L87" s="241" t="n">
        <v>1</v>
      </c>
      <c r="M87" s="241" t="n">
        <v>1</v>
      </c>
      <c r="N87" s="241" t="n">
        <v>1</v>
      </c>
      <c r="O87" s="241" t="n">
        <v>1</v>
      </c>
      <c r="P87" s="241" t="n">
        <v>1</v>
      </c>
      <c r="Q87" s="241" t="n">
        <v>1</v>
      </c>
      <c r="R87" s="241" t="n">
        <v>1</v>
      </c>
      <c r="S87" s="241" t="n">
        <v>1</v>
      </c>
      <c r="T87" s="241" t="n">
        <v>1</v>
      </c>
      <c r="U87" s="241" t="n">
        <v>1</v>
      </c>
      <c r="V87" s="241" t="n">
        <v>1</v>
      </c>
      <c r="W87" s="241" t="n">
        <v>1</v>
      </c>
      <c r="X87" s="241" t="n">
        <v>1</v>
      </c>
      <c r="Y87" s="241" t="n">
        <v>1</v>
      </c>
      <c r="Z87" s="241" t="n">
        <v>0</v>
      </c>
      <c r="AA87" s="241" t="n">
        <v>0</v>
      </c>
      <c r="AB87" s="242" t="n">
        <v>0</v>
      </c>
    </row>
    <row r="88" customFormat="false" ht="11.25" hidden="false" customHeight="false" outlineLevel="0" collapsed="false">
      <c r="A88" s="239"/>
      <c r="B88" s="240"/>
      <c r="C88" s="240"/>
      <c r="D88" s="240" t="s">
        <v>425</v>
      </c>
      <c r="E88" s="241" t="n">
        <v>0</v>
      </c>
      <c r="F88" s="241" t="n">
        <v>0</v>
      </c>
      <c r="G88" s="241" t="n">
        <v>0</v>
      </c>
      <c r="H88" s="241" t="n">
        <v>0</v>
      </c>
      <c r="I88" s="241" t="n">
        <v>0</v>
      </c>
      <c r="J88" s="241" t="n">
        <v>0</v>
      </c>
      <c r="K88" s="241" t="n">
        <v>0</v>
      </c>
      <c r="L88" s="241" t="n">
        <v>0</v>
      </c>
      <c r="M88" s="241" t="n">
        <v>0</v>
      </c>
      <c r="N88" s="241" t="n">
        <v>0</v>
      </c>
      <c r="O88" s="241" t="n">
        <v>0</v>
      </c>
      <c r="P88" s="241" t="n">
        <v>0</v>
      </c>
      <c r="Q88" s="241" t="n">
        <v>0</v>
      </c>
      <c r="R88" s="241" t="n">
        <v>0</v>
      </c>
      <c r="S88" s="241" t="n">
        <v>0</v>
      </c>
      <c r="T88" s="241" t="n">
        <v>0</v>
      </c>
      <c r="U88" s="241" t="n">
        <v>0</v>
      </c>
      <c r="V88" s="241" t="n">
        <v>0</v>
      </c>
      <c r="W88" s="241" t="n">
        <v>0</v>
      </c>
      <c r="X88" s="241" t="n">
        <v>0</v>
      </c>
      <c r="Y88" s="241" t="n">
        <v>0</v>
      </c>
      <c r="Z88" s="241" t="n">
        <v>0</v>
      </c>
      <c r="AA88" s="241" t="n">
        <v>0</v>
      </c>
      <c r="AB88" s="242" t="n">
        <v>0</v>
      </c>
    </row>
    <row r="89" customFormat="false" ht="11.25" hidden="false" customHeight="false" outlineLevel="0" collapsed="false">
      <c r="A89" s="239"/>
      <c r="B89" s="240"/>
      <c r="C89" s="240"/>
      <c r="D89" s="240"/>
      <c r="E89" s="241"/>
      <c r="F89" s="241"/>
      <c r="G89" s="241"/>
      <c r="H89" s="241"/>
      <c r="I89" s="241"/>
      <c r="J89" s="241"/>
      <c r="K89" s="241"/>
      <c r="L89" s="241"/>
      <c r="M89" s="241"/>
      <c r="N89" s="241"/>
      <c r="O89" s="241"/>
      <c r="P89" s="241"/>
      <c r="Q89" s="241"/>
      <c r="R89" s="241"/>
      <c r="S89" s="241"/>
      <c r="T89" s="241"/>
      <c r="U89" s="241"/>
      <c r="V89" s="241"/>
      <c r="W89" s="241"/>
      <c r="X89" s="241"/>
      <c r="Y89" s="241"/>
      <c r="Z89" s="241"/>
      <c r="AA89" s="241"/>
      <c r="AB89" s="242"/>
    </row>
    <row r="90" customFormat="false" ht="11.25" hidden="false" customHeight="false" outlineLevel="0" collapsed="false">
      <c r="A90" s="239" t="s">
        <v>426</v>
      </c>
      <c r="B90" s="240" t="s">
        <v>427</v>
      </c>
      <c r="C90" s="240" t="s">
        <v>392</v>
      </c>
      <c r="D90" s="240" t="s">
        <v>428</v>
      </c>
      <c r="E90" s="241" t="n">
        <v>1</v>
      </c>
      <c r="F90" s="241" t="n">
        <v>1</v>
      </c>
      <c r="G90" s="241" t="n">
        <v>1</v>
      </c>
      <c r="H90" s="241" t="n">
        <v>1</v>
      </c>
      <c r="I90" s="241" t="n">
        <v>1</v>
      </c>
      <c r="J90" s="241" t="n">
        <v>1</v>
      </c>
      <c r="K90" s="241" t="n">
        <v>1</v>
      </c>
      <c r="L90" s="241" t="n">
        <v>1</v>
      </c>
      <c r="M90" s="241" t="n">
        <v>1</v>
      </c>
      <c r="N90" s="241" t="n">
        <v>1</v>
      </c>
      <c r="O90" s="241" t="n">
        <v>1</v>
      </c>
      <c r="P90" s="241" t="n">
        <v>1</v>
      </c>
      <c r="Q90" s="241" t="n">
        <v>1</v>
      </c>
      <c r="R90" s="241" t="n">
        <v>1</v>
      </c>
      <c r="S90" s="241" t="n">
        <v>1</v>
      </c>
      <c r="T90" s="241" t="n">
        <v>1</v>
      </c>
      <c r="U90" s="241" t="n">
        <v>1</v>
      </c>
      <c r="V90" s="241" t="n">
        <v>1</v>
      </c>
      <c r="W90" s="241" t="n">
        <v>1</v>
      </c>
      <c r="X90" s="241" t="n">
        <v>1</v>
      </c>
      <c r="Y90" s="241" t="n">
        <v>1</v>
      </c>
      <c r="Z90" s="241" t="n">
        <v>1</v>
      </c>
      <c r="AA90" s="241" t="n">
        <v>1</v>
      </c>
      <c r="AB90" s="242" t="n">
        <v>1</v>
      </c>
    </row>
    <row r="91" customFormat="false" ht="11.25" hidden="false" customHeight="false" outlineLevel="0" collapsed="false">
      <c r="A91" s="239"/>
      <c r="B91" s="240"/>
      <c r="C91" s="240"/>
      <c r="D91" s="240"/>
      <c r="E91" s="241"/>
      <c r="F91" s="241"/>
      <c r="G91" s="241"/>
      <c r="H91" s="241"/>
      <c r="I91" s="241"/>
      <c r="J91" s="241"/>
      <c r="K91" s="241"/>
      <c r="L91" s="241"/>
      <c r="M91" s="241"/>
      <c r="N91" s="241"/>
      <c r="O91" s="241"/>
      <c r="P91" s="241"/>
      <c r="Q91" s="241"/>
      <c r="R91" s="241"/>
      <c r="S91" s="241"/>
      <c r="T91" s="241"/>
      <c r="U91" s="241"/>
      <c r="V91" s="241"/>
      <c r="W91" s="241"/>
      <c r="X91" s="241"/>
      <c r="Y91" s="241"/>
      <c r="Z91" s="241"/>
      <c r="AA91" s="241"/>
      <c r="AB91" s="242"/>
    </row>
    <row r="92" customFormat="false" ht="11.25" hidden="false" customHeight="false" outlineLevel="0" collapsed="false">
      <c r="A92" s="239" t="s">
        <v>429</v>
      </c>
      <c r="B92" s="240" t="s">
        <v>430</v>
      </c>
      <c r="C92" s="240" t="s">
        <v>392</v>
      </c>
      <c r="D92" s="240" t="s">
        <v>428</v>
      </c>
      <c r="E92" s="246" t="n">
        <v>4</v>
      </c>
      <c r="F92" s="246" t="n">
        <v>4</v>
      </c>
      <c r="G92" s="246" t="n">
        <v>4</v>
      </c>
      <c r="H92" s="246" t="n">
        <v>4</v>
      </c>
      <c r="I92" s="246" t="n">
        <v>4</v>
      </c>
      <c r="J92" s="246" t="n">
        <v>4</v>
      </c>
      <c r="K92" s="246" t="n">
        <v>4</v>
      </c>
      <c r="L92" s="246" t="n">
        <v>4</v>
      </c>
      <c r="M92" s="246" t="n">
        <v>4</v>
      </c>
      <c r="N92" s="246" t="n">
        <v>4</v>
      </c>
      <c r="O92" s="246" t="n">
        <v>4</v>
      </c>
      <c r="P92" s="246" t="n">
        <v>4</v>
      </c>
      <c r="Q92" s="246" t="n">
        <v>4</v>
      </c>
      <c r="R92" s="246" t="n">
        <v>4</v>
      </c>
      <c r="S92" s="246" t="n">
        <v>4</v>
      </c>
      <c r="T92" s="246" t="n">
        <v>4</v>
      </c>
      <c r="U92" s="246" t="n">
        <v>4</v>
      </c>
      <c r="V92" s="246" t="n">
        <v>4</v>
      </c>
      <c r="W92" s="246" t="n">
        <v>4</v>
      </c>
      <c r="X92" s="246" t="n">
        <v>4</v>
      </c>
      <c r="Y92" s="246" t="n">
        <v>4</v>
      </c>
      <c r="Z92" s="246" t="n">
        <v>4</v>
      </c>
      <c r="AA92" s="246" t="n">
        <v>4</v>
      </c>
      <c r="AB92" s="247" t="n">
        <v>4</v>
      </c>
    </row>
    <row r="93" customFormat="false" ht="11.25" hidden="false" customHeight="false" outlineLevel="0" collapsed="false">
      <c r="A93" s="239"/>
      <c r="B93" s="240"/>
      <c r="C93" s="240"/>
      <c r="D93" s="240"/>
      <c r="E93" s="248"/>
      <c r="F93" s="248"/>
      <c r="G93" s="248"/>
      <c r="H93" s="248"/>
      <c r="I93" s="248"/>
      <c r="J93" s="248"/>
      <c r="K93" s="248"/>
      <c r="L93" s="248"/>
      <c r="M93" s="248"/>
      <c r="N93" s="248"/>
      <c r="O93" s="248"/>
      <c r="P93" s="248"/>
      <c r="Q93" s="248"/>
      <c r="R93" s="248"/>
      <c r="S93" s="248"/>
      <c r="T93" s="248"/>
      <c r="U93" s="248"/>
      <c r="V93" s="248"/>
      <c r="W93" s="248"/>
      <c r="X93" s="248"/>
      <c r="Y93" s="248"/>
      <c r="Z93" s="248"/>
      <c r="AA93" s="248"/>
      <c r="AB93" s="249"/>
    </row>
    <row r="94" customFormat="false" ht="11.25" hidden="false" customHeight="false" outlineLevel="0" collapsed="false">
      <c r="A94" s="239" t="s">
        <v>431</v>
      </c>
      <c r="B94" s="240" t="s">
        <v>380</v>
      </c>
      <c r="C94" s="240" t="s">
        <v>392</v>
      </c>
      <c r="D94" s="240" t="s">
        <v>428</v>
      </c>
      <c r="E94" s="241" t="n">
        <v>1</v>
      </c>
      <c r="F94" s="241" t="n">
        <v>1</v>
      </c>
      <c r="G94" s="241" t="n">
        <v>1</v>
      </c>
      <c r="H94" s="241" t="n">
        <v>1</v>
      </c>
      <c r="I94" s="241" t="n">
        <v>1</v>
      </c>
      <c r="J94" s="241" t="n">
        <v>1</v>
      </c>
      <c r="K94" s="241" t="n">
        <v>1</v>
      </c>
      <c r="L94" s="241" t="n">
        <v>1</v>
      </c>
      <c r="M94" s="241" t="n">
        <v>1</v>
      </c>
      <c r="N94" s="241" t="n">
        <v>1</v>
      </c>
      <c r="O94" s="241" t="n">
        <v>1</v>
      </c>
      <c r="P94" s="241" t="n">
        <v>1</v>
      </c>
      <c r="Q94" s="241" t="n">
        <v>1</v>
      </c>
      <c r="R94" s="241" t="n">
        <v>1</v>
      </c>
      <c r="S94" s="241" t="n">
        <v>1</v>
      </c>
      <c r="T94" s="241" t="n">
        <v>1</v>
      </c>
      <c r="U94" s="241" t="n">
        <v>1</v>
      </c>
      <c r="V94" s="241" t="n">
        <v>1</v>
      </c>
      <c r="W94" s="241" t="n">
        <v>1</v>
      </c>
      <c r="X94" s="241" t="n">
        <v>1</v>
      </c>
      <c r="Y94" s="241" t="n">
        <v>1</v>
      </c>
      <c r="Z94" s="241" t="n">
        <v>1</v>
      </c>
      <c r="AA94" s="241" t="n">
        <v>1</v>
      </c>
      <c r="AB94" s="242" t="n">
        <v>1</v>
      </c>
    </row>
    <row r="95" customFormat="false" ht="11.25" hidden="false" customHeight="false" outlineLevel="0" collapsed="false">
      <c r="A95" s="239"/>
      <c r="B95" s="240"/>
      <c r="C95" s="240"/>
      <c r="D95" s="240"/>
      <c r="E95" s="241"/>
      <c r="F95" s="241"/>
      <c r="G95" s="241"/>
      <c r="H95" s="241"/>
      <c r="I95" s="241"/>
      <c r="J95" s="241"/>
      <c r="K95" s="241"/>
      <c r="L95" s="241"/>
      <c r="M95" s="241"/>
      <c r="N95" s="241"/>
      <c r="O95" s="241"/>
      <c r="P95" s="241"/>
      <c r="Q95" s="241"/>
      <c r="R95" s="241"/>
      <c r="S95" s="241"/>
      <c r="T95" s="241"/>
      <c r="U95" s="241"/>
      <c r="V95" s="241"/>
      <c r="W95" s="241"/>
      <c r="X95" s="241"/>
      <c r="Y95" s="241"/>
      <c r="Z95" s="241"/>
      <c r="AA95" s="241"/>
      <c r="AB95" s="242"/>
    </row>
    <row r="96" customFormat="false" ht="11.25" hidden="false" customHeight="false" outlineLevel="0" collapsed="false">
      <c r="A96" s="239" t="s">
        <v>432</v>
      </c>
      <c r="B96" s="240" t="s">
        <v>380</v>
      </c>
      <c r="C96" s="240" t="s">
        <v>392</v>
      </c>
      <c r="D96" s="240" t="s">
        <v>428</v>
      </c>
      <c r="E96" s="241" t="n">
        <v>1</v>
      </c>
      <c r="F96" s="241" t="n">
        <v>1</v>
      </c>
      <c r="G96" s="241" t="n">
        <v>1</v>
      </c>
      <c r="H96" s="241" t="n">
        <v>1</v>
      </c>
      <c r="I96" s="241" t="n">
        <v>1</v>
      </c>
      <c r="J96" s="241" t="n">
        <v>1</v>
      </c>
      <c r="K96" s="241" t="n">
        <v>1</v>
      </c>
      <c r="L96" s="241" t="n">
        <v>1</v>
      </c>
      <c r="M96" s="241" t="n">
        <v>1</v>
      </c>
      <c r="N96" s="241" t="n">
        <v>1</v>
      </c>
      <c r="O96" s="241" t="n">
        <v>1</v>
      </c>
      <c r="P96" s="241" t="n">
        <v>1</v>
      </c>
      <c r="Q96" s="241" t="n">
        <v>1</v>
      </c>
      <c r="R96" s="241" t="n">
        <v>1</v>
      </c>
      <c r="S96" s="241" t="n">
        <v>1</v>
      </c>
      <c r="T96" s="241" t="n">
        <v>1</v>
      </c>
      <c r="U96" s="241" t="n">
        <v>1</v>
      </c>
      <c r="V96" s="241" t="n">
        <v>1</v>
      </c>
      <c r="W96" s="241" t="n">
        <v>1</v>
      </c>
      <c r="X96" s="241" t="n">
        <v>1</v>
      </c>
      <c r="Y96" s="241" t="n">
        <v>1</v>
      </c>
      <c r="Z96" s="241" t="n">
        <v>1</v>
      </c>
      <c r="AA96" s="241" t="n">
        <v>1</v>
      </c>
      <c r="AB96" s="242" t="n">
        <v>1</v>
      </c>
    </row>
    <row r="97" customFormat="false" ht="11.25" hidden="false" customHeight="false" outlineLevel="0" collapsed="false">
      <c r="A97" s="243"/>
      <c r="B97" s="250"/>
      <c r="C97" s="250"/>
      <c r="D97" s="250"/>
      <c r="E97" s="251"/>
      <c r="F97" s="251"/>
      <c r="G97" s="251"/>
      <c r="H97" s="251"/>
      <c r="I97" s="251"/>
      <c r="J97" s="251"/>
      <c r="K97" s="251"/>
      <c r="L97" s="251"/>
      <c r="M97" s="251"/>
      <c r="N97" s="251"/>
      <c r="O97" s="251"/>
      <c r="P97" s="251"/>
      <c r="Q97" s="251"/>
      <c r="R97" s="251"/>
      <c r="S97" s="251"/>
      <c r="T97" s="251"/>
      <c r="U97" s="251"/>
      <c r="V97" s="251"/>
      <c r="W97" s="251"/>
      <c r="X97" s="251"/>
      <c r="Y97" s="251"/>
      <c r="Z97" s="251"/>
      <c r="AA97" s="251"/>
      <c r="AB97" s="252"/>
    </row>
    <row r="98" customFormat="false" ht="11.25" hidden="false" customHeight="false" outlineLevel="0" collapsed="false">
      <c r="A98" s="243" t="s">
        <v>433</v>
      </c>
      <c r="B98" s="250" t="s">
        <v>418</v>
      </c>
      <c r="C98" s="250" t="s">
        <v>392</v>
      </c>
      <c r="D98" s="250" t="s">
        <v>382</v>
      </c>
      <c r="E98" s="253" t="n">
        <v>0</v>
      </c>
      <c r="F98" s="253" t="n">
        <v>0</v>
      </c>
      <c r="G98" s="253" t="n">
        <v>0</v>
      </c>
      <c r="H98" s="253" t="n">
        <v>0</v>
      </c>
      <c r="I98" s="253" t="n">
        <v>0</v>
      </c>
      <c r="J98" s="253" t="n">
        <v>0</v>
      </c>
      <c r="K98" s="253" t="n">
        <v>0</v>
      </c>
      <c r="L98" s="253" t="n">
        <v>0</v>
      </c>
      <c r="M98" s="253" t="n">
        <v>1</v>
      </c>
      <c r="N98" s="253" t="n">
        <v>1</v>
      </c>
      <c r="O98" s="253" t="n">
        <v>1</v>
      </c>
      <c r="P98" s="253" t="n">
        <v>1</v>
      </c>
      <c r="Q98" s="253" t="n">
        <v>1</v>
      </c>
      <c r="R98" s="253" t="n">
        <v>1</v>
      </c>
      <c r="S98" s="253" t="n">
        <v>1</v>
      </c>
      <c r="T98" s="253" t="n">
        <v>1</v>
      </c>
      <c r="U98" s="253" t="n">
        <v>1</v>
      </c>
      <c r="V98" s="253" t="n">
        <v>1</v>
      </c>
      <c r="W98" s="253" t="n">
        <v>1</v>
      </c>
      <c r="X98" s="253" t="n">
        <v>1</v>
      </c>
      <c r="Y98" s="253" t="n">
        <v>1</v>
      </c>
      <c r="Z98" s="253" t="n">
        <v>0</v>
      </c>
      <c r="AA98" s="253" t="n">
        <v>0</v>
      </c>
      <c r="AB98" s="254" t="n">
        <v>0</v>
      </c>
    </row>
    <row r="99" customFormat="false" ht="11.25" hidden="false" customHeight="false" outlineLevel="0" collapsed="false">
      <c r="A99" s="243"/>
      <c r="B99" s="250"/>
      <c r="C99" s="250"/>
      <c r="D99" s="250" t="s">
        <v>384</v>
      </c>
      <c r="E99" s="253" t="n">
        <v>0</v>
      </c>
      <c r="F99" s="253" t="n">
        <v>0</v>
      </c>
      <c r="G99" s="253" t="n">
        <v>0</v>
      </c>
      <c r="H99" s="253" t="n">
        <v>0</v>
      </c>
      <c r="I99" s="253" t="n">
        <v>0</v>
      </c>
      <c r="J99" s="253" t="n">
        <v>0</v>
      </c>
      <c r="K99" s="253" t="n">
        <v>0</v>
      </c>
      <c r="L99" s="253" t="n">
        <v>0</v>
      </c>
      <c r="M99" s="253" t="n">
        <v>0</v>
      </c>
      <c r="N99" s="253" t="n">
        <v>0</v>
      </c>
      <c r="O99" s="253" t="n">
        <v>0</v>
      </c>
      <c r="P99" s="253" t="n">
        <v>0</v>
      </c>
      <c r="Q99" s="253" t="n">
        <v>0</v>
      </c>
      <c r="R99" s="253" t="n">
        <v>0</v>
      </c>
      <c r="S99" s="253" t="n">
        <v>0</v>
      </c>
      <c r="T99" s="253" t="n">
        <v>0</v>
      </c>
      <c r="U99" s="253" t="n">
        <v>0</v>
      </c>
      <c r="V99" s="253" t="n">
        <v>0</v>
      </c>
      <c r="W99" s="253" t="n">
        <v>0</v>
      </c>
      <c r="X99" s="253" t="n">
        <v>0</v>
      </c>
      <c r="Y99" s="253" t="n">
        <v>0</v>
      </c>
      <c r="Z99" s="253" t="n">
        <v>0</v>
      </c>
      <c r="AA99" s="253" t="n">
        <v>0</v>
      </c>
      <c r="AB99" s="254" t="n">
        <v>0</v>
      </c>
    </row>
    <row r="100" customFormat="false" ht="11.25" hidden="false" customHeight="false" outlineLevel="0" collapsed="false">
      <c r="A100" s="243"/>
      <c r="B100" s="250"/>
      <c r="C100" s="250"/>
      <c r="D100" s="250"/>
      <c r="E100" s="253"/>
      <c r="F100" s="253"/>
      <c r="G100" s="253"/>
      <c r="H100" s="253"/>
      <c r="I100" s="253"/>
      <c r="J100" s="253"/>
      <c r="K100" s="253"/>
      <c r="L100" s="253"/>
      <c r="M100" s="253"/>
      <c r="N100" s="253"/>
      <c r="O100" s="253"/>
      <c r="P100" s="253"/>
      <c r="Q100" s="253"/>
      <c r="R100" s="253"/>
      <c r="S100" s="253"/>
      <c r="T100" s="253"/>
      <c r="U100" s="253"/>
      <c r="V100" s="253"/>
      <c r="W100" s="253"/>
      <c r="X100" s="253"/>
      <c r="Y100" s="253"/>
      <c r="Z100" s="253"/>
      <c r="AA100" s="253"/>
      <c r="AB100" s="254"/>
    </row>
    <row r="101" customFormat="false" ht="11.25" hidden="false" customHeight="false" outlineLevel="0" collapsed="false">
      <c r="A101" s="243" t="s">
        <v>434</v>
      </c>
      <c r="B101" s="250" t="s">
        <v>418</v>
      </c>
      <c r="C101" s="250" t="s">
        <v>392</v>
      </c>
      <c r="D101" s="250" t="s">
        <v>428</v>
      </c>
      <c r="E101" s="253" t="n">
        <v>1</v>
      </c>
      <c r="F101" s="253" t="n">
        <v>1</v>
      </c>
      <c r="G101" s="253" t="n">
        <v>1</v>
      </c>
      <c r="H101" s="253" t="n">
        <v>1</v>
      </c>
      <c r="I101" s="253" t="n">
        <v>1</v>
      </c>
      <c r="J101" s="253" t="n">
        <v>1</v>
      </c>
      <c r="K101" s="253" t="n">
        <v>1</v>
      </c>
      <c r="L101" s="253" t="n">
        <v>1</v>
      </c>
      <c r="M101" s="253" t="n">
        <v>1</v>
      </c>
      <c r="N101" s="253" t="n">
        <v>1</v>
      </c>
      <c r="O101" s="253" t="n">
        <v>1</v>
      </c>
      <c r="P101" s="253" t="n">
        <v>1</v>
      </c>
      <c r="Q101" s="253" t="n">
        <v>1</v>
      </c>
      <c r="R101" s="253" t="n">
        <v>1</v>
      </c>
      <c r="S101" s="253" t="n">
        <v>1</v>
      </c>
      <c r="T101" s="253" t="n">
        <v>1</v>
      </c>
      <c r="U101" s="253" t="n">
        <v>1</v>
      </c>
      <c r="V101" s="253" t="n">
        <v>1</v>
      </c>
      <c r="W101" s="253" t="n">
        <v>1</v>
      </c>
      <c r="X101" s="253" t="n">
        <v>1</v>
      </c>
      <c r="Y101" s="253" t="n">
        <v>1</v>
      </c>
      <c r="Z101" s="253" t="n">
        <v>1</v>
      </c>
      <c r="AA101" s="253" t="n">
        <v>1</v>
      </c>
      <c r="AB101" s="254" t="n">
        <v>1</v>
      </c>
    </row>
    <row r="102" customFormat="false" ht="11.25" hidden="true" customHeight="false" outlineLevel="0" collapsed="false">
      <c r="A102" s="243"/>
      <c r="B102" s="250"/>
      <c r="C102" s="250"/>
      <c r="D102" s="250"/>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2"/>
    </row>
    <row r="103" customFormat="false" ht="11.25" hidden="true" customHeight="false" outlineLevel="0" collapsed="false">
      <c r="A103" s="243"/>
      <c r="B103" s="250"/>
      <c r="C103" s="250"/>
      <c r="D103" s="250"/>
      <c r="E103" s="251"/>
      <c r="F103" s="251"/>
      <c r="G103" s="251"/>
      <c r="H103" s="251"/>
      <c r="I103" s="251"/>
      <c r="J103" s="251"/>
      <c r="K103" s="251"/>
      <c r="L103" s="251"/>
      <c r="M103" s="251"/>
      <c r="N103" s="251"/>
      <c r="O103" s="251"/>
      <c r="P103" s="251"/>
      <c r="Q103" s="251"/>
      <c r="R103" s="251"/>
      <c r="S103" s="251"/>
      <c r="T103" s="251"/>
      <c r="U103" s="251"/>
      <c r="V103" s="251"/>
      <c r="W103" s="251"/>
      <c r="X103" s="251"/>
      <c r="Y103" s="251"/>
      <c r="Z103" s="251"/>
      <c r="AA103" s="251"/>
      <c r="AB103" s="252"/>
    </row>
    <row r="104" customFormat="false" ht="11.25" hidden="true" customHeight="false" outlineLevel="0" collapsed="false">
      <c r="A104" s="243"/>
      <c r="B104" s="250"/>
      <c r="C104" s="250"/>
      <c r="D104" s="250"/>
      <c r="E104" s="251"/>
      <c r="F104" s="251"/>
      <c r="G104" s="251"/>
      <c r="H104" s="251"/>
      <c r="I104" s="251"/>
      <c r="J104" s="251"/>
      <c r="K104" s="251"/>
      <c r="L104" s="251"/>
      <c r="M104" s="251"/>
      <c r="N104" s="251"/>
      <c r="O104" s="251"/>
      <c r="P104" s="251"/>
      <c r="Q104" s="251"/>
      <c r="R104" s="251"/>
      <c r="S104" s="251"/>
      <c r="T104" s="251"/>
      <c r="U104" s="251"/>
      <c r="V104" s="251"/>
      <c r="W104" s="251"/>
      <c r="X104" s="251"/>
      <c r="Y104" s="251"/>
      <c r="Z104" s="251"/>
      <c r="AA104" s="251"/>
      <c r="AB104" s="252"/>
    </row>
    <row r="105" customFormat="false" ht="11.25" hidden="true" customHeight="false" outlineLevel="0" collapsed="false">
      <c r="A105" s="255" t="s">
        <v>435</v>
      </c>
      <c r="B105" s="256" t="s">
        <v>436</v>
      </c>
      <c r="C105" s="256" t="s">
        <v>392</v>
      </c>
      <c r="D105" s="256" t="s">
        <v>393</v>
      </c>
      <c r="E105" s="257" t="n">
        <v>15.6</v>
      </c>
      <c r="F105" s="257" t="n">
        <v>15.6</v>
      </c>
      <c r="G105" s="257" t="n">
        <v>15.6</v>
      </c>
      <c r="H105" s="257" t="n">
        <v>15.6</v>
      </c>
      <c r="I105" s="257" t="n">
        <v>15.6</v>
      </c>
      <c r="J105" s="257" t="n">
        <v>15.6</v>
      </c>
      <c r="K105" s="257" t="n">
        <v>17.8</v>
      </c>
      <c r="L105" s="257" t="n">
        <v>20</v>
      </c>
      <c r="M105" s="257" t="n">
        <v>21</v>
      </c>
      <c r="N105" s="257" t="n">
        <v>21</v>
      </c>
      <c r="O105" s="257" t="n">
        <v>21</v>
      </c>
      <c r="P105" s="257" t="n">
        <v>21</v>
      </c>
      <c r="Q105" s="257" t="n">
        <v>21</v>
      </c>
      <c r="R105" s="257" t="n">
        <v>21</v>
      </c>
      <c r="S105" s="257" t="n">
        <v>21</v>
      </c>
      <c r="T105" s="257" t="n">
        <v>21</v>
      </c>
      <c r="U105" s="257" t="n">
        <v>21</v>
      </c>
      <c r="V105" s="257" t="n">
        <v>21</v>
      </c>
      <c r="W105" s="257" t="n">
        <v>21</v>
      </c>
      <c r="X105" s="257" t="n">
        <v>21</v>
      </c>
      <c r="Y105" s="257" t="n">
        <v>21</v>
      </c>
      <c r="Z105" s="257" t="n">
        <v>15.6</v>
      </c>
      <c r="AA105" s="257" t="n">
        <v>15.6</v>
      </c>
      <c r="AB105" s="258" t="n">
        <v>15.6</v>
      </c>
    </row>
    <row r="106" customFormat="false" ht="11.25" hidden="true" customHeight="false" outlineLevel="0" collapsed="false">
      <c r="A106" s="243"/>
      <c r="B106" s="250" t="s">
        <v>437</v>
      </c>
      <c r="C106" s="250"/>
      <c r="D106" s="250" t="s">
        <v>438</v>
      </c>
      <c r="E106" s="253" t="n">
        <v>15.6</v>
      </c>
      <c r="F106" s="253" t="n">
        <v>15.6</v>
      </c>
      <c r="G106" s="253" t="n">
        <v>15.6</v>
      </c>
      <c r="H106" s="253" t="n">
        <v>15.6</v>
      </c>
      <c r="I106" s="253" t="n">
        <v>15.6</v>
      </c>
      <c r="J106" s="253" t="n">
        <v>15.6</v>
      </c>
      <c r="K106" s="253" t="n">
        <v>15.6</v>
      </c>
      <c r="L106" s="253" t="n">
        <v>15.6</v>
      </c>
      <c r="M106" s="253" t="n">
        <v>15.6</v>
      </c>
      <c r="N106" s="253" t="n">
        <v>15.6</v>
      </c>
      <c r="O106" s="253" t="n">
        <v>15.6</v>
      </c>
      <c r="P106" s="253" t="n">
        <v>15.6</v>
      </c>
      <c r="Q106" s="253" t="n">
        <v>15.6</v>
      </c>
      <c r="R106" s="253" t="n">
        <v>15.6</v>
      </c>
      <c r="S106" s="253" t="n">
        <v>15.6</v>
      </c>
      <c r="T106" s="253" t="n">
        <v>15.6</v>
      </c>
      <c r="U106" s="253" t="n">
        <v>15.6</v>
      </c>
      <c r="V106" s="253" t="n">
        <v>15.6</v>
      </c>
      <c r="W106" s="253" t="n">
        <v>15.6</v>
      </c>
      <c r="X106" s="253" t="n">
        <v>15.6</v>
      </c>
      <c r="Y106" s="253" t="n">
        <v>15.6</v>
      </c>
      <c r="Z106" s="253" t="n">
        <v>15.6</v>
      </c>
      <c r="AA106" s="253" t="n">
        <v>15.6</v>
      </c>
      <c r="AB106" s="254" t="n">
        <v>15.6</v>
      </c>
    </row>
    <row r="107" customFormat="false" ht="11.25" hidden="true" customHeight="false" outlineLevel="0" collapsed="false">
      <c r="A107" s="243"/>
      <c r="B107" s="250"/>
      <c r="C107" s="250"/>
      <c r="D107" s="250" t="s">
        <v>397</v>
      </c>
      <c r="E107" s="253" t="n">
        <v>21</v>
      </c>
      <c r="F107" s="253" t="n">
        <v>21</v>
      </c>
      <c r="G107" s="253" t="n">
        <v>21</v>
      </c>
      <c r="H107" s="253" t="n">
        <v>21</v>
      </c>
      <c r="I107" s="253" t="n">
        <v>21</v>
      </c>
      <c r="J107" s="253" t="n">
        <v>21</v>
      </c>
      <c r="K107" s="253" t="n">
        <v>21</v>
      </c>
      <c r="L107" s="253" t="n">
        <v>21</v>
      </c>
      <c r="M107" s="253" t="n">
        <v>21</v>
      </c>
      <c r="N107" s="253" t="n">
        <v>21</v>
      </c>
      <c r="O107" s="253" t="n">
        <v>21</v>
      </c>
      <c r="P107" s="253" t="n">
        <v>21</v>
      </c>
      <c r="Q107" s="253" t="n">
        <v>21</v>
      </c>
      <c r="R107" s="253" t="n">
        <v>21</v>
      </c>
      <c r="S107" s="253" t="n">
        <v>21</v>
      </c>
      <c r="T107" s="253" t="n">
        <v>21</v>
      </c>
      <c r="U107" s="253" t="n">
        <v>21</v>
      </c>
      <c r="V107" s="253" t="n">
        <v>21</v>
      </c>
      <c r="W107" s="253" t="n">
        <v>21</v>
      </c>
      <c r="X107" s="253" t="n">
        <v>21</v>
      </c>
      <c r="Y107" s="253" t="n">
        <v>21</v>
      </c>
      <c r="Z107" s="253" t="n">
        <v>21</v>
      </c>
      <c r="AA107" s="253" t="n">
        <v>21</v>
      </c>
      <c r="AB107" s="254" t="n">
        <v>21</v>
      </c>
    </row>
    <row r="108" customFormat="false" ht="11.25" hidden="true" customHeight="false" outlineLevel="0" collapsed="false">
      <c r="A108" s="243"/>
      <c r="B108" s="250"/>
      <c r="C108" s="250"/>
      <c r="D108" s="250"/>
      <c r="E108" s="253"/>
      <c r="F108" s="253"/>
      <c r="G108" s="253"/>
      <c r="H108" s="253"/>
      <c r="I108" s="253"/>
      <c r="J108" s="253"/>
      <c r="K108" s="253"/>
      <c r="L108" s="253"/>
      <c r="M108" s="253"/>
      <c r="N108" s="253"/>
      <c r="O108" s="253"/>
      <c r="P108" s="253"/>
      <c r="Q108" s="253"/>
      <c r="R108" s="253"/>
      <c r="S108" s="253"/>
      <c r="T108" s="253"/>
      <c r="U108" s="253"/>
      <c r="V108" s="253"/>
      <c r="W108" s="253"/>
      <c r="X108" s="253"/>
      <c r="Y108" s="253"/>
      <c r="Z108" s="253"/>
      <c r="AA108" s="253"/>
      <c r="AB108" s="254"/>
    </row>
    <row r="109" customFormat="false" ht="11.25" hidden="true" customHeight="false" outlineLevel="0" collapsed="false">
      <c r="A109" s="243" t="s">
        <v>439</v>
      </c>
      <c r="B109" s="250" t="s">
        <v>436</v>
      </c>
      <c r="C109" s="250" t="s">
        <v>392</v>
      </c>
      <c r="D109" s="250" t="s">
        <v>393</v>
      </c>
      <c r="E109" s="253" t="n">
        <v>29.44</v>
      </c>
      <c r="F109" s="253" t="n">
        <v>29.44</v>
      </c>
      <c r="G109" s="253" t="n">
        <v>29.44</v>
      </c>
      <c r="H109" s="253" t="n">
        <v>29.44</v>
      </c>
      <c r="I109" s="253" t="n">
        <v>29.44</v>
      </c>
      <c r="J109" s="253" t="n">
        <v>29.44</v>
      </c>
      <c r="K109" s="253" t="n">
        <v>27.8</v>
      </c>
      <c r="L109" s="253" t="n">
        <v>25.6</v>
      </c>
      <c r="M109" s="253" t="n">
        <v>24</v>
      </c>
      <c r="N109" s="253" t="n">
        <v>24</v>
      </c>
      <c r="O109" s="253" t="n">
        <v>24</v>
      </c>
      <c r="P109" s="253" t="n">
        <v>24</v>
      </c>
      <c r="Q109" s="253" t="n">
        <v>24</v>
      </c>
      <c r="R109" s="253" t="n">
        <v>24</v>
      </c>
      <c r="S109" s="253" t="n">
        <v>24</v>
      </c>
      <c r="T109" s="253" t="n">
        <v>24</v>
      </c>
      <c r="U109" s="253" t="n">
        <v>24</v>
      </c>
      <c r="V109" s="253" t="n">
        <v>24</v>
      </c>
      <c r="W109" s="253" t="n">
        <v>24</v>
      </c>
      <c r="X109" s="253" t="n">
        <v>24</v>
      </c>
      <c r="Y109" s="253" t="n">
        <v>24</v>
      </c>
      <c r="Z109" s="253" t="n">
        <v>29.44</v>
      </c>
      <c r="AA109" s="253" t="n">
        <v>29.44</v>
      </c>
      <c r="AB109" s="254" t="n">
        <v>29.44</v>
      </c>
    </row>
    <row r="110" customFormat="false" ht="11.25" hidden="true" customHeight="false" outlineLevel="0" collapsed="false">
      <c r="A110" s="243"/>
      <c r="B110" s="250" t="s">
        <v>437</v>
      </c>
      <c r="C110" s="250"/>
      <c r="D110" s="250" t="s">
        <v>396</v>
      </c>
      <c r="E110" s="253" t="n">
        <v>24</v>
      </c>
      <c r="F110" s="253" t="n">
        <v>24</v>
      </c>
      <c r="G110" s="253" t="n">
        <v>24</v>
      </c>
      <c r="H110" s="253" t="n">
        <v>24</v>
      </c>
      <c r="I110" s="253" t="n">
        <v>24</v>
      </c>
      <c r="J110" s="253" t="n">
        <v>24</v>
      </c>
      <c r="K110" s="253" t="n">
        <v>24</v>
      </c>
      <c r="L110" s="253" t="n">
        <v>24</v>
      </c>
      <c r="M110" s="253" t="n">
        <v>24</v>
      </c>
      <c r="N110" s="253" t="n">
        <v>24</v>
      </c>
      <c r="O110" s="253" t="n">
        <v>24</v>
      </c>
      <c r="P110" s="253" t="n">
        <v>24</v>
      </c>
      <c r="Q110" s="253" t="n">
        <v>24</v>
      </c>
      <c r="R110" s="253" t="n">
        <v>24</v>
      </c>
      <c r="S110" s="253" t="n">
        <v>24</v>
      </c>
      <c r="T110" s="253" t="n">
        <v>24</v>
      </c>
      <c r="U110" s="253" t="n">
        <v>24</v>
      </c>
      <c r="V110" s="253" t="n">
        <v>24</v>
      </c>
      <c r="W110" s="253" t="n">
        <v>24</v>
      </c>
      <c r="X110" s="253" t="n">
        <v>24</v>
      </c>
      <c r="Y110" s="253" t="n">
        <v>24</v>
      </c>
      <c r="Z110" s="253" t="n">
        <v>24</v>
      </c>
      <c r="AA110" s="253" t="n">
        <v>24</v>
      </c>
      <c r="AB110" s="254" t="n">
        <v>24</v>
      </c>
    </row>
    <row r="111" customFormat="false" ht="11.25" hidden="true" customHeight="false" outlineLevel="0" collapsed="false">
      <c r="A111" s="243"/>
      <c r="B111" s="250"/>
      <c r="C111" s="250"/>
      <c r="D111" s="250" t="s">
        <v>440</v>
      </c>
      <c r="E111" s="253" t="n">
        <v>29.44</v>
      </c>
      <c r="F111" s="253" t="n">
        <v>29.44</v>
      </c>
      <c r="G111" s="253" t="n">
        <v>29.44</v>
      </c>
      <c r="H111" s="253" t="n">
        <v>29.44</v>
      </c>
      <c r="I111" s="253" t="n">
        <v>29.44</v>
      </c>
      <c r="J111" s="253" t="n">
        <v>29.44</v>
      </c>
      <c r="K111" s="253" t="n">
        <v>29.44</v>
      </c>
      <c r="L111" s="253" t="n">
        <v>29.44</v>
      </c>
      <c r="M111" s="253" t="n">
        <v>29.44</v>
      </c>
      <c r="N111" s="253" t="n">
        <v>29.44</v>
      </c>
      <c r="O111" s="253" t="n">
        <v>29.44</v>
      </c>
      <c r="P111" s="253" t="n">
        <v>29.44</v>
      </c>
      <c r="Q111" s="253" t="n">
        <v>29.44</v>
      </c>
      <c r="R111" s="253" t="n">
        <v>29.44</v>
      </c>
      <c r="S111" s="253" t="n">
        <v>29.44</v>
      </c>
      <c r="T111" s="253" t="n">
        <v>29.44</v>
      </c>
      <c r="U111" s="253" t="n">
        <v>29.44</v>
      </c>
      <c r="V111" s="253" t="n">
        <v>29.44</v>
      </c>
      <c r="W111" s="253" t="n">
        <v>29.44</v>
      </c>
      <c r="X111" s="253" t="n">
        <v>29.44</v>
      </c>
      <c r="Y111" s="253" t="n">
        <v>29.44</v>
      </c>
      <c r="Z111" s="253" t="n">
        <v>29.44</v>
      </c>
      <c r="AA111" s="253" t="n">
        <v>29.44</v>
      </c>
      <c r="AB111" s="254" t="n">
        <v>29.44</v>
      </c>
    </row>
    <row r="112" customFormat="false" ht="11.25" hidden="true" customHeight="false" outlineLevel="0" collapsed="false">
      <c r="A112" s="243"/>
      <c r="B112" s="250"/>
      <c r="C112" s="250"/>
      <c r="D112" s="250"/>
      <c r="E112" s="253"/>
      <c r="F112" s="253"/>
      <c r="G112" s="253"/>
      <c r="H112" s="253"/>
      <c r="I112" s="253"/>
      <c r="J112" s="253"/>
      <c r="K112" s="253"/>
      <c r="L112" s="253"/>
      <c r="M112" s="253"/>
      <c r="N112" s="253"/>
      <c r="O112" s="253"/>
      <c r="P112" s="253"/>
      <c r="Q112" s="253"/>
      <c r="R112" s="253"/>
      <c r="S112" s="253"/>
      <c r="T112" s="253"/>
      <c r="U112" s="253"/>
      <c r="V112" s="253"/>
      <c r="W112" s="253"/>
      <c r="X112" s="253"/>
      <c r="Y112" s="253"/>
      <c r="Z112" s="253"/>
      <c r="AA112" s="253"/>
      <c r="AB112" s="254"/>
    </row>
    <row r="113" customFormat="false" ht="11.25" hidden="true" customHeight="false" outlineLevel="0" collapsed="false">
      <c r="A113" s="243" t="s">
        <v>441</v>
      </c>
      <c r="B113" s="250" t="s">
        <v>436</v>
      </c>
      <c r="C113" s="250" t="s">
        <v>392</v>
      </c>
      <c r="D113" s="250" t="s">
        <v>393</v>
      </c>
      <c r="E113" s="253" t="n">
        <v>15.6</v>
      </c>
      <c r="F113" s="253" t="n">
        <v>15.6</v>
      </c>
      <c r="G113" s="253" t="n">
        <v>15.6</v>
      </c>
      <c r="H113" s="253" t="n">
        <v>15.6</v>
      </c>
      <c r="I113" s="253" t="n">
        <v>15.6</v>
      </c>
      <c r="J113" s="253" t="n">
        <v>15.6</v>
      </c>
      <c r="K113" s="253" t="n">
        <v>15.6</v>
      </c>
      <c r="L113" s="253" t="n">
        <v>15.6</v>
      </c>
      <c r="M113" s="253" t="n">
        <v>15.6</v>
      </c>
      <c r="N113" s="253" t="n">
        <v>15.6</v>
      </c>
      <c r="O113" s="253" t="n">
        <v>15.6</v>
      </c>
      <c r="P113" s="253" t="n">
        <v>15.6</v>
      </c>
      <c r="Q113" s="253" t="n">
        <v>15.6</v>
      </c>
      <c r="R113" s="253" t="n">
        <v>15.6</v>
      </c>
      <c r="S113" s="253" t="n">
        <v>15.6</v>
      </c>
      <c r="T113" s="253" t="n">
        <v>15.6</v>
      </c>
      <c r="U113" s="253" t="n">
        <v>15.6</v>
      </c>
      <c r="V113" s="253" t="n">
        <v>15.6</v>
      </c>
      <c r="W113" s="253" t="n">
        <v>15.6</v>
      </c>
      <c r="X113" s="253" t="n">
        <v>15.6</v>
      </c>
      <c r="Y113" s="253" t="n">
        <v>15.6</v>
      </c>
      <c r="Z113" s="253" t="n">
        <v>15.6</v>
      </c>
      <c r="AA113" s="253" t="n">
        <v>15.6</v>
      </c>
      <c r="AB113" s="254" t="n">
        <v>15.6</v>
      </c>
    </row>
    <row r="114" customFormat="false" ht="11.25" hidden="true" customHeight="false" outlineLevel="0" collapsed="false">
      <c r="A114" s="259" t="s">
        <v>442</v>
      </c>
      <c r="B114" s="250" t="s">
        <v>437</v>
      </c>
      <c r="C114" s="250"/>
      <c r="D114" s="250" t="s">
        <v>438</v>
      </c>
      <c r="E114" s="253" t="n">
        <v>15.6</v>
      </c>
      <c r="F114" s="253" t="n">
        <v>15.6</v>
      </c>
      <c r="G114" s="253" t="n">
        <v>15.6</v>
      </c>
      <c r="H114" s="253" t="n">
        <v>15.6</v>
      </c>
      <c r="I114" s="253" t="n">
        <v>15.6</v>
      </c>
      <c r="J114" s="253" t="n">
        <v>15.6</v>
      </c>
      <c r="K114" s="253" t="n">
        <v>15.6</v>
      </c>
      <c r="L114" s="253" t="n">
        <v>15.6</v>
      </c>
      <c r="M114" s="253" t="n">
        <v>15.6</v>
      </c>
      <c r="N114" s="253" t="n">
        <v>15.6</v>
      </c>
      <c r="O114" s="253" t="n">
        <v>15.6</v>
      </c>
      <c r="P114" s="253" t="n">
        <v>15.6</v>
      </c>
      <c r="Q114" s="253" t="n">
        <v>15.6</v>
      </c>
      <c r="R114" s="253" t="n">
        <v>15.6</v>
      </c>
      <c r="S114" s="253" t="n">
        <v>15.6</v>
      </c>
      <c r="T114" s="253" t="n">
        <v>15.6</v>
      </c>
      <c r="U114" s="253" t="n">
        <v>15.6</v>
      </c>
      <c r="V114" s="253" t="n">
        <v>15.6</v>
      </c>
      <c r="W114" s="253" t="n">
        <v>15.6</v>
      </c>
      <c r="X114" s="253" t="n">
        <v>15.6</v>
      </c>
      <c r="Y114" s="253" t="n">
        <v>15.6</v>
      </c>
      <c r="Z114" s="253" t="n">
        <v>15.6</v>
      </c>
      <c r="AA114" s="253" t="n">
        <v>15.6</v>
      </c>
      <c r="AB114" s="254" t="n">
        <v>15.6</v>
      </c>
    </row>
    <row r="115" customFormat="false" ht="11.25" hidden="true" customHeight="false" outlineLevel="0" collapsed="false">
      <c r="A115" s="243"/>
      <c r="B115" s="250"/>
      <c r="C115" s="250"/>
      <c r="D115" s="250" t="s">
        <v>397</v>
      </c>
      <c r="E115" s="253" t="n">
        <v>21</v>
      </c>
      <c r="F115" s="253" t="n">
        <v>21</v>
      </c>
      <c r="G115" s="253" t="n">
        <v>21</v>
      </c>
      <c r="H115" s="253" t="n">
        <v>21</v>
      </c>
      <c r="I115" s="253" t="n">
        <v>21</v>
      </c>
      <c r="J115" s="253" t="n">
        <v>21</v>
      </c>
      <c r="K115" s="253" t="n">
        <v>21</v>
      </c>
      <c r="L115" s="253" t="n">
        <v>21</v>
      </c>
      <c r="M115" s="253" t="n">
        <v>21</v>
      </c>
      <c r="N115" s="253" t="n">
        <v>21</v>
      </c>
      <c r="O115" s="253" t="n">
        <v>21</v>
      </c>
      <c r="P115" s="253" t="n">
        <v>21</v>
      </c>
      <c r="Q115" s="253" t="n">
        <v>21</v>
      </c>
      <c r="R115" s="253" t="n">
        <v>21</v>
      </c>
      <c r="S115" s="253" t="n">
        <v>21</v>
      </c>
      <c r="T115" s="253" t="n">
        <v>21</v>
      </c>
      <c r="U115" s="253" t="n">
        <v>21</v>
      </c>
      <c r="V115" s="253" t="n">
        <v>21</v>
      </c>
      <c r="W115" s="253" t="n">
        <v>21</v>
      </c>
      <c r="X115" s="253" t="n">
        <v>21</v>
      </c>
      <c r="Y115" s="253" t="n">
        <v>21</v>
      </c>
      <c r="Z115" s="253" t="n">
        <v>21</v>
      </c>
      <c r="AA115" s="253" t="n">
        <v>21</v>
      </c>
      <c r="AB115" s="254" t="n">
        <v>21</v>
      </c>
    </row>
    <row r="116" customFormat="false" ht="11.25" hidden="true" customHeight="false" outlineLevel="0" collapsed="false">
      <c r="A116" s="243"/>
      <c r="B116" s="250"/>
      <c r="C116" s="250"/>
      <c r="D116" s="250"/>
      <c r="E116" s="253"/>
      <c r="F116" s="253"/>
      <c r="G116" s="253"/>
      <c r="H116" s="253"/>
      <c r="I116" s="253"/>
      <c r="J116" s="253"/>
      <c r="K116" s="253"/>
      <c r="L116" s="253"/>
      <c r="M116" s="253"/>
      <c r="N116" s="253"/>
      <c r="O116" s="253"/>
      <c r="P116" s="253"/>
      <c r="Q116" s="253"/>
      <c r="R116" s="253"/>
      <c r="S116" s="253"/>
      <c r="T116" s="253"/>
      <c r="U116" s="253"/>
      <c r="V116" s="253"/>
      <c r="W116" s="253"/>
      <c r="X116" s="253"/>
      <c r="Y116" s="253"/>
      <c r="Z116" s="253"/>
      <c r="AA116" s="253"/>
      <c r="AB116" s="254"/>
    </row>
    <row r="117" customFormat="false" ht="11.25" hidden="true" customHeight="false" outlineLevel="0" collapsed="false">
      <c r="A117" s="243" t="s">
        <v>443</v>
      </c>
      <c r="B117" s="250" t="s">
        <v>436</v>
      </c>
      <c r="C117" s="250" t="s">
        <v>392</v>
      </c>
      <c r="D117" s="250" t="s">
        <v>393</v>
      </c>
      <c r="E117" s="253" t="n">
        <v>29.44</v>
      </c>
      <c r="F117" s="253" t="n">
        <v>29.44</v>
      </c>
      <c r="G117" s="253" t="n">
        <v>29.44</v>
      </c>
      <c r="H117" s="253" t="n">
        <v>29.44</v>
      </c>
      <c r="I117" s="253" t="n">
        <v>29.44</v>
      </c>
      <c r="J117" s="253" t="n">
        <v>29.44</v>
      </c>
      <c r="K117" s="253" t="n">
        <v>29.44</v>
      </c>
      <c r="L117" s="253" t="n">
        <v>29.44</v>
      </c>
      <c r="M117" s="253" t="n">
        <v>29.44</v>
      </c>
      <c r="N117" s="253" t="n">
        <v>29.44</v>
      </c>
      <c r="O117" s="253" t="n">
        <v>29.44</v>
      </c>
      <c r="P117" s="253" t="n">
        <v>29.44</v>
      </c>
      <c r="Q117" s="253" t="n">
        <v>29.44</v>
      </c>
      <c r="R117" s="253" t="n">
        <v>29.44</v>
      </c>
      <c r="S117" s="253" t="n">
        <v>29.44</v>
      </c>
      <c r="T117" s="253" t="n">
        <v>29.44</v>
      </c>
      <c r="U117" s="253" t="n">
        <v>29.44</v>
      </c>
      <c r="V117" s="253" t="n">
        <v>29.44</v>
      </c>
      <c r="W117" s="253" t="n">
        <v>29.44</v>
      </c>
      <c r="X117" s="253" t="n">
        <v>29.44</v>
      </c>
      <c r="Y117" s="253" t="n">
        <v>29.44</v>
      </c>
      <c r="Z117" s="253" t="n">
        <v>29.44</v>
      </c>
      <c r="AA117" s="253" t="n">
        <v>29.44</v>
      </c>
      <c r="AB117" s="254" t="n">
        <v>29.44</v>
      </c>
    </row>
    <row r="118" customFormat="false" ht="11.25" hidden="true" customHeight="false" outlineLevel="0" collapsed="false">
      <c r="A118" s="259" t="s">
        <v>442</v>
      </c>
      <c r="B118" s="250" t="s">
        <v>437</v>
      </c>
      <c r="C118" s="250"/>
      <c r="D118" s="250" t="s">
        <v>396</v>
      </c>
      <c r="E118" s="253" t="n">
        <v>24</v>
      </c>
      <c r="F118" s="253" t="n">
        <v>24</v>
      </c>
      <c r="G118" s="253" t="n">
        <v>24</v>
      </c>
      <c r="H118" s="253" t="n">
        <v>24</v>
      </c>
      <c r="I118" s="253" t="n">
        <v>24</v>
      </c>
      <c r="J118" s="253" t="n">
        <v>24</v>
      </c>
      <c r="K118" s="253" t="n">
        <v>24</v>
      </c>
      <c r="L118" s="253" t="n">
        <v>24</v>
      </c>
      <c r="M118" s="253" t="n">
        <v>24</v>
      </c>
      <c r="N118" s="253" t="n">
        <v>24</v>
      </c>
      <c r="O118" s="253" t="n">
        <v>24</v>
      </c>
      <c r="P118" s="253" t="n">
        <v>24</v>
      </c>
      <c r="Q118" s="253" t="n">
        <v>24</v>
      </c>
      <c r="R118" s="253" t="n">
        <v>24</v>
      </c>
      <c r="S118" s="253" t="n">
        <v>24</v>
      </c>
      <c r="T118" s="253" t="n">
        <v>24</v>
      </c>
      <c r="U118" s="253" t="n">
        <v>24</v>
      </c>
      <c r="V118" s="253" t="n">
        <v>24</v>
      </c>
      <c r="W118" s="253" t="n">
        <v>24</v>
      </c>
      <c r="X118" s="253" t="n">
        <v>24</v>
      </c>
      <c r="Y118" s="253" t="n">
        <v>24</v>
      </c>
      <c r="Z118" s="253" t="n">
        <v>24</v>
      </c>
      <c r="AA118" s="253" t="n">
        <v>24</v>
      </c>
      <c r="AB118" s="254" t="n">
        <v>24</v>
      </c>
    </row>
    <row r="119" customFormat="false" ht="11.25" hidden="true" customHeight="false" outlineLevel="0" collapsed="false">
      <c r="A119" s="243"/>
      <c r="B119" s="250"/>
      <c r="C119" s="250"/>
      <c r="D119" s="250" t="s">
        <v>440</v>
      </c>
      <c r="E119" s="253" t="n">
        <v>29.44</v>
      </c>
      <c r="F119" s="253" t="n">
        <v>29.44</v>
      </c>
      <c r="G119" s="253" t="n">
        <v>29.44</v>
      </c>
      <c r="H119" s="253" t="n">
        <v>29.44</v>
      </c>
      <c r="I119" s="253" t="n">
        <v>29.44</v>
      </c>
      <c r="J119" s="253" t="n">
        <v>29.44</v>
      </c>
      <c r="K119" s="253" t="n">
        <v>29.44</v>
      </c>
      <c r="L119" s="253" t="n">
        <v>29.44</v>
      </c>
      <c r="M119" s="253" t="n">
        <v>29.44</v>
      </c>
      <c r="N119" s="253" t="n">
        <v>29.44</v>
      </c>
      <c r="O119" s="253" t="n">
        <v>29.44</v>
      </c>
      <c r="P119" s="253" t="n">
        <v>29.44</v>
      </c>
      <c r="Q119" s="253" t="n">
        <v>29.44</v>
      </c>
      <c r="R119" s="253" t="n">
        <v>29.44</v>
      </c>
      <c r="S119" s="253" t="n">
        <v>29.44</v>
      </c>
      <c r="T119" s="253" t="n">
        <v>29.44</v>
      </c>
      <c r="U119" s="253" t="n">
        <v>29.44</v>
      </c>
      <c r="V119" s="253" t="n">
        <v>29.44</v>
      </c>
      <c r="W119" s="253" t="n">
        <v>29.44</v>
      </c>
      <c r="X119" s="253" t="n">
        <v>29.44</v>
      </c>
      <c r="Y119" s="253" t="n">
        <v>29.44</v>
      </c>
      <c r="Z119" s="253" t="n">
        <v>29.44</v>
      </c>
      <c r="AA119" s="253" t="n">
        <v>29.44</v>
      </c>
      <c r="AB119" s="254" t="n">
        <v>29.44</v>
      </c>
    </row>
    <row r="120" customFormat="false" ht="11.25" hidden="true" customHeight="false" outlineLevel="0" collapsed="false">
      <c r="A120" s="243"/>
      <c r="B120" s="250"/>
      <c r="C120" s="250"/>
      <c r="D120" s="250"/>
      <c r="E120" s="253"/>
      <c r="F120" s="253"/>
      <c r="G120" s="253"/>
      <c r="H120" s="253"/>
      <c r="I120" s="253"/>
      <c r="J120" s="253"/>
      <c r="K120" s="253"/>
      <c r="L120" s="253"/>
      <c r="M120" s="253"/>
      <c r="N120" s="253"/>
      <c r="O120" s="253"/>
      <c r="P120" s="253"/>
      <c r="Q120" s="253"/>
      <c r="R120" s="253"/>
      <c r="S120" s="253"/>
      <c r="T120" s="253"/>
      <c r="U120" s="253"/>
      <c r="V120" s="253"/>
      <c r="W120" s="253"/>
      <c r="X120" s="253"/>
      <c r="Y120" s="253"/>
      <c r="Z120" s="253"/>
      <c r="AA120" s="253"/>
      <c r="AB120" s="254"/>
    </row>
    <row r="121" customFormat="false" ht="11.25" hidden="true" customHeight="false" outlineLevel="0" collapsed="false">
      <c r="A121" s="243" t="s">
        <v>444</v>
      </c>
      <c r="B121" s="250" t="s">
        <v>436</v>
      </c>
      <c r="C121" s="250" t="s">
        <v>445</v>
      </c>
      <c r="D121" s="250" t="s">
        <v>428</v>
      </c>
      <c r="E121" s="253" t="n">
        <v>13</v>
      </c>
      <c r="F121" s="253" t="n">
        <v>13</v>
      </c>
      <c r="G121" s="253" t="n">
        <v>13</v>
      </c>
      <c r="H121" s="253" t="n">
        <v>13</v>
      </c>
      <c r="I121" s="253" t="n">
        <v>13</v>
      </c>
      <c r="J121" s="253" t="n">
        <v>13</v>
      </c>
      <c r="K121" s="253" t="n">
        <v>13</v>
      </c>
      <c r="L121" s="253" t="n">
        <v>13</v>
      </c>
      <c r="M121" s="253" t="n">
        <v>13</v>
      </c>
      <c r="N121" s="253" t="n">
        <v>13</v>
      </c>
      <c r="O121" s="253" t="n">
        <v>13</v>
      </c>
      <c r="P121" s="253" t="n">
        <v>13</v>
      </c>
      <c r="Q121" s="253" t="n">
        <v>13</v>
      </c>
      <c r="R121" s="253" t="n">
        <v>13</v>
      </c>
      <c r="S121" s="253" t="n">
        <v>13</v>
      </c>
      <c r="T121" s="253" t="n">
        <v>13</v>
      </c>
      <c r="U121" s="253" t="n">
        <v>13</v>
      </c>
      <c r="V121" s="253" t="n">
        <v>13</v>
      </c>
      <c r="W121" s="253" t="n">
        <v>13</v>
      </c>
      <c r="X121" s="253" t="n">
        <v>13</v>
      </c>
      <c r="Y121" s="253" t="n">
        <v>13</v>
      </c>
      <c r="Z121" s="253" t="n">
        <v>13</v>
      </c>
      <c r="AA121" s="253" t="n">
        <v>13</v>
      </c>
      <c r="AB121" s="254" t="n">
        <v>13</v>
      </c>
    </row>
    <row r="122" customFormat="false" ht="11.25" hidden="true" customHeight="false" outlineLevel="0" collapsed="false">
      <c r="A122" s="243"/>
      <c r="B122" s="250" t="s">
        <v>437</v>
      </c>
      <c r="C122" s="250" t="s">
        <v>446</v>
      </c>
      <c r="D122" s="250" t="s">
        <v>428</v>
      </c>
      <c r="E122" s="253" t="n">
        <v>13</v>
      </c>
      <c r="F122" s="253" t="n">
        <v>13</v>
      </c>
      <c r="G122" s="253" t="n">
        <v>13</v>
      </c>
      <c r="H122" s="253" t="n">
        <v>13</v>
      </c>
      <c r="I122" s="253" t="n">
        <v>13</v>
      </c>
      <c r="J122" s="253" t="n">
        <v>13</v>
      </c>
      <c r="K122" s="253" t="n">
        <v>13</v>
      </c>
      <c r="L122" s="253" t="n">
        <v>13</v>
      </c>
      <c r="M122" s="253" t="n">
        <v>13</v>
      </c>
      <c r="N122" s="253" t="n">
        <v>13</v>
      </c>
      <c r="O122" s="253" t="n">
        <v>13</v>
      </c>
      <c r="P122" s="253" t="n">
        <v>13</v>
      </c>
      <c r="Q122" s="253" t="n">
        <v>13</v>
      </c>
      <c r="R122" s="253" t="n">
        <v>13</v>
      </c>
      <c r="S122" s="253" t="n">
        <v>13</v>
      </c>
      <c r="T122" s="253" t="n">
        <v>13</v>
      </c>
      <c r="U122" s="253" t="n">
        <v>13</v>
      </c>
      <c r="V122" s="253" t="n">
        <v>13</v>
      </c>
      <c r="W122" s="253" t="n">
        <v>13</v>
      </c>
      <c r="X122" s="253" t="n">
        <v>13</v>
      </c>
      <c r="Y122" s="253" t="n">
        <v>13</v>
      </c>
      <c r="Z122" s="253" t="n">
        <v>13</v>
      </c>
      <c r="AA122" s="253" t="n">
        <v>13</v>
      </c>
      <c r="AB122" s="254" t="n">
        <v>13</v>
      </c>
    </row>
    <row r="123" customFormat="false" ht="11.25" hidden="true" customHeight="false" outlineLevel="0" collapsed="false">
      <c r="A123" s="243"/>
      <c r="B123" s="250"/>
      <c r="C123" s="250" t="s">
        <v>392</v>
      </c>
      <c r="D123" s="250" t="s">
        <v>428</v>
      </c>
      <c r="E123" s="253" t="n">
        <v>13</v>
      </c>
      <c r="F123" s="253" t="n">
        <v>13</v>
      </c>
      <c r="G123" s="253" t="n">
        <v>13</v>
      </c>
      <c r="H123" s="253" t="n">
        <v>13</v>
      </c>
      <c r="I123" s="253" t="n">
        <v>13</v>
      </c>
      <c r="J123" s="253" t="n">
        <v>13</v>
      </c>
      <c r="K123" s="253" t="n">
        <v>13</v>
      </c>
      <c r="L123" s="253" t="n">
        <v>13</v>
      </c>
      <c r="M123" s="253" t="n">
        <v>13</v>
      </c>
      <c r="N123" s="253" t="n">
        <v>13</v>
      </c>
      <c r="O123" s="253" t="n">
        <v>13</v>
      </c>
      <c r="P123" s="253" t="n">
        <v>13</v>
      </c>
      <c r="Q123" s="253" t="n">
        <v>13</v>
      </c>
      <c r="R123" s="253" t="n">
        <v>13</v>
      </c>
      <c r="S123" s="253" t="n">
        <v>13</v>
      </c>
      <c r="T123" s="253" t="n">
        <v>13</v>
      </c>
      <c r="U123" s="253" t="n">
        <v>13</v>
      </c>
      <c r="V123" s="253" t="n">
        <v>13</v>
      </c>
      <c r="W123" s="253" t="n">
        <v>13</v>
      </c>
      <c r="X123" s="253" t="n">
        <v>13</v>
      </c>
      <c r="Y123" s="253" t="n">
        <v>13</v>
      </c>
      <c r="Z123" s="253" t="n">
        <v>13</v>
      </c>
      <c r="AA123" s="253" t="n">
        <v>13</v>
      </c>
      <c r="AB123" s="254" t="n">
        <v>13</v>
      </c>
    </row>
    <row r="124" customFormat="false" ht="11.25" hidden="true" customHeight="false" outlineLevel="0" collapsed="false">
      <c r="A124" s="243"/>
      <c r="B124" s="250"/>
      <c r="C124" s="250"/>
      <c r="D124" s="250"/>
      <c r="E124" s="253"/>
      <c r="F124" s="253"/>
      <c r="G124" s="253"/>
      <c r="H124" s="253"/>
      <c r="I124" s="253"/>
      <c r="J124" s="253"/>
      <c r="K124" s="253"/>
      <c r="L124" s="253"/>
      <c r="M124" s="253"/>
      <c r="N124" s="253"/>
      <c r="O124" s="253"/>
      <c r="P124" s="253"/>
      <c r="Q124" s="253"/>
      <c r="R124" s="253"/>
      <c r="S124" s="253"/>
      <c r="T124" s="253"/>
      <c r="U124" s="253"/>
      <c r="V124" s="253"/>
      <c r="W124" s="253"/>
      <c r="X124" s="253"/>
      <c r="Y124" s="253"/>
      <c r="Z124" s="253"/>
      <c r="AA124" s="253"/>
      <c r="AB124" s="254"/>
    </row>
    <row r="125" customFormat="false" ht="11.25" hidden="true" customHeight="false" outlineLevel="0" collapsed="false">
      <c r="A125" s="243" t="s">
        <v>447</v>
      </c>
      <c r="B125" s="250" t="s">
        <v>436</v>
      </c>
      <c r="C125" s="250" t="s">
        <v>392</v>
      </c>
      <c r="D125" s="250" t="s">
        <v>428</v>
      </c>
      <c r="E125" s="251" t="n">
        <v>12.8</v>
      </c>
      <c r="F125" s="251" t="n">
        <v>12.8</v>
      </c>
      <c r="G125" s="251" t="n">
        <v>12.8</v>
      </c>
      <c r="H125" s="251" t="n">
        <v>12.8</v>
      </c>
      <c r="I125" s="251" t="n">
        <v>12.8</v>
      </c>
      <c r="J125" s="251" t="n">
        <v>12.8</v>
      </c>
      <c r="K125" s="251" t="n">
        <v>12.8</v>
      </c>
      <c r="L125" s="251" t="n">
        <v>12.8</v>
      </c>
      <c r="M125" s="251" t="n">
        <v>12.8</v>
      </c>
      <c r="N125" s="251" t="n">
        <v>12.8</v>
      </c>
      <c r="O125" s="251" t="n">
        <v>12.8</v>
      </c>
      <c r="P125" s="251" t="n">
        <v>12.8</v>
      </c>
      <c r="Q125" s="251" t="n">
        <v>12.8</v>
      </c>
      <c r="R125" s="251" t="n">
        <v>12.8</v>
      </c>
      <c r="S125" s="251" t="n">
        <v>12.8</v>
      </c>
      <c r="T125" s="251" t="n">
        <v>12.8</v>
      </c>
      <c r="U125" s="251" t="n">
        <v>12.8</v>
      </c>
      <c r="V125" s="251" t="n">
        <v>12.8</v>
      </c>
      <c r="W125" s="251" t="n">
        <v>12.8</v>
      </c>
      <c r="X125" s="251" t="n">
        <v>12.8</v>
      </c>
      <c r="Y125" s="251" t="n">
        <v>12.8</v>
      </c>
      <c r="Z125" s="251" t="n">
        <v>12.8</v>
      </c>
      <c r="AA125" s="251" t="n">
        <v>12.8</v>
      </c>
      <c r="AB125" s="252" t="n">
        <v>12.8</v>
      </c>
    </row>
    <row r="126" customFormat="false" ht="11.25" hidden="true" customHeight="false" outlineLevel="0" collapsed="false">
      <c r="A126" s="243"/>
      <c r="B126" s="250"/>
      <c r="C126" s="250"/>
      <c r="D126" s="250"/>
      <c r="E126" s="251"/>
      <c r="F126" s="251"/>
      <c r="G126" s="251"/>
      <c r="H126" s="251"/>
      <c r="I126" s="251"/>
      <c r="J126" s="251"/>
      <c r="K126" s="251"/>
      <c r="L126" s="251"/>
      <c r="M126" s="251"/>
      <c r="N126" s="251"/>
      <c r="O126" s="251"/>
      <c r="P126" s="251"/>
      <c r="Q126" s="251"/>
      <c r="R126" s="251"/>
      <c r="S126" s="251"/>
      <c r="T126" s="251"/>
      <c r="U126" s="251"/>
      <c r="V126" s="251"/>
      <c r="W126" s="251"/>
      <c r="X126" s="251"/>
      <c r="Y126" s="251"/>
      <c r="Z126" s="251"/>
      <c r="AA126" s="251"/>
      <c r="AB126" s="252"/>
    </row>
    <row r="127" customFormat="false" ht="11.25" hidden="true" customHeight="false" outlineLevel="0" collapsed="false">
      <c r="A127" s="243" t="s">
        <v>448</v>
      </c>
      <c r="B127" s="250" t="s">
        <v>436</v>
      </c>
      <c r="C127" s="250" t="s">
        <v>392</v>
      </c>
      <c r="D127" s="250" t="s">
        <v>428</v>
      </c>
      <c r="E127" s="253" t="n">
        <v>6.7</v>
      </c>
      <c r="F127" s="253" t="n">
        <v>6.7</v>
      </c>
      <c r="G127" s="253" t="n">
        <v>6.7</v>
      </c>
      <c r="H127" s="253" t="n">
        <v>6.7</v>
      </c>
      <c r="I127" s="253" t="n">
        <v>6.7</v>
      </c>
      <c r="J127" s="253" t="n">
        <v>6.7</v>
      </c>
      <c r="K127" s="253" t="n">
        <v>6.7</v>
      </c>
      <c r="L127" s="253" t="n">
        <v>6.7</v>
      </c>
      <c r="M127" s="253" t="n">
        <v>6.7</v>
      </c>
      <c r="N127" s="253" t="n">
        <v>6.7</v>
      </c>
      <c r="O127" s="253" t="n">
        <v>6.7</v>
      </c>
      <c r="P127" s="253" t="n">
        <v>6.7</v>
      </c>
      <c r="Q127" s="253" t="n">
        <v>6.7</v>
      </c>
      <c r="R127" s="253" t="n">
        <v>6.7</v>
      </c>
      <c r="S127" s="253" t="n">
        <v>6.7</v>
      </c>
      <c r="T127" s="253" t="n">
        <v>6.7</v>
      </c>
      <c r="U127" s="253" t="n">
        <v>6.7</v>
      </c>
      <c r="V127" s="253" t="n">
        <v>6.7</v>
      </c>
      <c r="W127" s="253" t="n">
        <v>6.7</v>
      </c>
      <c r="X127" s="253" t="n">
        <v>6.7</v>
      </c>
      <c r="Y127" s="253" t="n">
        <v>6.7</v>
      </c>
      <c r="Z127" s="253" t="n">
        <v>6.7</v>
      </c>
      <c r="AA127" s="253" t="n">
        <v>6.7</v>
      </c>
      <c r="AB127" s="254" t="n">
        <v>6.7</v>
      </c>
    </row>
    <row r="128" customFormat="false" ht="11.25" hidden="true" customHeight="false" outlineLevel="0" collapsed="false">
      <c r="A128" s="243"/>
      <c r="B128" s="250"/>
      <c r="C128" s="250"/>
      <c r="D128" s="250"/>
      <c r="E128" s="253"/>
      <c r="F128" s="253"/>
      <c r="G128" s="253"/>
      <c r="H128" s="253"/>
      <c r="I128" s="253"/>
      <c r="J128" s="253"/>
      <c r="K128" s="253"/>
      <c r="L128" s="253"/>
      <c r="M128" s="253"/>
      <c r="N128" s="253"/>
      <c r="O128" s="253"/>
      <c r="P128" s="253"/>
      <c r="Q128" s="253"/>
      <c r="R128" s="253"/>
      <c r="S128" s="253"/>
      <c r="T128" s="253"/>
      <c r="U128" s="253"/>
      <c r="V128" s="253"/>
      <c r="W128" s="253"/>
      <c r="X128" s="253"/>
      <c r="Y128" s="253"/>
      <c r="Z128" s="253"/>
      <c r="AA128" s="253"/>
      <c r="AB128" s="254"/>
    </row>
    <row r="129" customFormat="false" ht="11.25" hidden="true" customHeight="false" outlineLevel="0" collapsed="false">
      <c r="A129" s="243" t="s">
        <v>449</v>
      </c>
      <c r="B129" s="250" t="s">
        <v>436</v>
      </c>
      <c r="C129" s="250" t="s">
        <v>392</v>
      </c>
      <c r="D129" s="250" t="s">
        <v>428</v>
      </c>
      <c r="E129" s="253" t="n">
        <v>82</v>
      </c>
      <c r="F129" s="253" t="n">
        <v>82</v>
      </c>
      <c r="G129" s="253" t="n">
        <v>82</v>
      </c>
      <c r="H129" s="253" t="n">
        <v>82</v>
      </c>
      <c r="I129" s="253" t="n">
        <v>82</v>
      </c>
      <c r="J129" s="253" t="n">
        <v>82</v>
      </c>
      <c r="K129" s="253" t="n">
        <v>82</v>
      </c>
      <c r="L129" s="253" t="n">
        <v>82</v>
      </c>
      <c r="M129" s="253" t="n">
        <v>82</v>
      </c>
      <c r="N129" s="253" t="n">
        <v>82</v>
      </c>
      <c r="O129" s="253" t="n">
        <v>82</v>
      </c>
      <c r="P129" s="253" t="n">
        <v>82</v>
      </c>
      <c r="Q129" s="253" t="n">
        <v>82</v>
      </c>
      <c r="R129" s="253" t="n">
        <v>82</v>
      </c>
      <c r="S129" s="253" t="n">
        <v>82</v>
      </c>
      <c r="T129" s="253" t="n">
        <v>82</v>
      </c>
      <c r="U129" s="253" t="n">
        <v>82</v>
      </c>
      <c r="V129" s="253" t="n">
        <v>82</v>
      </c>
      <c r="W129" s="253" t="n">
        <v>82</v>
      </c>
      <c r="X129" s="253" t="n">
        <v>82</v>
      </c>
      <c r="Y129" s="253" t="n">
        <v>82</v>
      </c>
      <c r="Z129" s="253" t="n">
        <v>82</v>
      </c>
      <c r="AA129" s="253" t="n">
        <v>82</v>
      </c>
      <c r="AB129" s="254" t="n">
        <v>82</v>
      </c>
    </row>
    <row r="130" customFormat="false" ht="11.25" hidden="true" customHeight="false" outlineLevel="0" collapsed="false">
      <c r="A130" s="243"/>
      <c r="B130" s="250"/>
      <c r="C130" s="250"/>
      <c r="D130" s="250"/>
      <c r="E130" s="253"/>
      <c r="F130" s="253"/>
      <c r="G130" s="253"/>
      <c r="H130" s="253"/>
      <c r="I130" s="253"/>
      <c r="J130" s="253"/>
      <c r="K130" s="253"/>
      <c r="L130" s="253"/>
      <c r="M130" s="253"/>
      <c r="N130" s="253"/>
      <c r="O130" s="253"/>
      <c r="P130" s="253"/>
      <c r="Q130" s="253"/>
      <c r="R130" s="253"/>
      <c r="S130" s="253"/>
      <c r="T130" s="253"/>
      <c r="U130" s="253"/>
      <c r="V130" s="253"/>
      <c r="W130" s="253"/>
      <c r="X130" s="253"/>
      <c r="Y130" s="253"/>
      <c r="Z130" s="253"/>
      <c r="AA130" s="253"/>
      <c r="AB130" s="254"/>
    </row>
    <row r="131" customFormat="false" ht="11.25" hidden="true" customHeight="false" outlineLevel="0" collapsed="false">
      <c r="A131" s="260" t="s">
        <v>450</v>
      </c>
      <c r="B131" s="261" t="s">
        <v>436</v>
      </c>
      <c r="C131" s="261" t="s">
        <v>392</v>
      </c>
      <c r="D131" s="261" t="s">
        <v>428</v>
      </c>
      <c r="E131" s="262" t="n">
        <v>16</v>
      </c>
      <c r="F131" s="262" t="n">
        <v>16</v>
      </c>
      <c r="G131" s="262" t="n">
        <v>16</v>
      </c>
      <c r="H131" s="262" t="n">
        <v>16</v>
      </c>
      <c r="I131" s="262" t="n">
        <v>16</v>
      </c>
      <c r="J131" s="262" t="n">
        <v>16</v>
      </c>
      <c r="K131" s="262" t="n">
        <v>16</v>
      </c>
      <c r="L131" s="262" t="n">
        <v>16</v>
      </c>
      <c r="M131" s="262" t="n">
        <v>16</v>
      </c>
      <c r="N131" s="262" t="n">
        <v>16</v>
      </c>
      <c r="O131" s="262" t="n">
        <v>16</v>
      </c>
      <c r="P131" s="262" t="n">
        <v>16</v>
      </c>
      <c r="Q131" s="262" t="n">
        <v>16</v>
      </c>
      <c r="R131" s="262" t="n">
        <v>16</v>
      </c>
      <c r="S131" s="262" t="n">
        <v>16</v>
      </c>
      <c r="T131" s="262" t="n">
        <v>16</v>
      </c>
      <c r="U131" s="262" t="n">
        <v>16</v>
      </c>
      <c r="V131" s="262" t="n">
        <v>16</v>
      </c>
      <c r="W131" s="262" t="n">
        <v>16</v>
      </c>
      <c r="X131" s="262" t="n">
        <v>16</v>
      </c>
      <c r="Y131" s="262" t="n">
        <v>16</v>
      </c>
      <c r="Z131" s="262" t="n">
        <v>16</v>
      </c>
      <c r="AA131" s="262" t="n">
        <v>16</v>
      </c>
      <c r="AB131" s="263" t="n">
        <v>16</v>
      </c>
    </row>
    <row r="132" customFormat="false" ht="11.25" hidden="true" customHeight="false" outlineLevel="0" collapsed="false">
      <c r="A132" s="243"/>
      <c r="B132" s="250"/>
      <c r="C132" s="250"/>
      <c r="D132" s="250"/>
      <c r="E132" s="253"/>
      <c r="F132" s="253"/>
      <c r="G132" s="253"/>
      <c r="H132" s="253"/>
      <c r="I132" s="253"/>
      <c r="J132" s="253"/>
      <c r="K132" s="253"/>
      <c r="L132" s="253"/>
      <c r="M132" s="253"/>
      <c r="N132" s="253"/>
      <c r="O132" s="253"/>
      <c r="P132" s="253"/>
      <c r="Q132" s="253"/>
      <c r="R132" s="253"/>
      <c r="S132" s="253"/>
      <c r="T132" s="253"/>
      <c r="U132" s="253"/>
      <c r="V132" s="253"/>
      <c r="W132" s="253"/>
      <c r="X132" s="253"/>
      <c r="Y132" s="253"/>
      <c r="Z132" s="253"/>
      <c r="AA132" s="253"/>
      <c r="AB132" s="254"/>
    </row>
    <row r="133" customFormat="false" ht="11.25" hidden="true" customHeight="false" outlineLevel="0" collapsed="false">
      <c r="A133" s="243"/>
      <c r="B133" s="250"/>
      <c r="C133" s="250"/>
      <c r="D133" s="250"/>
      <c r="E133" s="253"/>
      <c r="F133" s="253"/>
      <c r="G133" s="253"/>
      <c r="H133" s="253"/>
      <c r="I133" s="253"/>
      <c r="J133" s="253"/>
      <c r="K133" s="253"/>
      <c r="L133" s="253"/>
      <c r="M133" s="253"/>
      <c r="N133" s="253"/>
      <c r="O133" s="253"/>
      <c r="P133" s="253"/>
      <c r="Q133" s="253"/>
      <c r="R133" s="253"/>
      <c r="S133" s="253"/>
      <c r="T133" s="253"/>
      <c r="U133" s="253"/>
      <c r="V133" s="253"/>
      <c r="W133" s="253"/>
      <c r="X133" s="253"/>
      <c r="Y133" s="253"/>
      <c r="Z133" s="253"/>
      <c r="AA133" s="253"/>
      <c r="AB133" s="254"/>
    </row>
    <row r="134" customFormat="false" ht="11.25" hidden="true" customHeight="false" outlineLevel="0" collapsed="false">
      <c r="A134" s="243"/>
      <c r="B134" s="250"/>
      <c r="C134" s="250"/>
      <c r="D134" s="250"/>
      <c r="E134" s="253"/>
      <c r="F134" s="253"/>
      <c r="G134" s="253"/>
      <c r="H134" s="253"/>
      <c r="I134" s="253"/>
      <c r="J134" s="253"/>
      <c r="K134" s="253"/>
      <c r="L134" s="253"/>
      <c r="M134" s="253"/>
      <c r="N134" s="253"/>
      <c r="O134" s="253"/>
      <c r="P134" s="253"/>
      <c r="Q134" s="253"/>
      <c r="R134" s="253"/>
      <c r="S134" s="253"/>
      <c r="T134" s="253"/>
      <c r="U134" s="253"/>
      <c r="V134" s="253"/>
      <c r="W134" s="253"/>
      <c r="X134" s="253"/>
      <c r="Y134" s="253"/>
      <c r="Z134" s="253"/>
      <c r="AA134" s="253"/>
      <c r="AB134" s="254"/>
    </row>
    <row r="135" customFormat="false" ht="11.25" hidden="false" customHeight="false" outlineLevel="0" collapsed="false">
      <c r="A135" s="243"/>
      <c r="B135" s="250"/>
      <c r="C135" s="250"/>
      <c r="D135" s="250"/>
      <c r="E135" s="253"/>
      <c r="F135" s="253"/>
      <c r="G135" s="253"/>
      <c r="H135" s="253"/>
      <c r="I135" s="253"/>
      <c r="J135" s="253"/>
      <c r="K135" s="253"/>
      <c r="L135" s="253"/>
      <c r="M135" s="253"/>
      <c r="N135" s="253"/>
      <c r="O135" s="253"/>
      <c r="P135" s="253"/>
      <c r="Q135" s="253"/>
      <c r="R135" s="253"/>
      <c r="S135" s="253"/>
      <c r="T135" s="253"/>
      <c r="U135" s="253"/>
      <c r="V135" s="253"/>
      <c r="W135" s="253"/>
      <c r="X135" s="253"/>
      <c r="Y135" s="253"/>
      <c r="Z135" s="253"/>
      <c r="AA135" s="253"/>
      <c r="AB135" s="254"/>
    </row>
    <row r="136" customFormat="false" ht="11.25" hidden="false" customHeight="false" outlineLevel="0" collapsed="false">
      <c r="A136" s="255" t="s">
        <v>435</v>
      </c>
      <c r="B136" s="256" t="s">
        <v>436</v>
      </c>
      <c r="C136" s="256" t="s">
        <v>392</v>
      </c>
      <c r="D136" s="256" t="s">
        <v>393</v>
      </c>
      <c r="E136" s="264" t="n">
        <f aca="false">E105*1.8+32</f>
        <v>60.08</v>
      </c>
      <c r="F136" s="265" t="n">
        <f aca="false">F105*1.8+32</f>
        <v>60.08</v>
      </c>
      <c r="G136" s="265" t="n">
        <f aca="false">G105*1.8+32</f>
        <v>60.08</v>
      </c>
      <c r="H136" s="265" t="n">
        <f aca="false">H105*1.8+32</f>
        <v>60.08</v>
      </c>
      <c r="I136" s="265" t="n">
        <f aca="false">I105*1.8+32</f>
        <v>60.08</v>
      </c>
      <c r="J136" s="265" t="n">
        <f aca="false">J105*1.8+32</f>
        <v>60.08</v>
      </c>
      <c r="K136" s="265" t="n">
        <f aca="false">K105*1.8+32</f>
        <v>64.04</v>
      </c>
      <c r="L136" s="265" t="n">
        <f aca="false">L105*1.8+32</f>
        <v>68</v>
      </c>
      <c r="M136" s="265" t="n">
        <f aca="false">M105*1.8+32</f>
        <v>69.8</v>
      </c>
      <c r="N136" s="265" t="n">
        <f aca="false">N105*1.8+32</f>
        <v>69.8</v>
      </c>
      <c r="O136" s="265" t="n">
        <f aca="false">O105*1.8+32</f>
        <v>69.8</v>
      </c>
      <c r="P136" s="265" t="n">
        <f aca="false">P105*1.8+32</f>
        <v>69.8</v>
      </c>
      <c r="Q136" s="265" t="n">
        <f aca="false">Q105*1.8+32</f>
        <v>69.8</v>
      </c>
      <c r="R136" s="265" t="n">
        <f aca="false">R105*1.8+32</f>
        <v>69.8</v>
      </c>
      <c r="S136" s="265" t="n">
        <f aca="false">S105*1.8+32</f>
        <v>69.8</v>
      </c>
      <c r="T136" s="265" t="n">
        <f aca="false">T105*1.8+32</f>
        <v>69.8</v>
      </c>
      <c r="U136" s="265" t="n">
        <f aca="false">U105*1.8+32</f>
        <v>69.8</v>
      </c>
      <c r="V136" s="265" t="n">
        <f aca="false">V105*1.8+32</f>
        <v>69.8</v>
      </c>
      <c r="W136" s="265" t="n">
        <f aca="false">W105*1.8+32</f>
        <v>69.8</v>
      </c>
      <c r="X136" s="265" t="n">
        <f aca="false">X105*1.8+32</f>
        <v>69.8</v>
      </c>
      <c r="Y136" s="265" t="n">
        <f aca="false">Y105*1.8+32</f>
        <v>69.8</v>
      </c>
      <c r="Z136" s="265" t="n">
        <f aca="false">Z105*1.8+32</f>
        <v>60.08</v>
      </c>
      <c r="AA136" s="265" t="n">
        <f aca="false">AA105*1.8+32</f>
        <v>60.08</v>
      </c>
      <c r="AB136" s="266" t="n">
        <f aca="false">AB105*1.8+32</f>
        <v>60.08</v>
      </c>
    </row>
    <row r="137" customFormat="false" ht="11.25" hidden="false" customHeight="false" outlineLevel="0" collapsed="false">
      <c r="A137" s="243"/>
      <c r="B137" s="250" t="s">
        <v>451</v>
      </c>
      <c r="C137" s="250"/>
      <c r="D137" s="250" t="s">
        <v>438</v>
      </c>
      <c r="E137" s="267" t="n">
        <f aca="false">E106*1.8+32</f>
        <v>60.08</v>
      </c>
      <c r="F137" s="268" t="n">
        <f aca="false">F106*1.8+32</f>
        <v>60.08</v>
      </c>
      <c r="G137" s="268" t="n">
        <f aca="false">G106*1.8+32</f>
        <v>60.08</v>
      </c>
      <c r="H137" s="268" t="n">
        <f aca="false">H106*1.8+32</f>
        <v>60.08</v>
      </c>
      <c r="I137" s="268" t="n">
        <f aca="false">I106*1.8+32</f>
        <v>60.08</v>
      </c>
      <c r="J137" s="268" t="n">
        <f aca="false">J106*1.8+32</f>
        <v>60.08</v>
      </c>
      <c r="K137" s="268" t="n">
        <f aca="false">K106*1.8+32</f>
        <v>60.08</v>
      </c>
      <c r="L137" s="268" t="n">
        <f aca="false">L106*1.8+32</f>
        <v>60.08</v>
      </c>
      <c r="M137" s="268" t="n">
        <f aca="false">M106*1.8+32</f>
        <v>60.08</v>
      </c>
      <c r="N137" s="268" t="n">
        <f aca="false">N106*1.8+32</f>
        <v>60.08</v>
      </c>
      <c r="O137" s="268" t="n">
        <f aca="false">O106*1.8+32</f>
        <v>60.08</v>
      </c>
      <c r="P137" s="268" t="n">
        <f aca="false">P106*1.8+32</f>
        <v>60.08</v>
      </c>
      <c r="Q137" s="268" t="n">
        <f aca="false">Q106*1.8+32</f>
        <v>60.08</v>
      </c>
      <c r="R137" s="268" t="n">
        <f aca="false">R106*1.8+32</f>
        <v>60.08</v>
      </c>
      <c r="S137" s="268" t="n">
        <f aca="false">S106*1.8+32</f>
        <v>60.08</v>
      </c>
      <c r="T137" s="268" t="n">
        <f aca="false">T106*1.8+32</f>
        <v>60.08</v>
      </c>
      <c r="U137" s="268" t="n">
        <f aca="false">U106*1.8+32</f>
        <v>60.08</v>
      </c>
      <c r="V137" s="268" t="n">
        <f aca="false">V106*1.8+32</f>
        <v>60.08</v>
      </c>
      <c r="W137" s="268" t="n">
        <f aca="false">W106*1.8+32</f>
        <v>60.08</v>
      </c>
      <c r="X137" s="268" t="n">
        <f aca="false">X106*1.8+32</f>
        <v>60.08</v>
      </c>
      <c r="Y137" s="268" t="n">
        <f aca="false">Y106*1.8+32</f>
        <v>60.08</v>
      </c>
      <c r="Z137" s="268" t="n">
        <f aca="false">Z106*1.8+32</f>
        <v>60.08</v>
      </c>
      <c r="AA137" s="268" t="n">
        <f aca="false">AA106*1.8+32</f>
        <v>60.08</v>
      </c>
      <c r="AB137" s="269" t="n">
        <f aca="false">AB106*1.8+32</f>
        <v>60.08</v>
      </c>
    </row>
    <row r="138" customFormat="false" ht="11.25" hidden="false" customHeight="false" outlineLevel="0" collapsed="false">
      <c r="A138" s="243"/>
      <c r="B138" s="250"/>
      <c r="C138" s="250"/>
      <c r="D138" s="250" t="s">
        <v>397</v>
      </c>
      <c r="E138" s="267" t="n">
        <f aca="false">E107*1.8+32</f>
        <v>69.8</v>
      </c>
      <c r="F138" s="268" t="n">
        <f aca="false">F107*1.8+32</f>
        <v>69.8</v>
      </c>
      <c r="G138" s="268" t="n">
        <f aca="false">G107*1.8+32</f>
        <v>69.8</v>
      </c>
      <c r="H138" s="268" t="n">
        <f aca="false">H107*1.8+32</f>
        <v>69.8</v>
      </c>
      <c r="I138" s="268" t="n">
        <f aca="false">I107*1.8+32</f>
        <v>69.8</v>
      </c>
      <c r="J138" s="268" t="n">
        <f aca="false">J107*1.8+32</f>
        <v>69.8</v>
      </c>
      <c r="K138" s="268" t="n">
        <f aca="false">K107*1.8+32</f>
        <v>69.8</v>
      </c>
      <c r="L138" s="268" t="n">
        <f aca="false">L107*1.8+32</f>
        <v>69.8</v>
      </c>
      <c r="M138" s="268" t="n">
        <f aca="false">M107*1.8+32</f>
        <v>69.8</v>
      </c>
      <c r="N138" s="268" t="n">
        <f aca="false">N107*1.8+32</f>
        <v>69.8</v>
      </c>
      <c r="O138" s="268" t="n">
        <f aca="false">O107*1.8+32</f>
        <v>69.8</v>
      </c>
      <c r="P138" s="268" t="n">
        <f aca="false">P107*1.8+32</f>
        <v>69.8</v>
      </c>
      <c r="Q138" s="268" t="n">
        <f aca="false">Q107*1.8+32</f>
        <v>69.8</v>
      </c>
      <c r="R138" s="268" t="n">
        <f aca="false">R107*1.8+32</f>
        <v>69.8</v>
      </c>
      <c r="S138" s="268" t="n">
        <f aca="false">S107*1.8+32</f>
        <v>69.8</v>
      </c>
      <c r="T138" s="268" t="n">
        <f aca="false">T107*1.8+32</f>
        <v>69.8</v>
      </c>
      <c r="U138" s="268" t="n">
        <f aca="false">U107*1.8+32</f>
        <v>69.8</v>
      </c>
      <c r="V138" s="268" t="n">
        <f aca="false">V107*1.8+32</f>
        <v>69.8</v>
      </c>
      <c r="W138" s="268" t="n">
        <f aca="false">W107*1.8+32</f>
        <v>69.8</v>
      </c>
      <c r="X138" s="268" t="n">
        <f aca="false">X107*1.8+32</f>
        <v>69.8</v>
      </c>
      <c r="Y138" s="268" t="n">
        <f aca="false">Y107*1.8+32</f>
        <v>69.8</v>
      </c>
      <c r="Z138" s="268" t="n">
        <f aca="false">Z107*1.8+32</f>
        <v>69.8</v>
      </c>
      <c r="AA138" s="268" t="n">
        <f aca="false">AA107*1.8+32</f>
        <v>69.8</v>
      </c>
      <c r="AB138" s="269" t="n">
        <f aca="false">AB107*1.8+32</f>
        <v>69.8</v>
      </c>
    </row>
    <row r="139" customFormat="false" ht="11.25" hidden="false" customHeight="false" outlineLevel="0" collapsed="false">
      <c r="A139" s="243"/>
      <c r="B139" s="250"/>
      <c r="C139" s="250"/>
      <c r="D139" s="250"/>
      <c r="E139" s="267"/>
      <c r="F139" s="268"/>
      <c r="G139" s="268"/>
      <c r="H139" s="268"/>
      <c r="I139" s="268"/>
      <c r="J139" s="268"/>
      <c r="K139" s="268"/>
      <c r="L139" s="268"/>
      <c r="M139" s="268"/>
      <c r="N139" s="268"/>
      <c r="O139" s="268"/>
      <c r="P139" s="268"/>
      <c r="Q139" s="268"/>
      <c r="R139" s="268"/>
      <c r="S139" s="268"/>
      <c r="T139" s="268"/>
      <c r="U139" s="268"/>
      <c r="V139" s="268"/>
      <c r="W139" s="268"/>
      <c r="X139" s="268"/>
      <c r="Y139" s="268"/>
      <c r="Z139" s="268"/>
      <c r="AA139" s="268"/>
      <c r="AB139" s="269"/>
    </row>
    <row r="140" customFormat="false" ht="11.25" hidden="false" customHeight="false" outlineLevel="0" collapsed="false">
      <c r="A140" s="243" t="s">
        <v>439</v>
      </c>
      <c r="B140" s="250" t="s">
        <v>436</v>
      </c>
      <c r="C140" s="250" t="s">
        <v>392</v>
      </c>
      <c r="D140" s="250" t="s">
        <v>393</v>
      </c>
      <c r="E140" s="267" t="n">
        <f aca="false">E109*1.8+32</f>
        <v>84.992</v>
      </c>
      <c r="F140" s="268" t="n">
        <f aca="false">F109*1.8+32</f>
        <v>84.992</v>
      </c>
      <c r="G140" s="268" t="n">
        <f aca="false">G109*1.8+32</f>
        <v>84.992</v>
      </c>
      <c r="H140" s="268" t="n">
        <f aca="false">H109*1.8+32</f>
        <v>84.992</v>
      </c>
      <c r="I140" s="268" t="n">
        <f aca="false">I109*1.8+32</f>
        <v>84.992</v>
      </c>
      <c r="J140" s="268" t="n">
        <f aca="false">J109*1.8+32</f>
        <v>84.992</v>
      </c>
      <c r="K140" s="268" t="n">
        <f aca="false">K109*1.8+32</f>
        <v>82.04</v>
      </c>
      <c r="L140" s="268" t="n">
        <f aca="false">L109*1.8+32</f>
        <v>78.08</v>
      </c>
      <c r="M140" s="268" t="n">
        <f aca="false">M109*1.8+32</f>
        <v>75.2</v>
      </c>
      <c r="N140" s="268" t="n">
        <f aca="false">N109*1.8+32</f>
        <v>75.2</v>
      </c>
      <c r="O140" s="268" t="n">
        <f aca="false">O109*1.8+32</f>
        <v>75.2</v>
      </c>
      <c r="P140" s="268" t="n">
        <f aca="false">P109*1.8+32</f>
        <v>75.2</v>
      </c>
      <c r="Q140" s="268" t="n">
        <f aca="false">Q109*1.8+32</f>
        <v>75.2</v>
      </c>
      <c r="R140" s="268" t="n">
        <f aca="false">R109*1.8+32</f>
        <v>75.2</v>
      </c>
      <c r="S140" s="268" t="n">
        <f aca="false">S109*1.8+32</f>
        <v>75.2</v>
      </c>
      <c r="T140" s="268" t="n">
        <f aca="false">T109*1.8+32</f>
        <v>75.2</v>
      </c>
      <c r="U140" s="268" t="n">
        <f aca="false">U109*1.8+32</f>
        <v>75.2</v>
      </c>
      <c r="V140" s="268" t="n">
        <f aca="false">V109*1.8+32</f>
        <v>75.2</v>
      </c>
      <c r="W140" s="268" t="n">
        <f aca="false">W109*1.8+32</f>
        <v>75.2</v>
      </c>
      <c r="X140" s="268" t="n">
        <f aca="false">X109*1.8+32</f>
        <v>75.2</v>
      </c>
      <c r="Y140" s="268" t="n">
        <f aca="false">Y109*1.8+32</f>
        <v>75.2</v>
      </c>
      <c r="Z140" s="268" t="n">
        <f aca="false">Z109*1.8+32</f>
        <v>84.992</v>
      </c>
      <c r="AA140" s="268" t="n">
        <f aca="false">AA109*1.8+32</f>
        <v>84.992</v>
      </c>
      <c r="AB140" s="269" t="n">
        <f aca="false">AB109*1.8+32</f>
        <v>84.992</v>
      </c>
    </row>
    <row r="141" customFormat="false" ht="11.25" hidden="false" customHeight="false" outlineLevel="0" collapsed="false">
      <c r="A141" s="243"/>
      <c r="B141" s="250" t="s">
        <v>451</v>
      </c>
      <c r="C141" s="250"/>
      <c r="D141" s="250" t="s">
        <v>396</v>
      </c>
      <c r="E141" s="267" t="n">
        <f aca="false">E110*1.8+32</f>
        <v>75.2</v>
      </c>
      <c r="F141" s="268" t="n">
        <f aca="false">F110*1.8+32</f>
        <v>75.2</v>
      </c>
      <c r="G141" s="268" t="n">
        <f aca="false">G110*1.8+32</f>
        <v>75.2</v>
      </c>
      <c r="H141" s="268" t="n">
        <f aca="false">H110*1.8+32</f>
        <v>75.2</v>
      </c>
      <c r="I141" s="268" t="n">
        <f aca="false">I110*1.8+32</f>
        <v>75.2</v>
      </c>
      <c r="J141" s="268" t="n">
        <f aca="false">J110*1.8+32</f>
        <v>75.2</v>
      </c>
      <c r="K141" s="268" t="n">
        <f aca="false">K110*1.8+32</f>
        <v>75.2</v>
      </c>
      <c r="L141" s="268" t="n">
        <f aca="false">L110*1.8+32</f>
        <v>75.2</v>
      </c>
      <c r="M141" s="268" t="n">
        <f aca="false">M110*1.8+32</f>
        <v>75.2</v>
      </c>
      <c r="N141" s="268" t="n">
        <f aca="false">N110*1.8+32</f>
        <v>75.2</v>
      </c>
      <c r="O141" s="268" t="n">
        <f aca="false">O110*1.8+32</f>
        <v>75.2</v>
      </c>
      <c r="P141" s="268" t="n">
        <f aca="false">P110*1.8+32</f>
        <v>75.2</v>
      </c>
      <c r="Q141" s="268" t="n">
        <f aca="false">Q110*1.8+32</f>
        <v>75.2</v>
      </c>
      <c r="R141" s="268" t="n">
        <f aca="false">R110*1.8+32</f>
        <v>75.2</v>
      </c>
      <c r="S141" s="268" t="n">
        <f aca="false">S110*1.8+32</f>
        <v>75.2</v>
      </c>
      <c r="T141" s="268" t="n">
        <f aca="false">T110*1.8+32</f>
        <v>75.2</v>
      </c>
      <c r="U141" s="268" t="n">
        <f aca="false">U110*1.8+32</f>
        <v>75.2</v>
      </c>
      <c r="V141" s="268" t="n">
        <f aca="false">V110*1.8+32</f>
        <v>75.2</v>
      </c>
      <c r="W141" s="268" t="n">
        <f aca="false">W110*1.8+32</f>
        <v>75.2</v>
      </c>
      <c r="X141" s="268" t="n">
        <f aca="false">X110*1.8+32</f>
        <v>75.2</v>
      </c>
      <c r="Y141" s="268" t="n">
        <f aca="false">Y110*1.8+32</f>
        <v>75.2</v>
      </c>
      <c r="Z141" s="268" t="n">
        <f aca="false">Z110*1.8+32</f>
        <v>75.2</v>
      </c>
      <c r="AA141" s="268" t="n">
        <f aca="false">AA110*1.8+32</f>
        <v>75.2</v>
      </c>
      <c r="AB141" s="269" t="n">
        <f aca="false">AB110*1.8+32</f>
        <v>75.2</v>
      </c>
    </row>
    <row r="142" customFormat="false" ht="11.25" hidden="false" customHeight="false" outlineLevel="0" collapsed="false">
      <c r="A142" s="243"/>
      <c r="B142" s="250"/>
      <c r="C142" s="250"/>
      <c r="D142" s="250" t="s">
        <v>440</v>
      </c>
      <c r="E142" s="267" t="n">
        <f aca="false">E111*1.8+32</f>
        <v>84.992</v>
      </c>
      <c r="F142" s="268" t="n">
        <f aca="false">F111*1.8+32</f>
        <v>84.992</v>
      </c>
      <c r="G142" s="268" t="n">
        <f aca="false">G111*1.8+32</f>
        <v>84.992</v>
      </c>
      <c r="H142" s="268" t="n">
        <f aca="false">H111*1.8+32</f>
        <v>84.992</v>
      </c>
      <c r="I142" s="268" t="n">
        <f aca="false">I111*1.8+32</f>
        <v>84.992</v>
      </c>
      <c r="J142" s="268" t="n">
        <f aca="false">J111*1.8+32</f>
        <v>84.992</v>
      </c>
      <c r="K142" s="268" t="n">
        <f aca="false">K111*1.8+32</f>
        <v>84.992</v>
      </c>
      <c r="L142" s="268" t="n">
        <f aca="false">L111*1.8+32</f>
        <v>84.992</v>
      </c>
      <c r="M142" s="268" t="n">
        <f aca="false">M111*1.8+32</f>
        <v>84.992</v>
      </c>
      <c r="N142" s="268" t="n">
        <f aca="false">N111*1.8+32</f>
        <v>84.992</v>
      </c>
      <c r="O142" s="268" t="n">
        <f aca="false">O111*1.8+32</f>
        <v>84.992</v>
      </c>
      <c r="P142" s="268" t="n">
        <f aca="false">P111*1.8+32</f>
        <v>84.992</v>
      </c>
      <c r="Q142" s="268" t="n">
        <f aca="false">Q111*1.8+32</f>
        <v>84.992</v>
      </c>
      <c r="R142" s="268" t="n">
        <f aca="false">R111*1.8+32</f>
        <v>84.992</v>
      </c>
      <c r="S142" s="268" t="n">
        <f aca="false">S111*1.8+32</f>
        <v>84.992</v>
      </c>
      <c r="T142" s="268" t="n">
        <f aca="false">T111*1.8+32</f>
        <v>84.992</v>
      </c>
      <c r="U142" s="268" t="n">
        <f aca="false">U111*1.8+32</f>
        <v>84.992</v>
      </c>
      <c r="V142" s="268" t="n">
        <f aca="false">V111*1.8+32</f>
        <v>84.992</v>
      </c>
      <c r="W142" s="268" t="n">
        <f aca="false">W111*1.8+32</f>
        <v>84.992</v>
      </c>
      <c r="X142" s="268" t="n">
        <f aca="false">X111*1.8+32</f>
        <v>84.992</v>
      </c>
      <c r="Y142" s="268" t="n">
        <f aca="false">Y111*1.8+32</f>
        <v>84.992</v>
      </c>
      <c r="Z142" s="268" t="n">
        <f aca="false">Z111*1.8+32</f>
        <v>84.992</v>
      </c>
      <c r="AA142" s="268" t="n">
        <f aca="false">AA111*1.8+32</f>
        <v>84.992</v>
      </c>
      <c r="AB142" s="269" t="n">
        <f aca="false">AB111*1.8+32</f>
        <v>84.992</v>
      </c>
    </row>
    <row r="143" customFormat="false" ht="11.25" hidden="false" customHeight="false" outlineLevel="0" collapsed="false">
      <c r="A143" s="243"/>
      <c r="B143" s="250"/>
      <c r="C143" s="250"/>
      <c r="D143" s="250"/>
      <c r="E143" s="267"/>
      <c r="F143" s="268"/>
      <c r="G143" s="268"/>
      <c r="H143" s="268"/>
      <c r="I143" s="268"/>
      <c r="J143" s="268"/>
      <c r="K143" s="268"/>
      <c r="L143" s="268"/>
      <c r="M143" s="268"/>
      <c r="N143" s="268"/>
      <c r="O143" s="268"/>
      <c r="P143" s="268"/>
      <c r="Q143" s="268"/>
      <c r="R143" s="268"/>
      <c r="S143" s="268"/>
      <c r="T143" s="268"/>
      <c r="U143" s="268"/>
      <c r="V143" s="268"/>
      <c r="W143" s="268"/>
      <c r="X143" s="268"/>
      <c r="Y143" s="268"/>
      <c r="Z143" s="268"/>
      <c r="AA143" s="268"/>
      <c r="AB143" s="269"/>
    </row>
    <row r="144" customFormat="false" ht="11.25" hidden="false" customHeight="false" outlineLevel="0" collapsed="false">
      <c r="A144" s="243" t="s">
        <v>441</v>
      </c>
      <c r="B144" s="250" t="s">
        <v>436</v>
      </c>
      <c r="C144" s="250" t="s">
        <v>392</v>
      </c>
      <c r="D144" s="250" t="s">
        <v>393</v>
      </c>
      <c r="E144" s="267" t="n">
        <f aca="false">E113*1.8+32</f>
        <v>60.08</v>
      </c>
      <c r="F144" s="268" t="n">
        <f aca="false">F113*1.8+32</f>
        <v>60.08</v>
      </c>
      <c r="G144" s="268" t="n">
        <f aca="false">G113*1.8+32</f>
        <v>60.08</v>
      </c>
      <c r="H144" s="268" t="n">
        <f aca="false">H113*1.8+32</f>
        <v>60.08</v>
      </c>
      <c r="I144" s="268" t="n">
        <f aca="false">I113*1.8+32</f>
        <v>60.08</v>
      </c>
      <c r="J144" s="268" t="n">
        <f aca="false">J113*1.8+32</f>
        <v>60.08</v>
      </c>
      <c r="K144" s="268" t="n">
        <f aca="false">K113*1.8+32</f>
        <v>60.08</v>
      </c>
      <c r="L144" s="268" t="n">
        <f aca="false">L113*1.8+32</f>
        <v>60.08</v>
      </c>
      <c r="M144" s="268" t="n">
        <f aca="false">M113*1.8+32</f>
        <v>60.08</v>
      </c>
      <c r="N144" s="268" t="n">
        <f aca="false">N113*1.8+32</f>
        <v>60.08</v>
      </c>
      <c r="O144" s="268" t="n">
        <f aca="false">O113*1.8+32</f>
        <v>60.08</v>
      </c>
      <c r="P144" s="268" t="n">
        <f aca="false">P113*1.8+32</f>
        <v>60.08</v>
      </c>
      <c r="Q144" s="268" t="n">
        <f aca="false">Q113*1.8+32</f>
        <v>60.08</v>
      </c>
      <c r="R144" s="268" t="n">
        <f aca="false">R113*1.8+32</f>
        <v>60.08</v>
      </c>
      <c r="S144" s="268" t="n">
        <f aca="false">S113*1.8+32</f>
        <v>60.08</v>
      </c>
      <c r="T144" s="268" t="n">
        <f aca="false">T113*1.8+32</f>
        <v>60.08</v>
      </c>
      <c r="U144" s="268" t="n">
        <f aca="false">U113*1.8+32</f>
        <v>60.08</v>
      </c>
      <c r="V144" s="268" t="n">
        <f aca="false">V113*1.8+32</f>
        <v>60.08</v>
      </c>
      <c r="W144" s="268" t="n">
        <f aca="false">W113*1.8+32</f>
        <v>60.08</v>
      </c>
      <c r="X144" s="268" t="n">
        <f aca="false">X113*1.8+32</f>
        <v>60.08</v>
      </c>
      <c r="Y144" s="268" t="n">
        <f aca="false">Y113*1.8+32</f>
        <v>60.08</v>
      </c>
      <c r="Z144" s="268" t="n">
        <f aca="false">Z113*1.8+32</f>
        <v>60.08</v>
      </c>
      <c r="AA144" s="268" t="n">
        <f aca="false">AA113*1.8+32</f>
        <v>60.08</v>
      </c>
      <c r="AB144" s="269" t="n">
        <f aca="false">AB113*1.8+32</f>
        <v>60.08</v>
      </c>
    </row>
    <row r="145" customFormat="false" ht="11.25" hidden="false" customHeight="false" outlineLevel="0" collapsed="false">
      <c r="A145" s="259" t="s">
        <v>442</v>
      </c>
      <c r="B145" s="250" t="s">
        <v>451</v>
      </c>
      <c r="C145" s="250"/>
      <c r="D145" s="250" t="s">
        <v>438</v>
      </c>
      <c r="E145" s="267" t="n">
        <f aca="false">E114*1.8+32</f>
        <v>60.08</v>
      </c>
      <c r="F145" s="268" t="n">
        <f aca="false">F114*1.8+32</f>
        <v>60.08</v>
      </c>
      <c r="G145" s="268" t="n">
        <f aca="false">G114*1.8+32</f>
        <v>60.08</v>
      </c>
      <c r="H145" s="268" t="n">
        <f aca="false">H114*1.8+32</f>
        <v>60.08</v>
      </c>
      <c r="I145" s="268" t="n">
        <f aca="false">I114*1.8+32</f>
        <v>60.08</v>
      </c>
      <c r="J145" s="268" t="n">
        <f aca="false">J114*1.8+32</f>
        <v>60.08</v>
      </c>
      <c r="K145" s="268" t="n">
        <f aca="false">K114*1.8+32</f>
        <v>60.08</v>
      </c>
      <c r="L145" s="268" t="n">
        <f aca="false">L114*1.8+32</f>
        <v>60.08</v>
      </c>
      <c r="M145" s="268" t="n">
        <f aca="false">M114*1.8+32</f>
        <v>60.08</v>
      </c>
      <c r="N145" s="268" t="n">
        <f aca="false">N114*1.8+32</f>
        <v>60.08</v>
      </c>
      <c r="O145" s="268" t="n">
        <f aca="false">O114*1.8+32</f>
        <v>60.08</v>
      </c>
      <c r="P145" s="268" t="n">
        <f aca="false">P114*1.8+32</f>
        <v>60.08</v>
      </c>
      <c r="Q145" s="268" t="n">
        <f aca="false">Q114*1.8+32</f>
        <v>60.08</v>
      </c>
      <c r="R145" s="268" t="n">
        <f aca="false">R114*1.8+32</f>
        <v>60.08</v>
      </c>
      <c r="S145" s="268" t="n">
        <f aca="false">S114*1.8+32</f>
        <v>60.08</v>
      </c>
      <c r="T145" s="268" t="n">
        <f aca="false">T114*1.8+32</f>
        <v>60.08</v>
      </c>
      <c r="U145" s="268" t="n">
        <f aca="false">U114*1.8+32</f>
        <v>60.08</v>
      </c>
      <c r="V145" s="268" t="n">
        <f aca="false">V114*1.8+32</f>
        <v>60.08</v>
      </c>
      <c r="W145" s="268" t="n">
        <f aca="false">W114*1.8+32</f>
        <v>60.08</v>
      </c>
      <c r="X145" s="268" t="n">
        <f aca="false">X114*1.8+32</f>
        <v>60.08</v>
      </c>
      <c r="Y145" s="268" t="n">
        <f aca="false">Y114*1.8+32</f>
        <v>60.08</v>
      </c>
      <c r="Z145" s="268" t="n">
        <f aca="false">Z114*1.8+32</f>
        <v>60.08</v>
      </c>
      <c r="AA145" s="268" t="n">
        <f aca="false">AA114*1.8+32</f>
        <v>60.08</v>
      </c>
      <c r="AB145" s="269" t="n">
        <f aca="false">AB114*1.8+32</f>
        <v>60.08</v>
      </c>
    </row>
    <row r="146" customFormat="false" ht="11.25" hidden="false" customHeight="false" outlineLevel="0" collapsed="false">
      <c r="A146" s="243"/>
      <c r="B146" s="250"/>
      <c r="C146" s="250"/>
      <c r="D146" s="250" t="s">
        <v>397</v>
      </c>
      <c r="E146" s="267" t="n">
        <f aca="false">E115*1.8+32</f>
        <v>69.8</v>
      </c>
      <c r="F146" s="268" t="n">
        <f aca="false">F115*1.8+32</f>
        <v>69.8</v>
      </c>
      <c r="G146" s="268" t="n">
        <f aca="false">G115*1.8+32</f>
        <v>69.8</v>
      </c>
      <c r="H146" s="268" t="n">
        <f aca="false">H115*1.8+32</f>
        <v>69.8</v>
      </c>
      <c r="I146" s="268" t="n">
        <f aca="false">I115*1.8+32</f>
        <v>69.8</v>
      </c>
      <c r="J146" s="268" t="n">
        <f aca="false">J115*1.8+32</f>
        <v>69.8</v>
      </c>
      <c r="K146" s="268" t="n">
        <f aca="false">K115*1.8+32</f>
        <v>69.8</v>
      </c>
      <c r="L146" s="268" t="n">
        <f aca="false">L115*1.8+32</f>
        <v>69.8</v>
      </c>
      <c r="M146" s="268" t="n">
        <f aca="false">M115*1.8+32</f>
        <v>69.8</v>
      </c>
      <c r="N146" s="268" t="n">
        <f aca="false">N115*1.8+32</f>
        <v>69.8</v>
      </c>
      <c r="O146" s="268" t="n">
        <f aca="false">O115*1.8+32</f>
        <v>69.8</v>
      </c>
      <c r="P146" s="268" t="n">
        <f aca="false">P115*1.8+32</f>
        <v>69.8</v>
      </c>
      <c r="Q146" s="268" t="n">
        <f aca="false">Q115*1.8+32</f>
        <v>69.8</v>
      </c>
      <c r="R146" s="268" t="n">
        <f aca="false">R115*1.8+32</f>
        <v>69.8</v>
      </c>
      <c r="S146" s="268" t="n">
        <f aca="false">S115*1.8+32</f>
        <v>69.8</v>
      </c>
      <c r="T146" s="268" t="n">
        <f aca="false">T115*1.8+32</f>
        <v>69.8</v>
      </c>
      <c r="U146" s="268" t="n">
        <f aca="false">U115*1.8+32</f>
        <v>69.8</v>
      </c>
      <c r="V146" s="268" t="n">
        <f aca="false">V115*1.8+32</f>
        <v>69.8</v>
      </c>
      <c r="W146" s="268" t="n">
        <f aca="false">W115*1.8+32</f>
        <v>69.8</v>
      </c>
      <c r="X146" s="268" t="n">
        <f aca="false">X115*1.8+32</f>
        <v>69.8</v>
      </c>
      <c r="Y146" s="268" t="n">
        <f aca="false">Y115*1.8+32</f>
        <v>69.8</v>
      </c>
      <c r="Z146" s="268" t="n">
        <f aca="false">Z115*1.8+32</f>
        <v>69.8</v>
      </c>
      <c r="AA146" s="268" t="n">
        <f aca="false">AA115*1.8+32</f>
        <v>69.8</v>
      </c>
      <c r="AB146" s="269" t="n">
        <f aca="false">AB115*1.8+32</f>
        <v>69.8</v>
      </c>
    </row>
    <row r="147" customFormat="false" ht="11.25" hidden="false" customHeight="false" outlineLevel="0" collapsed="false">
      <c r="A147" s="243"/>
      <c r="B147" s="250"/>
      <c r="C147" s="250"/>
      <c r="D147" s="250"/>
      <c r="E147" s="270"/>
      <c r="F147" s="251"/>
      <c r="G147" s="251"/>
      <c r="H147" s="251"/>
      <c r="I147" s="251"/>
      <c r="J147" s="251"/>
      <c r="K147" s="251"/>
      <c r="L147" s="251"/>
      <c r="M147" s="251"/>
      <c r="N147" s="251"/>
      <c r="O147" s="251"/>
      <c r="P147" s="251"/>
      <c r="Q147" s="251"/>
      <c r="R147" s="251"/>
      <c r="S147" s="251"/>
      <c r="T147" s="251"/>
      <c r="U147" s="251"/>
      <c r="V147" s="251"/>
      <c r="W147" s="251"/>
      <c r="X147" s="251"/>
      <c r="Y147" s="251"/>
      <c r="Z147" s="251"/>
      <c r="AA147" s="251"/>
      <c r="AB147" s="252"/>
    </row>
    <row r="148" customFormat="false" ht="11.25" hidden="false" customHeight="false" outlineLevel="0" collapsed="false">
      <c r="A148" s="243" t="s">
        <v>443</v>
      </c>
      <c r="B148" s="250" t="s">
        <v>436</v>
      </c>
      <c r="C148" s="250" t="s">
        <v>392</v>
      </c>
      <c r="D148" s="250" t="s">
        <v>393</v>
      </c>
      <c r="E148" s="267" t="n">
        <f aca="false">E117*1.8+32</f>
        <v>84.992</v>
      </c>
      <c r="F148" s="268" t="n">
        <f aca="false">F117*1.8+32</f>
        <v>84.992</v>
      </c>
      <c r="G148" s="268" t="n">
        <f aca="false">G117*1.8+32</f>
        <v>84.992</v>
      </c>
      <c r="H148" s="268" t="n">
        <f aca="false">H117*1.8+32</f>
        <v>84.992</v>
      </c>
      <c r="I148" s="268" t="n">
        <f aca="false">I117*1.8+32</f>
        <v>84.992</v>
      </c>
      <c r="J148" s="268" t="n">
        <f aca="false">J117*1.8+32</f>
        <v>84.992</v>
      </c>
      <c r="K148" s="268" t="n">
        <f aca="false">K117*1.8+32</f>
        <v>84.992</v>
      </c>
      <c r="L148" s="268" t="n">
        <f aca="false">L117*1.8+32</f>
        <v>84.992</v>
      </c>
      <c r="M148" s="268" t="n">
        <f aca="false">M117*1.8+32</f>
        <v>84.992</v>
      </c>
      <c r="N148" s="268" t="n">
        <f aca="false">N117*1.8+32</f>
        <v>84.992</v>
      </c>
      <c r="O148" s="268" t="n">
        <f aca="false">O117*1.8+32</f>
        <v>84.992</v>
      </c>
      <c r="P148" s="268" t="n">
        <f aca="false">P117*1.8+32</f>
        <v>84.992</v>
      </c>
      <c r="Q148" s="268" t="n">
        <f aca="false">Q117*1.8+32</f>
        <v>84.992</v>
      </c>
      <c r="R148" s="268" t="n">
        <f aca="false">R117*1.8+32</f>
        <v>84.992</v>
      </c>
      <c r="S148" s="268" t="n">
        <f aca="false">S117*1.8+32</f>
        <v>84.992</v>
      </c>
      <c r="T148" s="268" t="n">
        <f aca="false">T117*1.8+32</f>
        <v>84.992</v>
      </c>
      <c r="U148" s="268" t="n">
        <f aca="false">U117*1.8+32</f>
        <v>84.992</v>
      </c>
      <c r="V148" s="268" t="n">
        <f aca="false">V117*1.8+32</f>
        <v>84.992</v>
      </c>
      <c r="W148" s="268" t="n">
        <f aca="false">W117*1.8+32</f>
        <v>84.992</v>
      </c>
      <c r="X148" s="268" t="n">
        <f aca="false">X117*1.8+32</f>
        <v>84.992</v>
      </c>
      <c r="Y148" s="268" t="n">
        <f aca="false">Y117*1.8+32</f>
        <v>84.992</v>
      </c>
      <c r="Z148" s="268" t="n">
        <f aca="false">Z117*1.8+32</f>
        <v>84.992</v>
      </c>
      <c r="AA148" s="268" t="n">
        <f aca="false">AA117*1.8+32</f>
        <v>84.992</v>
      </c>
      <c r="AB148" s="269" t="n">
        <f aca="false">AB117*1.8+32</f>
        <v>84.992</v>
      </c>
    </row>
    <row r="149" customFormat="false" ht="11.25" hidden="false" customHeight="false" outlineLevel="0" collapsed="false">
      <c r="A149" s="259" t="s">
        <v>442</v>
      </c>
      <c r="B149" s="250" t="s">
        <v>451</v>
      </c>
      <c r="C149" s="250"/>
      <c r="D149" s="250" t="s">
        <v>396</v>
      </c>
      <c r="E149" s="267" t="n">
        <f aca="false">E118*1.8+32</f>
        <v>75.2</v>
      </c>
      <c r="F149" s="268" t="n">
        <f aca="false">F118*1.8+32</f>
        <v>75.2</v>
      </c>
      <c r="G149" s="268" t="n">
        <f aca="false">G118*1.8+32</f>
        <v>75.2</v>
      </c>
      <c r="H149" s="268" t="n">
        <f aca="false">H118*1.8+32</f>
        <v>75.2</v>
      </c>
      <c r="I149" s="268" t="n">
        <f aca="false">I118*1.8+32</f>
        <v>75.2</v>
      </c>
      <c r="J149" s="268" t="n">
        <f aca="false">J118*1.8+32</f>
        <v>75.2</v>
      </c>
      <c r="K149" s="268" t="n">
        <f aca="false">K118*1.8+32</f>
        <v>75.2</v>
      </c>
      <c r="L149" s="268" t="n">
        <f aca="false">L118*1.8+32</f>
        <v>75.2</v>
      </c>
      <c r="M149" s="268" t="n">
        <f aca="false">M118*1.8+32</f>
        <v>75.2</v>
      </c>
      <c r="N149" s="268" t="n">
        <f aca="false">N118*1.8+32</f>
        <v>75.2</v>
      </c>
      <c r="O149" s="268" t="n">
        <f aca="false">O118*1.8+32</f>
        <v>75.2</v>
      </c>
      <c r="P149" s="268" t="n">
        <f aca="false">P118*1.8+32</f>
        <v>75.2</v>
      </c>
      <c r="Q149" s="268" t="n">
        <f aca="false">Q118*1.8+32</f>
        <v>75.2</v>
      </c>
      <c r="R149" s="268" t="n">
        <f aca="false">R118*1.8+32</f>
        <v>75.2</v>
      </c>
      <c r="S149" s="268" t="n">
        <f aca="false">S118*1.8+32</f>
        <v>75.2</v>
      </c>
      <c r="T149" s="268" t="n">
        <f aca="false">T118*1.8+32</f>
        <v>75.2</v>
      </c>
      <c r="U149" s="268" t="n">
        <f aca="false">U118*1.8+32</f>
        <v>75.2</v>
      </c>
      <c r="V149" s="268" t="n">
        <f aca="false">V118*1.8+32</f>
        <v>75.2</v>
      </c>
      <c r="W149" s="268" t="n">
        <f aca="false">W118*1.8+32</f>
        <v>75.2</v>
      </c>
      <c r="X149" s="268" t="n">
        <f aca="false">X118*1.8+32</f>
        <v>75.2</v>
      </c>
      <c r="Y149" s="268" t="n">
        <f aca="false">Y118*1.8+32</f>
        <v>75.2</v>
      </c>
      <c r="Z149" s="268" t="n">
        <f aca="false">Z118*1.8+32</f>
        <v>75.2</v>
      </c>
      <c r="AA149" s="268" t="n">
        <f aca="false">AA118*1.8+32</f>
        <v>75.2</v>
      </c>
      <c r="AB149" s="269" t="n">
        <f aca="false">AB118*1.8+32</f>
        <v>75.2</v>
      </c>
    </row>
    <row r="150" customFormat="false" ht="11.25" hidden="false" customHeight="false" outlineLevel="0" collapsed="false">
      <c r="A150" s="243"/>
      <c r="B150" s="250"/>
      <c r="C150" s="250"/>
      <c r="D150" s="250" t="s">
        <v>440</v>
      </c>
      <c r="E150" s="267" t="n">
        <f aca="false">E119*1.8+32</f>
        <v>84.992</v>
      </c>
      <c r="F150" s="268" t="n">
        <f aca="false">F119*1.8+32</f>
        <v>84.992</v>
      </c>
      <c r="G150" s="268" t="n">
        <f aca="false">G119*1.8+32</f>
        <v>84.992</v>
      </c>
      <c r="H150" s="268" t="n">
        <f aca="false">H119*1.8+32</f>
        <v>84.992</v>
      </c>
      <c r="I150" s="268" t="n">
        <f aca="false">I119*1.8+32</f>
        <v>84.992</v>
      </c>
      <c r="J150" s="268" t="n">
        <f aca="false">J119*1.8+32</f>
        <v>84.992</v>
      </c>
      <c r="K150" s="268" t="n">
        <f aca="false">K119*1.8+32</f>
        <v>84.992</v>
      </c>
      <c r="L150" s="268" t="n">
        <f aca="false">L119*1.8+32</f>
        <v>84.992</v>
      </c>
      <c r="M150" s="268" t="n">
        <f aca="false">M119*1.8+32</f>
        <v>84.992</v>
      </c>
      <c r="N150" s="268" t="n">
        <f aca="false">N119*1.8+32</f>
        <v>84.992</v>
      </c>
      <c r="O150" s="268" t="n">
        <f aca="false">O119*1.8+32</f>
        <v>84.992</v>
      </c>
      <c r="P150" s="268" t="n">
        <f aca="false">P119*1.8+32</f>
        <v>84.992</v>
      </c>
      <c r="Q150" s="268" t="n">
        <f aca="false">Q119*1.8+32</f>
        <v>84.992</v>
      </c>
      <c r="R150" s="268" t="n">
        <f aca="false">R119*1.8+32</f>
        <v>84.992</v>
      </c>
      <c r="S150" s="268" t="n">
        <f aca="false">S119*1.8+32</f>
        <v>84.992</v>
      </c>
      <c r="T150" s="268" t="n">
        <f aca="false">T119*1.8+32</f>
        <v>84.992</v>
      </c>
      <c r="U150" s="268" t="n">
        <f aca="false">U119*1.8+32</f>
        <v>84.992</v>
      </c>
      <c r="V150" s="268" t="n">
        <f aca="false">V119*1.8+32</f>
        <v>84.992</v>
      </c>
      <c r="W150" s="268" t="n">
        <f aca="false">W119*1.8+32</f>
        <v>84.992</v>
      </c>
      <c r="X150" s="268" t="n">
        <f aca="false">X119*1.8+32</f>
        <v>84.992</v>
      </c>
      <c r="Y150" s="268" t="n">
        <f aca="false">Y119*1.8+32</f>
        <v>84.992</v>
      </c>
      <c r="Z150" s="268" t="n">
        <f aca="false">Z119*1.8+32</f>
        <v>84.992</v>
      </c>
      <c r="AA150" s="268" t="n">
        <f aca="false">AA119*1.8+32</f>
        <v>84.992</v>
      </c>
      <c r="AB150" s="269" t="n">
        <f aca="false">AB119*1.8+32</f>
        <v>84.992</v>
      </c>
    </row>
    <row r="151" customFormat="false" ht="11.25" hidden="false" customHeight="false" outlineLevel="0" collapsed="false">
      <c r="A151" s="243"/>
      <c r="B151" s="250"/>
      <c r="C151" s="250"/>
      <c r="D151" s="250"/>
      <c r="E151" s="271"/>
      <c r="F151" s="253"/>
      <c r="G151" s="253"/>
      <c r="H151" s="253"/>
      <c r="I151" s="253"/>
      <c r="J151" s="253"/>
      <c r="K151" s="253"/>
      <c r="L151" s="253"/>
      <c r="M151" s="253"/>
      <c r="N151" s="253"/>
      <c r="O151" s="253"/>
      <c r="P151" s="253"/>
      <c r="Q151" s="253"/>
      <c r="R151" s="253"/>
      <c r="S151" s="253"/>
      <c r="T151" s="253"/>
      <c r="U151" s="253"/>
      <c r="V151" s="253"/>
      <c r="W151" s="253"/>
      <c r="X151" s="253"/>
      <c r="Y151" s="253"/>
      <c r="Z151" s="253"/>
      <c r="AA151" s="253"/>
      <c r="AB151" s="254"/>
    </row>
    <row r="152" customFormat="false" ht="11.25" hidden="false" customHeight="false" outlineLevel="0" collapsed="false">
      <c r="A152" s="243" t="s">
        <v>444</v>
      </c>
      <c r="B152" s="250" t="s">
        <v>436</v>
      </c>
      <c r="C152" s="250" t="s">
        <v>445</v>
      </c>
      <c r="D152" s="250" t="s">
        <v>428</v>
      </c>
      <c r="E152" s="267" t="n">
        <f aca="false">E121*1.8+32</f>
        <v>55.4</v>
      </c>
      <c r="F152" s="268" t="n">
        <f aca="false">F121*1.8+32</f>
        <v>55.4</v>
      </c>
      <c r="G152" s="268" t="n">
        <f aca="false">G121*1.8+32</f>
        <v>55.4</v>
      </c>
      <c r="H152" s="268" t="n">
        <f aca="false">H121*1.8+32</f>
        <v>55.4</v>
      </c>
      <c r="I152" s="268" t="n">
        <f aca="false">I121*1.8+32</f>
        <v>55.4</v>
      </c>
      <c r="J152" s="268" t="n">
        <f aca="false">J121*1.8+32</f>
        <v>55.4</v>
      </c>
      <c r="K152" s="268" t="n">
        <f aca="false">K121*1.8+32</f>
        <v>55.4</v>
      </c>
      <c r="L152" s="268" t="n">
        <f aca="false">L121*1.8+32</f>
        <v>55.4</v>
      </c>
      <c r="M152" s="268" t="n">
        <f aca="false">M121*1.8+32</f>
        <v>55.4</v>
      </c>
      <c r="N152" s="268" t="n">
        <f aca="false">N121*1.8+32</f>
        <v>55.4</v>
      </c>
      <c r="O152" s="268" t="n">
        <f aca="false">O121*1.8+32</f>
        <v>55.4</v>
      </c>
      <c r="P152" s="268" t="n">
        <f aca="false">P121*1.8+32</f>
        <v>55.4</v>
      </c>
      <c r="Q152" s="268" t="n">
        <f aca="false">Q121*1.8+32</f>
        <v>55.4</v>
      </c>
      <c r="R152" s="268" t="n">
        <f aca="false">R121*1.8+32</f>
        <v>55.4</v>
      </c>
      <c r="S152" s="268" t="n">
        <f aca="false">S121*1.8+32</f>
        <v>55.4</v>
      </c>
      <c r="T152" s="268" t="n">
        <f aca="false">T121*1.8+32</f>
        <v>55.4</v>
      </c>
      <c r="U152" s="268" t="n">
        <f aca="false">U121*1.8+32</f>
        <v>55.4</v>
      </c>
      <c r="V152" s="268" t="n">
        <f aca="false">V121*1.8+32</f>
        <v>55.4</v>
      </c>
      <c r="W152" s="268" t="n">
        <f aca="false">W121*1.8+32</f>
        <v>55.4</v>
      </c>
      <c r="X152" s="268" t="n">
        <f aca="false">X121*1.8+32</f>
        <v>55.4</v>
      </c>
      <c r="Y152" s="268" t="n">
        <f aca="false">Y121*1.8+32</f>
        <v>55.4</v>
      </c>
      <c r="Z152" s="268" t="n">
        <f aca="false">Z121*1.8+32</f>
        <v>55.4</v>
      </c>
      <c r="AA152" s="268" t="n">
        <f aca="false">AA121*1.8+32</f>
        <v>55.4</v>
      </c>
      <c r="AB152" s="269" t="n">
        <f aca="false">AB121*1.8+32</f>
        <v>55.4</v>
      </c>
    </row>
    <row r="153" customFormat="false" ht="11.25" hidden="false" customHeight="false" outlineLevel="0" collapsed="false">
      <c r="A153" s="243"/>
      <c r="B153" s="250" t="s">
        <v>451</v>
      </c>
      <c r="C153" s="250" t="s">
        <v>446</v>
      </c>
      <c r="D153" s="250" t="s">
        <v>428</v>
      </c>
      <c r="E153" s="267" t="n">
        <f aca="false">E122*1.8+32</f>
        <v>55.4</v>
      </c>
      <c r="F153" s="268" t="n">
        <f aca="false">F122*1.8+32</f>
        <v>55.4</v>
      </c>
      <c r="G153" s="268" t="n">
        <f aca="false">G122*1.8+32</f>
        <v>55.4</v>
      </c>
      <c r="H153" s="268" t="n">
        <f aca="false">H122*1.8+32</f>
        <v>55.4</v>
      </c>
      <c r="I153" s="268" t="n">
        <f aca="false">I122*1.8+32</f>
        <v>55.4</v>
      </c>
      <c r="J153" s="268" t="n">
        <f aca="false">J122*1.8+32</f>
        <v>55.4</v>
      </c>
      <c r="K153" s="268" t="n">
        <f aca="false">K122*1.8+32</f>
        <v>55.4</v>
      </c>
      <c r="L153" s="268" t="n">
        <f aca="false">L122*1.8+32</f>
        <v>55.4</v>
      </c>
      <c r="M153" s="268" t="n">
        <f aca="false">M122*1.8+32</f>
        <v>55.4</v>
      </c>
      <c r="N153" s="268" t="n">
        <f aca="false">N122*1.8+32</f>
        <v>55.4</v>
      </c>
      <c r="O153" s="268" t="n">
        <f aca="false">O122*1.8+32</f>
        <v>55.4</v>
      </c>
      <c r="P153" s="268" t="n">
        <f aca="false">P122*1.8+32</f>
        <v>55.4</v>
      </c>
      <c r="Q153" s="268" t="n">
        <f aca="false">Q122*1.8+32</f>
        <v>55.4</v>
      </c>
      <c r="R153" s="268" t="n">
        <f aca="false">R122*1.8+32</f>
        <v>55.4</v>
      </c>
      <c r="S153" s="268" t="n">
        <f aca="false">S122*1.8+32</f>
        <v>55.4</v>
      </c>
      <c r="T153" s="268" t="n">
        <f aca="false">T122*1.8+32</f>
        <v>55.4</v>
      </c>
      <c r="U153" s="268" t="n">
        <f aca="false">U122*1.8+32</f>
        <v>55.4</v>
      </c>
      <c r="V153" s="268" t="n">
        <f aca="false">V122*1.8+32</f>
        <v>55.4</v>
      </c>
      <c r="W153" s="268" t="n">
        <f aca="false">W122*1.8+32</f>
        <v>55.4</v>
      </c>
      <c r="X153" s="268" t="n">
        <f aca="false">X122*1.8+32</f>
        <v>55.4</v>
      </c>
      <c r="Y153" s="268" t="n">
        <f aca="false">Y122*1.8+32</f>
        <v>55.4</v>
      </c>
      <c r="Z153" s="268" t="n">
        <f aca="false">Z122*1.8+32</f>
        <v>55.4</v>
      </c>
      <c r="AA153" s="268" t="n">
        <f aca="false">AA122*1.8+32</f>
        <v>55.4</v>
      </c>
      <c r="AB153" s="269" t="n">
        <f aca="false">AB122*1.8+32</f>
        <v>55.4</v>
      </c>
    </row>
    <row r="154" customFormat="false" ht="11.25" hidden="false" customHeight="false" outlineLevel="0" collapsed="false">
      <c r="A154" s="243"/>
      <c r="B154" s="250"/>
      <c r="C154" s="250" t="s">
        <v>392</v>
      </c>
      <c r="D154" s="250" t="s">
        <v>428</v>
      </c>
      <c r="E154" s="267" t="n">
        <f aca="false">E123*1.8+32</f>
        <v>55.4</v>
      </c>
      <c r="F154" s="268" t="n">
        <f aca="false">F123*1.8+32</f>
        <v>55.4</v>
      </c>
      <c r="G154" s="268" t="n">
        <f aca="false">G123*1.8+32</f>
        <v>55.4</v>
      </c>
      <c r="H154" s="268" t="n">
        <f aca="false">H123*1.8+32</f>
        <v>55.4</v>
      </c>
      <c r="I154" s="268" t="n">
        <f aca="false">I123*1.8+32</f>
        <v>55.4</v>
      </c>
      <c r="J154" s="268" t="n">
        <f aca="false">J123*1.8+32</f>
        <v>55.4</v>
      </c>
      <c r="K154" s="268" t="n">
        <f aca="false">K123*1.8+32</f>
        <v>55.4</v>
      </c>
      <c r="L154" s="268" t="n">
        <f aca="false">L123*1.8+32</f>
        <v>55.4</v>
      </c>
      <c r="M154" s="268" t="n">
        <f aca="false">M123*1.8+32</f>
        <v>55.4</v>
      </c>
      <c r="N154" s="268" t="n">
        <f aca="false">N123*1.8+32</f>
        <v>55.4</v>
      </c>
      <c r="O154" s="268" t="n">
        <f aca="false">O123*1.8+32</f>
        <v>55.4</v>
      </c>
      <c r="P154" s="268" t="n">
        <f aca="false">P123*1.8+32</f>
        <v>55.4</v>
      </c>
      <c r="Q154" s="268" t="n">
        <f aca="false">Q123*1.8+32</f>
        <v>55.4</v>
      </c>
      <c r="R154" s="268" t="n">
        <f aca="false">R123*1.8+32</f>
        <v>55.4</v>
      </c>
      <c r="S154" s="268" t="n">
        <f aca="false">S123*1.8+32</f>
        <v>55.4</v>
      </c>
      <c r="T154" s="268" t="n">
        <f aca="false">T123*1.8+32</f>
        <v>55.4</v>
      </c>
      <c r="U154" s="268" t="n">
        <f aca="false">U123*1.8+32</f>
        <v>55.4</v>
      </c>
      <c r="V154" s="268" t="n">
        <f aca="false">V123*1.8+32</f>
        <v>55.4</v>
      </c>
      <c r="W154" s="268" t="n">
        <f aca="false">W123*1.8+32</f>
        <v>55.4</v>
      </c>
      <c r="X154" s="268" t="n">
        <f aca="false">X123*1.8+32</f>
        <v>55.4</v>
      </c>
      <c r="Y154" s="268" t="n">
        <f aca="false">Y123*1.8+32</f>
        <v>55.4</v>
      </c>
      <c r="Z154" s="268" t="n">
        <f aca="false">Z123*1.8+32</f>
        <v>55.4</v>
      </c>
      <c r="AA154" s="268" t="n">
        <f aca="false">AA123*1.8+32</f>
        <v>55.4</v>
      </c>
      <c r="AB154" s="269" t="n">
        <f aca="false">AB123*1.8+32</f>
        <v>55.4</v>
      </c>
    </row>
    <row r="155" customFormat="false" ht="11.25" hidden="false" customHeight="false" outlineLevel="0" collapsed="false">
      <c r="A155" s="243"/>
      <c r="B155" s="250"/>
      <c r="C155" s="250"/>
      <c r="D155" s="250"/>
      <c r="E155" s="271"/>
      <c r="F155" s="253"/>
      <c r="G155" s="253"/>
      <c r="H155" s="253"/>
      <c r="I155" s="253"/>
      <c r="J155" s="253"/>
      <c r="K155" s="253"/>
      <c r="L155" s="253"/>
      <c r="M155" s="253"/>
      <c r="N155" s="253"/>
      <c r="O155" s="253"/>
      <c r="P155" s="253"/>
      <c r="Q155" s="253"/>
      <c r="R155" s="253"/>
      <c r="S155" s="253"/>
      <c r="T155" s="253"/>
      <c r="U155" s="253"/>
      <c r="V155" s="253"/>
      <c r="W155" s="253"/>
      <c r="X155" s="253"/>
      <c r="Y155" s="253"/>
      <c r="Z155" s="253"/>
      <c r="AA155" s="253"/>
      <c r="AB155" s="254"/>
    </row>
    <row r="156" customFormat="false" ht="11.25" hidden="false" customHeight="false" outlineLevel="0" collapsed="false">
      <c r="A156" s="243" t="s">
        <v>447</v>
      </c>
      <c r="B156" s="250" t="s">
        <v>436</v>
      </c>
      <c r="C156" s="250" t="s">
        <v>392</v>
      </c>
      <c r="D156" s="250" t="s">
        <v>428</v>
      </c>
      <c r="E156" s="267" t="n">
        <f aca="false">E125*1.8+32</f>
        <v>55.04</v>
      </c>
      <c r="F156" s="268" t="n">
        <f aca="false">F125*1.8+32</f>
        <v>55.04</v>
      </c>
      <c r="G156" s="268" t="n">
        <f aca="false">G125*1.8+32</f>
        <v>55.04</v>
      </c>
      <c r="H156" s="268" t="n">
        <f aca="false">H125*1.8+32</f>
        <v>55.04</v>
      </c>
      <c r="I156" s="268" t="n">
        <f aca="false">I125*1.8+32</f>
        <v>55.04</v>
      </c>
      <c r="J156" s="268" t="n">
        <f aca="false">J125*1.8+32</f>
        <v>55.04</v>
      </c>
      <c r="K156" s="268" t="n">
        <f aca="false">K125*1.8+32</f>
        <v>55.04</v>
      </c>
      <c r="L156" s="268" t="n">
        <f aca="false">L125*1.8+32</f>
        <v>55.04</v>
      </c>
      <c r="M156" s="268" t="n">
        <f aca="false">M125*1.8+32</f>
        <v>55.04</v>
      </c>
      <c r="N156" s="268" t="n">
        <f aca="false">N125*1.8+32</f>
        <v>55.04</v>
      </c>
      <c r="O156" s="268" t="n">
        <f aca="false">O125*1.8+32</f>
        <v>55.04</v>
      </c>
      <c r="P156" s="268" t="n">
        <f aca="false">P125*1.8+32</f>
        <v>55.04</v>
      </c>
      <c r="Q156" s="268" t="n">
        <f aca="false">Q125*1.8+32</f>
        <v>55.04</v>
      </c>
      <c r="R156" s="268" t="n">
        <f aca="false">R125*1.8+32</f>
        <v>55.04</v>
      </c>
      <c r="S156" s="268" t="n">
        <f aca="false">S125*1.8+32</f>
        <v>55.04</v>
      </c>
      <c r="T156" s="268" t="n">
        <f aca="false">T125*1.8+32</f>
        <v>55.04</v>
      </c>
      <c r="U156" s="268" t="n">
        <f aca="false">U125*1.8+32</f>
        <v>55.04</v>
      </c>
      <c r="V156" s="268" t="n">
        <f aca="false">V125*1.8+32</f>
        <v>55.04</v>
      </c>
      <c r="W156" s="268" t="n">
        <f aca="false">W125*1.8+32</f>
        <v>55.04</v>
      </c>
      <c r="X156" s="268" t="n">
        <f aca="false">X125*1.8+32</f>
        <v>55.04</v>
      </c>
      <c r="Y156" s="268" t="n">
        <f aca="false">Y125*1.8+32</f>
        <v>55.04</v>
      </c>
      <c r="Z156" s="268" t="n">
        <f aca="false">Z125*1.8+32</f>
        <v>55.04</v>
      </c>
      <c r="AA156" s="268" t="n">
        <f aca="false">AA125*1.8+32</f>
        <v>55.04</v>
      </c>
      <c r="AB156" s="269" t="n">
        <f aca="false">AB125*1.8+32</f>
        <v>55.04</v>
      </c>
    </row>
    <row r="157" customFormat="false" ht="11.25" hidden="false" customHeight="false" outlineLevel="0" collapsed="false">
      <c r="A157" s="243"/>
      <c r="B157" s="250"/>
      <c r="C157" s="250"/>
      <c r="D157" s="250"/>
      <c r="E157" s="270"/>
      <c r="F157" s="251"/>
      <c r="G157" s="251"/>
      <c r="H157" s="251"/>
      <c r="I157" s="251"/>
      <c r="J157" s="251"/>
      <c r="K157" s="251"/>
      <c r="L157" s="251"/>
      <c r="M157" s="251"/>
      <c r="N157" s="251"/>
      <c r="O157" s="251"/>
      <c r="P157" s="251"/>
      <c r="Q157" s="251"/>
      <c r="R157" s="251"/>
      <c r="S157" s="251"/>
      <c r="T157" s="251"/>
      <c r="U157" s="251"/>
      <c r="V157" s="251"/>
      <c r="W157" s="251"/>
      <c r="X157" s="251"/>
      <c r="Y157" s="251"/>
      <c r="Z157" s="251"/>
      <c r="AA157" s="251"/>
      <c r="AB157" s="252"/>
    </row>
    <row r="158" customFormat="false" ht="11.25" hidden="false" customHeight="false" outlineLevel="0" collapsed="false">
      <c r="A158" s="243" t="s">
        <v>448</v>
      </c>
      <c r="B158" s="250" t="s">
        <v>436</v>
      </c>
      <c r="C158" s="250" t="s">
        <v>392</v>
      </c>
      <c r="D158" s="250" t="s">
        <v>428</v>
      </c>
      <c r="E158" s="267" t="n">
        <f aca="false">E127*1.8+32</f>
        <v>44.06</v>
      </c>
      <c r="F158" s="268" t="n">
        <f aca="false">F127*1.8+32</f>
        <v>44.06</v>
      </c>
      <c r="G158" s="268" t="n">
        <f aca="false">G127*1.8+32</f>
        <v>44.06</v>
      </c>
      <c r="H158" s="268" t="n">
        <f aca="false">H127*1.8+32</f>
        <v>44.06</v>
      </c>
      <c r="I158" s="268" t="n">
        <f aca="false">I127*1.8+32</f>
        <v>44.06</v>
      </c>
      <c r="J158" s="268" t="n">
        <f aca="false">J127*1.8+32</f>
        <v>44.06</v>
      </c>
      <c r="K158" s="268" t="n">
        <f aca="false">K127*1.8+32</f>
        <v>44.06</v>
      </c>
      <c r="L158" s="268" t="n">
        <f aca="false">L127*1.8+32</f>
        <v>44.06</v>
      </c>
      <c r="M158" s="268" t="n">
        <f aca="false">M127*1.8+32</f>
        <v>44.06</v>
      </c>
      <c r="N158" s="268" t="n">
        <f aca="false">N127*1.8+32</f>
        <v>44.06</v>
      </c>
      <c r="O158" s="268" t="n">
        <f aca="false">O127*1.8+32</f>
        <v>44.06</v>
      </c>
      <c r="P158" s="268" t="n">
        <f aca="false">P127*1.8+32</f>
        <v>44.06</v>
      </c>
      <c r="Q158" s="268" t="n">
        <f aca="false">Q127*1.8+32</f>
        <v>44.06</v>
      </c>
      <c r="R158" s="268" t="n">
        <f aca="false">R127*1.8+32</f>
        <v>44.06</v>
      </c>
      <c r="S158" s="268" t="n">
        <f aca="false">S127*1.8+32</f>
        <v>44.06</v>
      </c>
      <c r="T158" s="268" t="n">
        <f aca="false">T127*1.8+32</f>
        <v>44.06</v>
      </c>
      <c r="U158" s="268" t="n">
        <f aca="false">U127*1.8+32</f>
        <v>44.06</v>
      </c>
      <c r="V158" s="268" t="n">
        <f aca="false">V127*1.8+32</f>
        <v>44.06</v>
      </c>
      <c r="W158" s="268" t="n">
        <f aca="false">W127*1.8+32</f>
        <v>44.06</v>
      </c>
      <c r="X158" s="268" t="n">
        <f aca="false">X127*1.8+32</f>
        <v>44.06</v>
      </c>
      <c r="Y158" s="268" t="n">
        <f aca="false">Y127*1.8+32</f>
        <v>44.06</v>
      </c>
      <c r="Z158" s="268" t="n">
        <f aca="false">Z127*1.8+32</f>
        <v>44.06</v>
      </c>
      <c r="AA158" s="268" t="n">
        <f aca="false">AA127*1.8+32</f>
        <v>44.06</v>
      </c>
      <c r="AB158" s="269" t="n">
        <f aca="false">AB127*1.8+32</f>
        <v>44.06</v>
      </c>
    </row>
    <row r="159" customFormat="false" ht="11.25" hidden="false" customHeight="false" outlineLevel="0" collapsed="false">
      <c r="A159" s="243"/>
      <c r="B159" s="250"/>
      <c r="C159" s="250"/>
      <c r="D159" s="250"/>
      <c r="E159" s="271"/>
      <c r="F159" s="253"/>
      <c r="G159" s="253"/>
      <c r="H159" s="253"/>
      <c r="I159" s="253"/>
      <c r="J159" s="253"/>
      <c r="K159" s="253"/>
      <c r="L159" s="253"/>
      <c r="M159" s="253"/>
      <c r="N159" s="253"/>
      <c r="O159" s="253"/>
      <c r="P159" s="253"/>
      <c r="Q159" s="253"/>
      <c r="R159" s="253"/>
      <c r="S159" s="253"/>
      <c r="T159" s="253"/>
      <c r="U159" s="253"/>
      <c r="V159" s="253"/>
      <c r="W159" s="253"/>
      <c r="X159" s="253"/>
      <c r="Y159" s="253"/>
      <c r="Z159" s="253"/>
      <c r="AA159" s="253"/>
      <c r="AB159" s="254"/>
    </row>
    <row r="160" customFormat="false" ht="11.25" hidden="false" customHeight="false" outlineLevel="0" collapsed="false">
      <c r="A160" s="243" t="s">
        <v>449</v>
      </c>
      <c r="B160" s="250" t="s">
        <v>436</v>
      </c>
      <c r="C160" s="250" t="s">
        <v>392</v>
      </c>
      <c r="D160" s="250" t="s">
        <v>428</v>
      </c>
      <c r="E160" s="267" t="n">
        <f aca="false">E129*1.8+32</f>
        <v>179.6</v>
      </c>
      <c r="F160" s="268" t="n">
        <f aca="false">F129*1.8+32</f>
        <v>179.6</v>
      </c>
      <c r="G160" s="268" t="n">
        <f aca="false">G129*1.8+32</f>
        <v>179.6</v>
      </c>
      <c r="H160" s="268" t="n">
        <f aca="false">H129*1.8+32</f>
        <v>179.6</v>
      </c>
      <c r="I160" s="268" t="n">
        <f aca="false">I129*1.8+32</f>
        <v>179.6</v>
      </c>
      <c r="J160" s="268" t="n">
        <f aca="false">J129*1.8+32</f>
        <v>179.6</v>
      </c>
      <c r="K160" s="268" t="n">
        <f aca="false">K129*1.8+32</f>
        <v>179.6</v>
      </c>
      <c r="L160" s="268" t="n">
        <f aca="false">L129*1.8+32</f>
        <v>179.6</v>
      </c>
      <c r="M160" s="268" t="n">
        <f aca="false">M129*1.8+32</f>
        <v>179.6</v>
      </c>
      <c r="N160" s="268" t="n">
        <f aca="false">N129*1.8+32</f>
        <v>179.6</v>
      </c>
      <c r="O160" s="268" t="n">
        <f aca="false">O129*1.8+32</f>
        <v>179.6</v>
      </c>
      <c r="P160" s="268" t="n">
        <f aca="false">P129*1.8+32</f>
        <v>179.6</v>
      </c>
      <c r="Q160" s="268" t="n">
        <f aca="false">Q129*1.8+32</f>
        <v>179.6</v>
      </c>
      <c r="R160" s="268" t="n">
        <f aca="false">R129*1.8+32</f>
        <v>179.6</v>
      </c>
      <c r="S160" s="268" t="n">
        <f aca="false">S129*1.8+32</f>
        <v>179.6</v>
      </c>
      <c r="T160" s="268" t="n">
        <f aca="false">T129*1.8+32</f>
        <v>179.6</v>
      </c>
      <c r="U160" s="268" t="n">
        <f aca="false">U129*1.8+32</f>
        <v>179.6</v>
      </c>
      <c r="V160" s="268" t="n">
        <f aca="false">V129*1.8+32</f>
        <v>179.6</v>
      </c>
      <c r="W160" s="268" t="n">
        <f aca="false">W129*1.8+32</f>
        <v>179.6</v>
      </c>
      <c r="X160" s="268" t="n">
        <f aca="false">X129*1.8+32</f>
        <v>179.6</v>
      </c>
      <c r="Y160" s="268" t="n">
        <f aca="false">Y129*1.8+32</f>
        <v>179.6</v>
      </c>
      <c r="Z160" s="268" t="n">
        <f aca="false">Z129*1.8+32</f>
        <v>179.6</v>
      </c>
      <c r="AA160" s="268" t="n">
        <f aca="false">AA129*1.8+32</f>
        <v>179.6</v>
      </c>
      <c r="AB160" s="269" t="n">
        <f aca="false">AB129*1.8+32</f>
        <v>179.6</v>
      </c>
    </row>
    <row r="161" customFormat="false" ht="11.25" hidden="false" customHeight="false" outlineLevel="0" collapsed="false">
      <c r="A161" s="243"/>
      <c r="B161" s="250"/>
      <c r="C161" s="250"/>
      <c r="D161" s="250"/>
      <c r="E161" s="271"/>
      <c r="F161" s="253"/>
      <c r="G161" s="253"/>
      <c r="H161" s="253"/>
      <c r="I161" s="253"/>
      <c r="J161" s="253"/>
      <c r="K161" s="253"/>
      <c r="L161" s="253"/>
      <c r="M161" s="253"/>
      <c r="N161" s="253"/>
      <c r="O161" s="253"/>
      <c r="P161" s="253"/>
      <c r="Q161" s="253"/>
      <c r="R161" s="253"/>
      <c r="S161" s="253"/>
      <c r="T161" s="253"/>
      <c r="U161" s="253"/>
      <c r="V161" s="253"/>
      <c r="W161" s="253"/>
      <c r="X161" s="253"/>
      <c r="Y161" s="253"/>
      <c r="Z161" s="253"/>
      <c r="AA161" s="253"/>
      <c r="AB161" s="254"/>
    </row>
    <row r="162" customFormat="false" ht="11.25" hidden="false" customHeight="false" outlineLevel="0" collapsed="false">
      <c r="A162" s="260" t="s">
        <v>450</v>
      </c>
      <c r="B162" s="261" t="s">
        <v>436</v>
      </c>
      <c r="C162" s="261" t="s">
        <v>392</v>
      </c>
      <c r="D162" s="261" t="s">
        <v>428</v>
      </c>
      <c r="E162" s="272" t="n">
        <f aca="false">E131*1.8+32</f>
        <v>60.8</v>
      </c>
      <c r="F162" s="273" t="n">
        <f aca="false">F131*1.8+32</f>
        <v>60.8</v>
      </c>
      <c r="G162" s="273" t="n">
        <f aca="false">G131*1.8+32</f>
        <v>60.8</v>
      </c>
      <c r="H162" s="273" t="n">
        <f aca="false">H131*1.8+32</f>
        <v>60.8</v>
      </c>
      <c r="I162" s="273" t="n">
        <f aca="false">I131*1.8+32</f>
        <v>60.8</v>
      </c>
      <c r="J162" s="273" t="n">
        <f aca="false">J131*1.8+32</f>
        <v>60.8</v>
      </c>
      <c r="K162" s="273" t="n">
        <f aca="false">K131*1.8+32</f>
        <v>60.8</v>
      </c>
      <c r="L162" s="273" t="n">
        <f aca="false">L131*1.8+32</f>
        <v>60.8</v>
      </c>
      <c r="M162" s="273" t="n">
        <f aca="false">M131*1.8+32</f>
        <v>60.8</v>
      </c>
      <c r="N162" s="273" t="n">
        <f aca="false">N131*1.8+32</f>
        <v>60.8</v>
      </c>
      <c r="O162" s="273" t="n">
        <f aca="false">O131*1.8+32</f>
        <v>60.8</v>
      </c>
      <c r="P162" s="273" t="n">
        <f aca="false">P131*1.8+32</f>
        <v>60.8</v>
      </c>
      <c r="Q162" s="273" t="n">
        <f aca="false">Q131*1.8+32</f>
        <v>60.8</v>
      </c>
      <c r="R162" s="273" t="n">
        <f aca="false">R131*1.8+32</f>
        <v>60.8</v>
      </c>
      <c r="S162" s="273" t="n">
        <f aca="false">S131*1.8+32</f>
        <v>60.8</v>
      </c>
      <c r="T162" s="273" t="n">
        <f aca="false">T131*1.8+32</f>
        <v>60.8</v>
      </c>
      <c r="U162" s="273" t="n">
        <f aca="false">U131*1.8+32</f>
        <v>60.8</v>
      </c>
      <c r="V162" s="273" t="n">
        <f aca="false">V131*1.8+32</f>
        <v>60.8</v>
      </c>
      <c r="W162" s="273" t="n">
        <f aca="false">W131*1.8+32</f>
        <v>60.8</v>
      </c>
      <c r="X162" s="273" t="n">
        <f aca="false">X131*1.8+32</f>
        <v>60.8</v>
      </c>
      <c r="Y162" s="273" t="n">
        <f aca="false">Y131*1.8+32</f>
        <v>60.8</v>
      </c>
      <c r="Z162" s="273" t="n">
        <f aca="false">Z131*1.8+32</f>
        <v>60.8</v>
      </c>
      <c r="AA162" s="273" t="n">
        <f aca="false">AA131*1.8+32</f>
        <v>60.8</v>
      </c>
      <c r="AB162" s="274" t="n">
        <f aca="false">AB131*1.8+32</f>
        <v>60.8</v>
      </c>
    </row>
    <row r="163" customFormat="false" ht="48" hidden="false" customHeight="true" outlineLevel="0" collapsed="false">
      <c r="A163" s="275" t="s">
        <v>452</v>
      </c>
      <c r="B163" s="276" t="s">
        <v>453</v>
      </c>
      <c r="C163" s="276"/>
      <c r="D163" s="276"/>
      <c r="E163" s="276"/>
      <c r="F163" s="276"/>
      <c r="G163" s="276"/>
      <c r="H163" s="276"/>
      <c r="I163" s="276"/>
      <c r="J163" s="276"/>
      <c r="K163" s="276"/>
      <c r="L163" s="276"/>
      <c r="M163" s="276"/>
      <c r="N163" s="276"/>
      <c r="O163" s="276"/>
      <c r="P163" s="276"/>
      <c r="Q163" s="276"/>
      <c r="R163" s="276"/>
      <c r="S163" s="276"/>
      <c r="T163" s="276"/>
      <c r="U163" s="276"/>
      <c r="V163" s="276"/>
      <c r="W163" s="276"/>
      <c r="X163" s="276"/>
      <c r="Y163" s="276"/>
      <c r="Z163" s="276"/>
      <c r="AA163" s="276"/>
      <c r="AB163" s="276"/>
    </row>
    <row r="164" customFormat="false" ht="11.25" hidden="false" customHeight="false" outlineLevel="0" collapsed="false">
      <c r="A164" s="277"/>
      <c r="B164" s="277"/>
      <c r="C164" s="277"/>
      <c r="D164" s="277"/>
      <c r="E164" s="278"/>
      <c r="F164" s="278"/>
      <c r="G164" s="278"/>
      <c r="H164" s="278"/>
      <c r="I164" s="278"/>
      <c r="J164" s="278"/>
      <c r="K164" s="278"/>
      <c r="L164" s="278"/>
      <c r="M164" s="278"/>
      <c r="N164" s="278"/>
      <c r="O164" s="278"/>
      <c r="P164" s="278"/>
      <c r="Q164" s="278"/>
      <c r="R164" s="278"/>
      <c r="S164" s="278"/>
      <c r="T164" s="278"/>
      <c r="U164" s="278"/>
      <c r="V164" s="278"/>
      <c r="W164" s="278"/>
      <c r="X164" s="278"/>
      <c r="Y164" s="278"/>
      <c r="Z164" s="278"/>
      <c r="AA164" s="278"/>
      <c r="AB164" s="278"/>
    </row>
  </sheetData>
  <mergeCells count="5">
    <mergeCell ref="A2:AB2"/>
    <mergeCell ref="A65:AB65"/>
    <mergeCell ref="A78:AB78"/>
    <mergeCell ref="A86:AB86"/>
    <mergeCell ref="B163:AB16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D48" activeCellId="0" sqref="AD48"/>
    </sheetView>
  </sheetViews>
  <sheetFormatPr defaultColWidth="9.2890625" defaultRowHeight="10.5" zeroHeight="false" outlineLevelRow="0" outlineLevelCol="0"/>
  <cols>
    <col collapsed="false" customWidth="false" hidden="false" outlineLevel="0" max="22" min="22" style="279" width="9.3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Xie, Yulong</dc:creator>
  <dc:description/>
  <dc:language>en-US</dc:language>
  <cp:lastModifiedBy>Jian</cp:lastModifiedBy>
  <cp:lastPrinted>2008-04-01T22:25:39Z</cp:lastPrinted>
  <dcterms:modified xsi:type="dcterms:W3CDTF">2016-03-04T06:34:00Z</dcterms:modified>
  <cp:revision>0</cp:revision>
  <dc:subject/>
  <dc:title/>
</cp:coreProperties>
</file>