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44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06">
  <si>
    <t xml:space="preserve">Prototype Building Modeling Specifications</t>
  </si>
  <si>
    <t xml:space="preserve">Pacific Northwest National Laboratory, updated on Friday, August 14, 2015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 Miami (very hot, humid)
Zone 1B:  Riyadh, Saudi Arabia (very hot, dry)
Zone 2A:  Houston (hot, humid) 
Zone 2B:  Phoenix (hot, dry)
Zone 3A:  Memphis (warm, humid) 
Zone 3B:  El Paso (warm, dry)
Zone 3C:  San Francisco (warm, marine)</t>
  </si>
  <si>
    <t xml:space="preserve">Zone 4A:  Baltimore (mild, humid)
Zone 4B:  Albuquerque (mild, dry)
Zone 4C:  Salem (mild, marine)
Zone 5A:  Chicago (cold, humid)
Zone 5B:  Boise (cold, dry)
Zone 5C:  Vancouver, BC (cold, marine)</t>
  </si>
  <si>
    <t xml:space="preserve">Zone 6A:  Burlington (cold, humid)
Zone 6B:  Helena (cold, dry)
Zone 7:  Duluth (very cold)
Zone 8:  Fairbanks (subarctic)</t>
  </si>
  <si>
    <t xml:space="preserve">Selection of representative climates based on Briggs et al. (2003)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Medium Office</t>
  </si>
  <si>
    <t xml:space="preserve">Form</t>
  </si>
  <si>
    <t xml:space="preserve">Total Floor Area (sq feet)</t>
  </si>
  <si>
    <t xml:space="preserve">53,600
(163.8 ft x 109.2 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33%
(Window Dimensions: 
163.8 ft x 4.29 ft on the long side of facade  
109.2 ft x 4.29 ft on the short side of the façade)</t>
  </si>
  <si>
    <t xml:space="preserve">2003 CBECS Data and PNNL's CBECS Study 2007.
When applicable, certain codes or standards may restrict the window area to lower fractions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5 ft. 
Each floor has four perimeter zones and one core zone.
Percentages of floor area:  Perimeter 40%, Core 60%</t>
  </si>
  <si>
    <t xml:space="preserve">Floor to floor height (feet)</t>
  </si>
  <si>
    <t xml:space="preserve">Floor to ceiling height (feet)</t>
  </si>
  <si>
    <t xml:space="preserve">9 
(4 ft above-ceiling plenum)</t>
  </si>
  <si>
    <t xml:space="preserve">Glazing sill height (feet)</t>
  </si>
  <si>
    <t xml:space="preserve">3.35 ft 
(top of the window is 7.64 ft high with 4.29 ft high glass)</t>
  </si>
  <si>
    <t xml:space="preserve">Architecture</t>
  </si>
  <si>
    <t xml:space="preserve">Exterior walls</t>
  </si>
  <si>
    <t xml:space="preserve">    Construction</t>
  </si>
  <si>
    <t xml:space="preserve">Steel-Frame Walls (2X4 16IN OC)
0.4 in. Stucco+5/8 in. gypsum board + wall Insulation+5/8 in. 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Steel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Built-up roof: 
Roof membrane+roof insulation+metal decking</t>
  </si>
  <si>
    <t xml:space="preserve">Construction type: 2003 CBECS Data and PNNL's CBECS Study 2007. 
Base assembly from 90.1 Appendix A.</t>
  </si>
  <si>
    <t xml:space="preserve">Requirements in codes or standards
Nonresidential; Roofs, Insulation entirely above deck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Gas furnace inside the packaged air conditioning unit</t>
  </si>
  <si>
    <r>
      <rPr>
        <sz val="10"/>
        <rFont val="Arial"/>
        <family val="2"/>
      </rPr>
      <t xml:space="preserve">2003 CBECS Data, PNNL's CBECS Study 2006, and 90.1 Mechanical Subcommittee input.
PNNL-23269 </t>
    </r>
    <r>
      <rPr>
        <i val="true"/>
        <sz val="10"/>
        <rFont val="Arial"/>
        <family val="2"/>
      </rPr>
      <t xml:space="preserve">Enhancements to ASHRAE Standard 90.1 Prototype Building Models</t>
    </r>
  </si>
  <si>
    <t xml:space="preserve">    Cooling type</t>
  </si>
  <si>
    <t xml:space="preserve">Packaged air conditioning unit</t>
  </si>
  <si>
    <t xml:space="preserve">    Distribution and terminal units</t>
  </si>
  <si>
    <t xml:space="preserve">VAV terminal box with damper and electric reheating coil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air conditioners and condensing units</t>
  </si>
  <si>
    <t xml:space="preserve">Requirements in codes or standards
Minimum equipment efficiency for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0°F Cooling/60°F Heating
</t>
  </si>
  <si>
    <t xml:space="preserve">    Supply air temperature</t>
  </si>
  <si>
    <t xml:space="preserve">Maximum 104F, Minimum 55F </t>
  </si>
  <si>
    <t xml:space="preserve">Temperature setpoint reset may be required by codes and standards.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Service hot water (SWH): constant speed</t>
  </si>
  <si>
    <t xml:space="preserve">     Rated Pump Head</t>
  </si>
  <si>
    <t xml:space="preserve">SWH pump: first estimated based on circulation flow and then adjusted based on modeled design flow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 Pump Power</t>
  </si>
  <si>
    <t xml:space="preserve">Autosized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Natural gas</t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Hydraulic</t>
  </si>
  <si>
    <t xml:space="preserve">Peak Motor Power
(W/elevator)</t>
  </si>
  <si>
    <t xml:space="preserve">Heat Gain to Building</t>
  </si>
  <si>
    <t xml:space="preserve">Interior</t>
  </si>
  <si>
    <t xml:space="preserve">Peak Fan/lights Power
(W/elevator)</t>
  </si>
  <si>
    <t xml:space="preserve">90.1 Mechanical Subcommittee, Elevator Working Group</t>
  </si>
  <si>
    <t xml:space="preserve">Motor and fan/lights Schedules</t>
  </si>
  <si>
    <t xml:space="preserve">DOE Commercial Reference Building TSD and models (V1.3_5.0) and Addendum DF to 90.1-2007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Briggs, R.S., R.G. Lucas, and Z.T. Taylor. 2003. Climate Classification for Building Energy Codes and Standards:
Part 2—Zone Definitions, Maps, and Comparisons. ASHRAE Transactions 109(2)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color rgb="FF000000"/>
        <rFont val="Arial"/>
        <family val="2"/>
      </rPr>
      <t xml:space="preserve">Lighting 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[W/ft²]</t>
    </r>
  </si>
  <si>
    <t xml:space="preserve">People 
[ft²/person]</t>
  </si>
  <si>
    <t xml:space="preserve">Number of People</t>
  </si>
  <si>
    <t xml:space="preserve">Plug and Process [W/ft²]</t>
  </si>
  <si>
    <t xml:space="preserve">CORE_BOTTOM</t>
  </si>
  <si>
    <t xml:space="preserve">Yes</t>
  </si>
  <si>
    <t xml:space="preserve">TOPFLOOR_PLENUM</t>
  </si>
  <si>
    <t xml:space="preserve">-</t>
  </si>
  <si>
    <t xml:space="preserve">MIDFLOOR_PLENUM</t>
  </si>
  <si>
    <t xml:space="preserve">FIRSTFLOOR_PLENUM</t>
  </si>
  <si>
    <t xml:space="preserve">CORE_MID</t>
  </si>
  <si>
    <t xml:space="preserve">CORE_TOP</t>
  </si>
  <si>
    <t xml:space="preserve">PERIMETER_TOP_ZN_3</t>
  </si>
  <si>
    <t xml:space="preserve">PERIMETER_TOP_ZN_2</t>
  </si>
  <si>
    <t xml:space="preserve">PERIMETER_TOP_ZN_1</t>
  </si>
  <si>
    <t xml:space="preserve">PERIMETER_TOP_ZN_4</t>
  </si>
  <si>
    <t xml:space="preserve">PERIMETER_BOT_ZN_3</t>
  </si>
  <si>
    <t xml:space="preserve">PERIMETER_BOT_ZN_2</t>
  </si>
  <si>
    <t xml:space="preserve">PERIMETER_BOT_ZN_1</t>
  </si>
  <si>
    <t xml:space="preserve">PERIMETER_BOT_ZN_4</t>
  </si>
  <si>
    <t xml:space="preserve">PERIMETER_MID_ZN_3</t>
  </si>
  <si>
    <t xml:space="preserve">PERIMETER_MID_ZN_2</t>
  </si>
  <si>
    <t xml:space="preserve">PERIMETER_MID_ZN_1</t>
  </si>
  <si>
    <t xml:space="preserve">PERIMETER_MID_ZN_4</t>
  </si>
  <si>
    <r>
      <rPr>
        <sz val="10"/>
        <color rgb="FF000000"/>
        <rFont val="Arial"/>
        <family val="2"/>
      </rPr>
      <t xml:space="preserve">TOTAL</t>
    </r>
    <r>
      <rPr>
        <vertAlign val="superscript"/>
        <sz val="10"/>
        <color rgb="FF00000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Saturday</t>
  </si>
  <si>
    <t xml:space="preserve">Sun, Hol, Other</t>
  </si>
  <si>
    <t xml:space="preserve">SummerDesign</t>
  </si>
  <si>
    <t xml:space="preserve">WinterDesign</t>
  </si>
  <si>
    <t xml:space="preserve">BLDG_EQUIP_SCH</t>
  </si>
  <si>
    <t xml:space="preserve">BLDG_OCC_SCH</t>
  </si>
  <si>
    <t xml:space="preserve">BLDG_ELEVATORS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Weekday, SummerDesign</t>
  </si>
  <si>
    <t xml:space="preserve">Saturday, WinterDesign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CLGSETP_SCH</t>
  </si>
  <si>
    <t xml:space="preserve">(°C)</t>
  </si>
  <si>
    <t xml:space="preserve">(°F)</t>
  </si>
  <si>
    <t xml:space="preserve">MinOA_MotorizedDamper_Sched</t>
  </si>
  <si>
    <t xml:space="preserve">WD, SummerDesign</t>
  </si>
  <si>
    <t xml:space="preserve">Sat, WinterDesign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"/>
    <numFmt numFmtId="171" formatCode="0.0"/>
    <numFmt numFmtId="172" formatCode="[$-409]#,##0_);\(#,##0\)"/>
    <numFmt numFmtId="173" formatCode="#,##0.000_);\(#,##0.000\)"/>
    <numFmt numFmtId="174" formatCode="0.00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color rgb="FF000000"/>
      <name val="Times New Roman"/>
      <family val="1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b val="true"/>
      <sz val="10"/>
      <color rgb="FF00CCFF"/>
      <name val="Arial"/>
      <family val="2"/>
    </font>
    <font>
      <sz val="8.45"/>
      <color rgb="FF00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4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5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5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0" borderId="4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6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6" borderId="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6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4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4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Normal 2" xfId="26"/>
    <cellStyle name="Normal 2 2" xfId="27"/>
    <cellStyle name="Normal 2 3" xfId="28"/>
    <cellStyle name="Normal 2 4" xfId="29"/>
    <cellStyle name="Normal 265" xfId="30"/>
    <cellStyle name="Normal 266" xfId="31"/>
    <cellStyle name="Normal 3" xfId="32"/>
    <cellStyle name="Normal 3 2" xfId="33"/>
    <cellStyle name="Normal 3 3" xfId="34"/>
    <cellStyle name="Normal 3 4" xfId="35"/>
    <cellStyle name="Normal 4" xfId="36"/>
    <cellStyle name="Normal_Prototype_Scorecard-LgOffice-2008-03-13" xfId="37"/>
    <cellStyle name="Normal_Prototype_Scorecard-LgOffice-2008-03-13 2" xfId="38"/>
    <cellStyle name="Normal_Schedules_Trans" xfId="39"/>
    <cellStyle name="Note 2" xfId="40"/>
    <cellStyle name="Percent 2" xfId="41"/>
    <cellStyle name="Percent 2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09764789736"/>
          <c:y val="0.191375968992248"/>
          <c:w val="0.878047042052744"/>
          <c:h val="0.7063953488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0:$AB$4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16077192"/>
        <c:axId val="95609744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5:$AB$3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2378034"/>
        <c:axId val="66615032"/>
      </c:barChart>
      <c:catAx>
        <c:axId val="1607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532430506058"/>
              <c:y val="0.89232073643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9744"/>
        <c:crossesAt val="0"/>
        <c:auto val="1"/>
        <c:lblAlgn val="ctr"/>
        <c:lblOffset val="100"/>
        <c:noMultiLvlLbl val="0"/>
      </c:catAx>
      <c:valAx>
        <c:axId val="956097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902352102637"/>
              <c:y val="0.118217054263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7192"/>
        <c:crossesAt val="1"/>
        <c:crossBetween val="midCat"/>
        <c:majorUnit val="0.2"/>
      </c:valAx>
      <c:catAx>
        <c:axId val="2378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5032"/>
        <c:auto val="1"/>
        <c:lblAlgn val="ctr"/>
        <c:lblOffset val="100"/>
        <c:noMultiLvlLbl val="0"/>
      </c:catAx>
      <c:valAx>
        <c:axId val="6661503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3784746970777"/>
              <c:y val="0.169089147286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03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779757662153"/>
          <c:y val="0.0397286821705426"/>
          <c:w val="0.384746970776907"/>
          <c:h val="0.076913759689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07014542344"/>
          <c:y val="0.190765492102066"/>
          <c:w val="0.878029654975763"/>
          <c:h val="0.707047387606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Hot Water"</c:f>
              <c:strCache>
                <c:ptCount val="1"/>
                <c:pt idx="0">
                  <c:v>Service Hot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</c:v>
                </c:pt>
                <c:pt idx="7">
                  <c:v>0.11</c:v>
                </c:pt>
                <c:pt idx="8">
                  <c:v>0.15</c:v>
                </c:pt>
                <c:pt idx="9">
                  <c:v>0.21</c:v>
                </c:pt>
                <c:pt idx="10">
                  <c:v>0.19</c:v>
                </c:pt>
                <c:pt idx="11">
                  <c:v>0.23</c:v>
                </c:pt>
                <c:pt idx="12">
                  <c:v>0.2</c:v>
                </c:pt>
                <c:pt idx="13">
                  <c:v>0.19</c:v>
                </c:pt>
                <c:pt idx="14">
                  <c:v>0.15</c:v>
                </c:pt>
                <c:pt idx="15">
                  <c:v>0.13</c:v>
                </c:pt>
                <c:pt idx="16">
                  <c:v>0.14</c:v>
                </c:pt>
                <c:pt idx="17">
                  <c:v>0.07</c:v>
                </c:pt>
                <c:pt idx="18">
                  <c:v>0.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57569863"/>
        <c:axId val="26598343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6363629"/>
        <c:axId val="71570092"/>
      </c:barChart>
      <c:catAx>
        <c:axId val="5756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64642144282863"/>
              <c:y val="0.888821385176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8343"/>
        <c:crossesAt val="0"/>
        <c:auto val="1"/>
        <c:lblAlgn val="ctr"/>
        <c:lblOffset val="100"/>
        <c:noMultiLvlLbl val="0"/>
      </c:catAx>
      <c:valAx>
        <c:axId val="265983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Hot Water</a:t>
                </a:r>
              </a:p>
            </c:rich>
          </c:tx>
          <c:layout>
            <c:manualLayout>
              <c:xMode val="edge"/>
              <c:yMode val="edge"/>
              <c:x val="0.0178927858568577"/>
              <c:y val="-0.05613608748481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9863"/>
        <c:crossesAt val="1"/>
        <c:crossBetween val="midCat"/>
        <c:majorUnit val="0.2"/>
      </c:valAx>
      <c:catAx>
        <c:axId val="16363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092"/>
        <c:auto val="1"/>
        <c:lblAlgn val="ctr"/>
        <c:lblOffset val="100"/>
        <c:noMultiLvlLbl val="0"/>
      </c:catAx>
      <c:valAx>
        <c:axId val="715700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75306529798"/>
              <c:y val="0.140826245443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362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128029654976"/>
          <c:y val="0.0397326852976914"/>
          <c:w val="0.407399486740804"/>
          <c:h val="0.0771567436208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296813742961"/>
          <c:y val="0.192514020970495"/>
          <c:w val="0.877753225461544"/>
          <c:h val="0.704950012192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0"/>
        <c:overlap val="0"/>
        <c:axId val="44518174"/>
        <c:axId val="7887053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1547482"/>
        <c:axId val="32152264"/>
      </c:barChart>
      <c:catAx>
        <c:axId val="4451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5485066647658"/>
              <c:y val="0.89173372348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0533"/>
        <c:crossesAt val="0"/>
        <c:auto val="1"/>
        <c:lblAlgn val="ctr"/>
        <c:lblOffset val="100"/>
        <c:noMultiLvlLbl val="0"/>
      </c:catAx>
      <c:valAx>
        <c:axId val="788705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915104426545"/>
              <c:y val="0.00743721043647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8174"/>
        <c:crossesAt val="1"/>
        <c:crossBetween val="midCat"/>
        <c:majorUnit val="0.2"/>
      </c:valAx>
      <c:catAx>
        <c:axId val="71547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2264"/>
        <c:auto val="1"/>
        <c:lblAlgn val="ctr"/>
        <c:lblOffset val="100"/>
        <c:noMultiLvlLbl val="0"/>
      </c:catAx>
      <c:valAx>
        <c:axId val="321522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80027086749"/>
              <c:y val="0.14118507681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48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257965642598"/>
          <c:y val="0.0398683247988296"/>
          <c:w val="0.419915888516644"/>
          <c:h val="0.0774201414289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131442012973"/>
          <c:y val="0.192345078979344"/>
          <c:w val="0.871551785586998"/>
          <c:h val="0.702187120291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4.04</c:v>
                </c:pt>
                <c:pt idx="6">
                  <c:v>6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0.0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0:$AB$60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80.06</c:v>
                </c:pt>
                <c:pt idx="5">
                  <c:v>78.26</c:v>
                </c:pt>
                <c:pt idx="6">
                  <c:v>77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33125548"/>
        <c:axId val="57229953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636107"/>
        <c:axId val="33199483"/>
      </c:barChart>
      <c:catAx>
        <c:axId val="3312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5485066647658"/>
              <c:y val="0.888942891859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9953"/>
        <c:crossesAt val="0"/>
        <c:auto val="1"/>
        <c:lblAlgn val="ctr"/>
        <c:lblOffset val="100"/>
        <c:noMultiLvlLbl val="0"/>
      </c:catAx>
      <c:valAx>
        <c:axId val="5722995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8202295245563"/>
              <c:y val="-0.0750911300121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5548"/>
        <c:crossesAt val="1"/>
        <c:crossBetween val="midCat"/>
        <c:majorUnit val="10"/>
      </c:valAx>
      <c:catAx>
        <c:axId val="1636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9483"/>
        <c:auto val="1"/>
        <c:lblAlgn val="ctr"/>
        <c:lblOffset val="100"/>
        <c:noMultiLvlLbl val="0"/>
      </c:catAx>
      <c:valAx>
        <c:axId val="331994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8220115475087"/>
              <c:y val="0.118590522478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10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93064366669"/>
          <c:y val="0.0397326852976914"/>
          <c:w val="0.729275073062941"/>
          <c:h val="0.0771567436208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185913886513"/>
          <c:y val="0.191375968992248"/>
          <c:w val="0.869332763045338"/>
          <c:h val="0.7063953488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4.04</c:v>
                </c:pt>
                <c:pt idx="6">
                  <c:v>6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0.08</c:v>
                </c:pt>
                <c:pt idx="18">
                  <c:v>60.08</c:v>
                </c:pt>
                <c:pt idx="19">
                  <c:v>60.08</c:v>
                </c:pt>
                <c:pt idx="20">
                  <c:v>60.08</c:v>
                </c:pt>
                <c:pt idx="21">
                  <c:v>60.0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0:$AB$60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80.06</c:v>
                </c:pt>
                <c:pt idx="5">
                  <c:v>78.26</c:v>
                </c:pt>
                <c:pt idx="6">
                  <c:v>77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90135120"/>
        <c:axId val="66535229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5071097"/>
        <c:axId val="35692350"/>
      </c:barChart>
      <c:catAx>
        <c:axId val="9013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544625035643"/>
              <c:y val="0.89232073643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5229"/>
        <c:crossesAt val="0"/>
        <c:auto val="1"/>
        <c:lblAlgn val="ctr"/>
        <c:lblOffset val="100"/>
        <c:noMultiLvlLbl val="0"/>
      </c:catAx>
      <c:valAx>
        <c:axId val="6653522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821499857428"/>
              <c:y val="-0.071584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5120"/>
        <c:crossesAt val="1"/>
        <c:crossBetween val="midCat"/>
        <c:majorUnit val="10"/>
      </c:valAx>
      <c:catAx>
        <c:axId val="65071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2350"/>
        <c:auto val="1"/>
        <c:lblAlgn val="ctr"/>
        <c:lblOffset val="100"/>
        <c:noMultiLvlLbl val="0"/>
      </c:catAx>
      <c:valAx>
        <c:axId val="356923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6290276589678"/>
              <c:y val="0.1436531007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09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350156829199"/>
          <c:y val="0.0397286821705426"/>
          <c:w val="0.706658112346735"/>
          <c:h val="0.076913759689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902156834738"/>
          <c:y val="0.191737545565006"/>
          <c:w val="0.877517497500357"/>
          <c:h val="0.7059538274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6</c:v>
                </c:pt>
                <c:pt idx="8">
                  <c:v>0.14</c:v>
                </c:pt>
                <c:pt idx="9">
                  <c:v>0.21</c:v>
                </c:pt>
                <c:pt idx="10">
                  <c:v>0.18</c:v>
                </c:pt>
                <c:pt idx="11">
                  <c:v>0.25</c:v>
                </c:pt>
                <c:pt idx="12">
                  <c:v>0.21</c:v>
                </c:pt>
                <c:pt idx="13">
                  <c:v>0.13</c:v>
                </c:pt>
                <c:pt idx="14">
                  <c:v>0.08</c:v>
                </c:pt>
                <c:pt idx="15">
                  <c:v>0.04</c:v>
                </c:pt>
                <c:pt idx="16">
                  <c:v>0.05</c:v>
                </c:pt>
                <c:pt idx="17">
                  <c:v>0.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7134726"/>
        <c:axId val="36128391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2519733"/>
        <c:axId val="44459408"/>
      </c:barChart>
      <c:catAx>
        <c:axId val="9713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60077131838309"/>
              <c:y val="0.888821385176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391"/>
        <c:crossesAt val="0"/>
        <c:auto val="1"/>
        <c:lblAlgn val="ctr"/>
        <c:lblOffset val="100"/>
        <c:noMultiLvlLbl val="0"/>
      </c:catAx>
      <c:valAx>
        <c:axId val="361283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9260105699186"/>
              <c:y val="0.230133657351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4726"/>
        <c:crossesAt val="1"/>
        <c:crossBetween val="midCat"/>
        <c:majorUnit val="0.2"/>
      </c:valAx>
      <c:catAx>
        <c:axId val="32519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9408"/>
        <c:auto val="1"/>
        <c:lblAlgn val="ctr"/>
        <c:lblOffset val="100"/>
        <c:noMultiLvlLbl val="0"/>
      </c:catAx>
      <c:valAx>
        <c:axId val="444594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95172118269"/>
              <c:y val="0.140826245443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973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38651621197"/>
          <c:y val="0.0397326852976914"/>
          <c:w val="0.408155977717469"/>
          <c:h val="0.0771567436208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248039914469"/>
          <c:y val="0.191375968992248"/>
          <c:w val="0.87776193870278"/>
          <c:h val="0.7063953488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0:$AB$4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24624891"/>
        <c:axId val="97314202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40086810"/>
        <c:axId val="82659278"/>
      </c:barChart>
      <c:catAx>
        <c:axId val="2462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532430506058"/>
              <c:y val="0.89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4202"/>
        <c:crossesAt val="0"/>
        <c:auto val="1"/>
        <c:lblAlgn val="ctr"/>
        <c:lblOffset val="100"/>
        <c:noMultiLvlLbl val="0"/>
      </c:catAx>
      <c:valAx>
        <c:axId val="973142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902352102637"/>
              <c:y val="0.121487403100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4891"/>
        <c:crossesAt val="1"/>
        <c:crossBetween val="midCat"/>
        <c:majorUnit val="0.2"/>
      </c:valAx>
      <c:catAx>
        <c:axId val="40086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9278"/>
        <c:auto val="1"/>
        <c:lblAlgn val="ctr"/>
        <c:lblOffset val="100"/>
        <c:noMultiLvlLbl val="0"/>
      </c:catAx>
      <c:valAx>
        <c:axId val="826592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84746970777"/>
              <c:y val="0.146681201550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681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64148253742"/>
          <c:y val="0.0397286821705426"/>
          <c:w val="0.392230933713471"/>
          <c:h val="0.076913759689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248039914469"/>
          <c:y val="0.191737545565006"/>
          <c:w val="0.87776193870278"/>
          <c:h val="0.706196840826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1:$AB$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</c:v>
                </c:pt>
                <c:pt idx="7">
                  <c:v>0.19</c:v>
                </c:pt>
                <c:pt idx="8">
                  <c:v>0.35</c:v>
                </c:pt>
                <c:pt idx="9">
                  <c:v>0.38</c:v>
                </c:pt>
                <c:pt idx="10">
                  <c:v>0.39</c:v>
                </c:pt>
                <c:pt idx="11">
                  <c:v>0.47</c:v>
                </c:pt>
                <c:pt idx="12">
                  <c:v>0.57</c:v>
                </c:pt>
                <c:pt idx="13">
                  <c:v>0.54</c:v>
                </c:pt>
                <c:pt idx="14">
                  <c:v>0.34</c:v>
                </c:pt>
                <c:pt idx="15">
                  <c:v>0.33</c:v>
                </c:pt>
                <c:pt idx="16">
                  <c:v>0.44</c:v>
                </c:pt>
                <c:pt idx="17">
                  <c:v>0.26</c:v>
                </c:pt>
                <c:pt idx="18">
                  <c:v>0.21</c:v>
                </c:pt>
                <c:pt idx="19">
                  <c:v>0.15</c:v>
                </c:pt>
                <c:pt idx="20">
                  <c:v>0.17</c:v>
                </c:pt>
                <c:pt idx="21">
                  <c:v>0.08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03"/>
        <c:overlap val="0"/>
        <c:axId val="56118238"/>
        <c:axId val="861708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68590422"/>
        <c:axId val="52144324"/>
      </c:barChart>
      <c:catAx>
        <c:axId val="5611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7091945830364"/>
              <c:y val="0.89198055893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085"/>
        <c:crossesAt val="0"/>
        <c:auto val="1"/>
        <c:lblAlgn val="ctr"/>
        <c:lblOffset val="100"/>
        <c:noMultiLvlLbl val="0"/>
      </c:catAx>
      <c:valAx>
        <c:axId val="86170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902352102637"/>
              <c:y val="0.06160388821385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8238"/>
        <c:crossesAt val="1"/>
        <c:crossBetween val="midCat"/>
        <c:majorUnit val="0.2"/>
      </c:valAx>
      <c:catAx>
        <c:axId val="68590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4324"/>
        <c:auto val="1"/>
        <c:lblAlgn val="ctr"/>
        <c:lblOffset val="100"/>
        <c:noMultiLvlLbl val="0"/>
      </c:catAx>
      <c:valAx>
        <c:axId val="5214432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84746970777"/>
              <c:y val="0.140826245443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42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157519600855"/>
          <c:y val="0.0397326852976914"/>
          <c:w val="0.407341411261582"/>
          <c:h val="0.0771567436208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296813742961"/>
          <c:y val="0.192514020970495"/>
          <c:w val="0.877753225461544"/>
          <c:h val="0.704950012192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.1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00"/>
        <c:overlap val="0"/>
        <c:axId val="82238803"/>
        <c:axId val="5168805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83495281"/>
        <c:axId val="66544803"/>
      </c:barChart>
      <c:catAx>
        <c:axId val="8223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564616152256"/>
              <c:y val="0.89173372348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8057"/>
        <c:crossesAt val="0"/>
        <c:auto val="1"/>
        <c:lblAlgn val="ctr"/>
        <c:lblOffset val="100"/>
        <c:noMultiLvlLbl val="0"/>
      </c:catAx>
      <c:valAx>
        <c:axId val="516880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915104426545"/>
              <c:y val="0.00743721043647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8803"/>
        <c:crossesAt val="1"/>
        <c:crossBetween val="midCat"/>
        <c:majorUnit val="0.2"/>
      </c:valAx>
      <c:catAx>
        <c:axId val="83495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4803"/>
        <c:auto val="1"/>
        <c:lblAlgn val="ctr"/>
        <c:lblOffset val="100"/>
        <c:noMultiLvlLbl val="0"/>
      </c:catAx>
      <c:valAx>
        <c:axId val="665448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80027086749"/>
              <c:y val="0.14118507681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528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67674103642"/>
          <c:y val="0.0398683247988296"/>
          <c:w val="0.419915888516644"/>
          <c:h val="0.0774201414289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131442012973"/>
          <c:y val="0.192345078979344"/>
          <c:w val="0.871765628341293"/>
          <c:h val="0.702187120291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4.04</c:v>
                </c:pt>
                <c:pt idx="6">
                  <c:v>6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80.06</c:v>
                </c:pt>
                <c:pt idx="5">
                  <c:v>78.08</c:v>
                </c:pt>
                <c:pt idx="6">
                  <c:v>77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53723766"/>
        <c:axId val="90056970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0:$AB$4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6165252"/>
        <c:axId val="15024224"/>
      </c:barChart>
      <c:catAx>
        <c:axId val="537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3489200940908"/>
              <c:y val="0.888942891859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6970"/>
        <c:crossesAt val="0"/>
        <c:auto val="1"/>
        <c:lblAlgn val="ctr"/>
        <c:lblOffset val="100"/>
        <c:noMultiLvlLbl val="0"/>
      </c:catAx>
      <c:valAx>
        <c:axId val="9005697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8202295245563"/>
              <c:y val="-0.0750911300121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3766"/>
        <c:crossesAt val="1"/>
        <c:crossBetween val="midCat"/>
        <c:majorUnit val="10"/>
      </c:valAx>
      <c:catAx>
        <c:axId val="661652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4224"/>
        <c:auto val="1"/>
        <c:lblAlgn val="ctr"/>
        <c:lblOffset val="100"/>
        <c:noMultiLvlLbl val="0"/>
      </c:catAx>
      <c:valAx>
        <c:axId val="1502422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8220115475087"/>
              <c:y val="0.118590522478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25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93064366669"/>
          <c:y val="0.0397326852976914"/>
          <c:w val="0.729275073062941"/>
          <c:h val="0.0771567436208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185913886513"/>
          <c:y val="0.191375968992248"/>
          <c:w val="0.870045623039635"/>
          <c:h val="0.7063953488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4.04</c:v>
                </c:pt>
                <c:pt idx="6">
                  <c:v>6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80.06</c:v>
                </c:pt>
                <c:pt idx="5">
                  <c:v>78.08</c:v>
                </c:pt>
                <c:pt idx="6">
                  <c:v>77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74925857"/>
        <c:axId val="6297080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58819527"/>
        <c:axId val="88116180"/>
      </c:barChart>
      <c:catAx>
        <c:axId val="7492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3450242372398"/>
              <c:y val="0.89232073643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0800"/>
        <c:crossesAt val="0"/>
        <c:auto val="1"/>
        <c:lblAlgn val="ctr"/>
        <c:lblOffset val="100"/>
        <c:noMultiLvlLbl val="0"/>
      </c:catAx>
      <c:valAx>
        <c:axId val="6297080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821499857428"/>
              <c:y val="-0.071584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5857"/>
        <c:crossesAt val="1"/>
        <c:crossBetween val="midCat"/>
        <c:majorUnit val="10"/>
      </c:valAx>
      <c:catAx>
        <c:axId val="58819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6180"/>
        <c:auto val="1"/>
        <c:lblAlgn val="ctr"/>
        <c:lblOffset val="100"/>
        <c:noMultiLvlLbl val="0"/>
      </c:catAx>
      <c:valAx>
        <c:axId val="881161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6290276589678"/>
              <c:y val="0.1436531007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952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700598802395"/>
          <c:y val="0.0397286821705426"/>
          <c:w val="0.704163102366695"/>
          <c:h val="0.076913759689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09764789736"/>
          <c:y val="0.191737545565006"/>
          <c:w val="0.878047042052744"/>
          <c:h val="0.706196840826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5</c:v>
                </c:pt>
                <c:pt idx="8">
                  <c:v>0.69</c:v>
                </c:pt>
                <c:pt idx="9">
                  <c:v>0.43</c:v>
                </c:pt>
                <c:pt idx="10">
                  <c:v>0.37</c:v>
                </c:pt>
                <c:pt idx="11">
                  <c:v>0.43</c:v>
                </c:pt>
                <c:pt idx="12">
                  <c:v>0.58</c:v>
                </c:pt>
                <c:pt idx="13">
                  <c:v>0.48</c:v>
                </c:pt>
                <c:pt idx="14">
                  <c:v>0.37</c:v>
                </c:pt>
                <c:pt idx="15">
                  <c:v>0.37</c:v>
                </c:pt>
                <c:pt idx="16">
                  <c:v>0.46</c:v>
                </c:pt>
                <c:pt idx="17">
                  <c:v>0.62</c:v>
                </c:pt>
                <c:pt idx="18">
                  <c:v>0.12</c:v>
                </c:pt>
                <c:pt idx="19">
                  <c:v>0.04</c:v>
                </c:pt>
                <c:pt idx="20">
                  <c:v>0.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5766089"/>
        <c:axId val="51792397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10317487"/>
        <c:axId val="86456240"/>
      </c:barChart>
      <c:catAx>
        <c:axId val="9576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1532430506058"/>
              <c:y val="0.89198055893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2397"/>
        <c:crossesAt val="0"/>
        <c:auto val="1"/>
        <c:lblAlgn val="ctr"/>
        <c:lblOffset val="100"/>
        <c:noMultiLvlLbl val="0"/>
      </c:catAx>
      <c:valAx>
        <c:axId val="517923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902352102637"/>
              <c:y val="0.230133657351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6089"/>
        <c:crossesAt val="1"/>
        <c:crossBetween val="midCat"/>
        <c:majorUnit val="0.2"/>
      </c:valAx>
      <c:catAx>
        <c:axId val="103174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6240"/>
        <c:auto val="1"/>
        <c:lblAlgn val="ctr"/>
        <c:lblOffset val="100"/>
        <c:noMultiLvlLbl val="0"/>
      </c:catAx>
      <c:valAx>
        <c:axId val="864562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84746970777"/>
              <c:y val="0.140826245443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748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157519600855"/>
          <c:y val="0.0397326852976914"/>
          <c:w val="0.407341411261582"/>
          <c:h val="0.0771567436208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902156834738"/>
          <c:y val="0.191375968992248"/>
          <c:w val="0.877517497500357"/>
          <c:h val="0.7063953488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70531953"/>
        <c:axId val="17143564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6:$AB$3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41913967"/>
        <c:axId val="82004494"/>
      </c:barChart>
      <c:catAx>
        <c:axId val="7053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4292243965148"/>
              <c:y val="0.892320736434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3564"/>
        <c:crossesAt val="0"/>
        <c:auto val="1"/>
        <c:lblAlgn val="ctr"/>
        <c:lblOffset val="100"/>
        <c:noMultiLvlLbl val="0"/>
      </c:catAx>
      <c:valAx>
        <c:axId val="171435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9260105699186"/>
              <c:y val="0.118217054263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1953"/>
        <c:crossesAt val="1"/>
        <c:crossBetween val="midCat"/>
        <c:majorUnit val="0.2"/>
      </c:valAx>
      <c:catAx>
        <c:axId val="41913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4494"/>
        <c:auto val="1"/>
        <c:lblAlgn val="ctr"/>
        <c:lblOffset val="100"/>
        <c:noMultiLvlLbl val="0"/>
      </c:catAx>
      <c:valAx>
        <c:axId val="820044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3795172118269"/>
              <c:y val="0.169089147286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396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457220397086"/>
          <c:y val="0.0397286821705426"/>
          <c:w val="0.385516354806456"/>
          <c:h val="0.076913759689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07014542344"/>
          <c:y val="0.191375968992248"/>
          <c:w val="0.878029654975763"/>
          <c:h val="0.70639534883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66774227"/>
        <c:axId val="96948880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0385218"/>
        <c:axId val="59604756"/>
      </c:barChart>
      <c:catAx>
        <c:axId val="6677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9081836327345"/>
              <c:y val="0.89219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8880"/>
        <c:crossesAt val="0"/>
        <c:auto val="1"/>
        <c:lblAlgn val="ctr"/>
        <c:lblOffset val="100"/>
        <c:noMultiLvlLbl val="0"/>
      </c:catAx>
      <c:valAx>
        <c:axId val="969488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927858568577"/>
              <c:y val="0.121487403100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4227"/>
        <c:crossesAt val="1"/>
        <c:crossBetween val="midCat"/>
        <c:majorUnit val="0.2"/>
      </c:valAx>
      <c:catAx>
        <c:axId val="80385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4756"/>
        <c:auto val="1"/>
        <c:lblAlgn val="ctr"/>
        <c:lblOffset val="100"/>
        <c:noMultiLvlLbl val="0"/>
      </c:catAx>
      <c:valAx>
        <c:axId val="596047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3775306529798"/>
              <c:y val="0.146681201550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521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248645566011"/>
          <c:y val="0.0397286821705426"/>
          <c:w val="0.389791844881665"/>
          <c:h val="0.076913759689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7680</xdr:colOff>
      <xdr:row>20</xdr:row>
      <xdr:rowOff>286200</xdr:rowOff>
    </xdr:from>
    <xdr:to>
      <xdr:col>5</xdr:col>
      <xdr:colOff>1233360</xdr:colOff>
      <xdr:row>20</xdr:row>
      <xdr:rowOff>2030040</xdr:rowOff>
    </xdr:to>
    <xdr:pic>
      <xdr:nvPicPr>
        <xdr:cNvPr id="0" name="Picture 2" descr="medoffice-plan"/>
        <xdr:cNvPicPr/>
      </xdr:nvPicPr>
      <xdr:blipFill>
        <a:blip r:embed="rId1"/>
        <a:stretch/>
      </xdr:blipFill>
      <xdr:spPr>
        <a:xfrm>
          <a:off x="4889880" y="10037880"/>
          <a:ext cx="2676960" cy="17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880</xdr:colOff>
      <xdr:row>13</xdr:row>
      <xdr:rowOff>173880</xdr:rowOff>
    </xdr:from>
    <xdr:to>
      <xdr:col>5</xdr:col>
      <xdr:colOff>742680</xdr:colOff>
      <xdr:row>13</xdr:row>
      <xdr:rowOff>2086920</xdr:rowOff>
    </xdr:to>
    <xdr:pic>
      <xdr:nvPicPr>
        <xdr:cNvPr id="1" name="Picture 28" descr=""/>
        <xdr:cNvPicPr/>
      </xdr:nvPicPr>
      <xdr:blipFill>
        <a:blip r:embed="rId2"/>
        <a:srcRect l="9447" t="18143" r="5792" b="11293"/>
        <a:stretch/>
      </xdr:blipFill>
      <xdr:spPr>
        <a:xfrm>
          <a:off x="3359160" y="5553720"/>
          <a:ext cx="3717000" cy="191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1400</xdr:colOff>
      <xdr:row>22</xdr:row>
      <xdr:rowOff>38160</xdr:rowOff>
    </xdr:to>
    <xdr:graphicFrame>
      <xdr:nvGraphicFramePr>
        <xdr:cNvPr id="2" name="Chart 1"/>
        <xdr:cNvGraphicFramePr/>
      </xdr:nvGraphicFramePr>
      <xdr:xfrm>
        <a:off x="0" y="0"/>
        <a:ext cx="50504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3</xdr:row>
      <xdr:rowOff>19080</xdr:rowOff>
    </xdr:from>
    <xdr:to>
      <xdr:col>9</xdr:col>
      <xdr:colOff>230760</xdr:colOff>
      <xdr:row>45</xdr:row>
      <xdr:rowOff>57240</xdr:rowOff>
    </xdr:to>
    <xdr:graphicFrame>
      <xdr:nvGraphicFramePr>
        <xdr:cNvPr id="3" name="Chart 3"/>
        <xdr:cNvGraphicFramePr/>
      </xdr:nvGraphicFramePr>
      <xdr:xfrm>
        <a:off x="9360" y="3086280"/>
        <a:ext cx="50504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5</xdr:row>
      <xdr:rowOff>123840</xdr:rowOff>
    </xdr:from>
    <xdr:to>
      <xdr:col>9</xdr:col>
      <xdr:colOff>230760</xdr:colOff>
      <xdr:row>68</xdr:row>
      <xdr:rowOff>19440</xdr:rowOff>
    </xdr:to>
    <xdr:graphicFrame>
      <xdr:nvGraphicFramePr>
        <xdr:cNvPr id="4" name="Chart 4"/>
        <xdr:cNvGraphicFramePr/>
      </xdr:nvGraphicFramePr>
      <xdr:xfrm>
        <a:off x="9360" y="6124680"/>
        <a:ext cx="5050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8880</xdr:colOff>
      <xdr:row>0</xdr:row>
      <xdr:rowOff>95400</xdr:rowOff>
    </xdr:from>
    <xdr:to>
      <xdr:col>19</xdr:col>
      <xdr:colOff>173160</xdr:colOff>
      <xdr:row>22</xdr:row>
      <xdr:rowOff>114120</xdr:rowOff>
    </xdr:to>
    <xdr:graphicFrame>
      <xdr:nvGraphicFramePr>
        <xdr:cNvPr id="5" name="Chart 5"/>
        <xdr:cNvGraphicFramePr/>
      </xdr:nvGraphicFramePr>
      <xdr:xfrm>
        <a:off x="5317920" y="95400"/>
        <a:ext cx="5050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88880</xdr:colOff>
      <xdr:row>23</xdr:row>
      <xdr:rowOff>75960</xdr:rowOff>
    </xdr:from>
    <xdr:to>
      <xdr:col>19</xdr:col>
      <xdr:colOff>173160</xdr:colOff>
      <xdr:row>45</xdr:row>
      <xdr:rowOff>104760</xdr:rowOff>
    </xdr:to>
    <xdr:graphicFrame>
      <xdr:nvGraphicFramePr>
        <xdr:cNvPr id="6" name="Chart 6"/>
        <xdr:cNvGraphicFramePr/>
      </xdr:nvGraphicFramePr>
      <xdr:xfrm>
        <a:off x="5317920" y="3143160"/>
        <a:ext cx="5050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98600</xdr:colOff>
      <xdr:row>46</xdr:row>
      <xdr:rowOff>75960</xdr:rowOff>
    </xdr:from>
    <xdr:to>
      <xdr:col>19</xdr:col>
      <xdr:colOff>182520</xdr:colOff>
      <xdr:row>68</xdr:row>
      <xdr:rowOff>114120</xdr:rowOff>
    </xdr:to>
    <xdr:graphicFrame>
      <xdr:nvGraphicFramePr>
        <xdr:cNvPr id="7" name="Chart 7"/>
        <xdr:cNvGraphicFramePr/>
      </xdr:nvGraphicFramePr>
      <xdr:xfrm>
        <a:off x="5327640" y="6210000"/>
        <a:ext cx="5049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9</xdr:row>
      <xdr:rowOff>47160</xdr:rowOff>
    </xdr:from>
    <xdr:to>
      <xdr:col>9</xdr:col>
      <xdr:colOff>221400</xdr:colOff>
      <xdr:row>91</xdr:row>
      <xdr:rowOff>75960</xdr:rowOff>
    </xdr:to>
    <xdr:graphicFrame>
      <xdr:nvGraphicFramePr>
        <xdr:cNvPr id="8" name="Chart 4"/>
        <xdr:cNvGraphicFramePr/>
      </xdr:nvGraphicFramePr>
      <xdr:xfrm>
        <a:off x="0" y="9248400"/>
        <a:ext cx="5050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64320</xdr:colOff>
      <xdr:row>0</xdr:row>
      <xdr:rowOff>0</xdr:rowOff>
    </xdr:from>
    <xdr:to>
      <xdr:col>31</xdr:col>
      <xdr:colOff>38880</xdr:colOff>
      <xdr:row>22</xdr:row>
      <xdr:rowOff>38160</xdr:rowOff>
    </xdr:to>
    <xdr:graphicFrame>
      <xdr:nvGraphicFramePr>
        <xdr:cNvPr id="9" name="Chart 8"/>
        <xdr:cNvGraphicFramePr/>
      </xdr:nvGraphicFramePr>
      <xdr:xfrm>
        <a:off x="11632320" y="0"/>
        <a:ext cx="50403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364320</xdr:colOff>
      <xdr:row>23</xdr:row>
      <xdr:rowOff>19080</xdr:rowOff>
    </xdr:from>
    <xdr:to>
      <xdr:col>31</xdr:col>
      <xdr:colOff>48240</xdr:colOff>
      <xdr:row>45</xdr:row>
      <xdr:rowOff>57240</xdr:rowOff>
    </xdr:to>
    <xdr:graphicFrame>
      <xdr:nvGraphicFramePr>
        <xdr:cNvPr id="10" name="Chart 3"/>
        <xdr:cNvGraphicFramePr/>
      </xdr:nvGraphicFramePr>
      <xdr:xfrm>
        <a:off x="11632320" y="3086280"/>
        <a:ext cx="5049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364320</xdr:colOff>
      <xdr:row>45</xdr:row>
      <xdr:rowOff>123840</xdr:rowOff>
    </xdr:from>
    <xdr:to>
      <xdr:col>31</xdr:col>
      <xdr:colOff>48240</xdr:colOff>
      <xdr:row>68</xdr:row>
      <xdr:rowOff>19440</xdr:rowOff>
    </xdr:to>
    <xdr:graphicFrame>
      <xdr:nvGraphicFramePr>
        <xdr:cNvPr id="11" name="Chart 4"/>
        <xdr:cNvGraphicFramePr/>
      </xdr:nvGraphicFramePr>
      <xdr:xfrm>
        <a:off x="11632320" y="6124680"/>
        <a:ext cx="50497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306720</xdr:colOff>
      <xdr:row>0</xdr:row>
      <xdr:rowOff>95400</xdr:rowOff>
    </xdr:from>
    <xdr:to>
      <xdr:col>40</xdr:col>
      <xdr:colOff>527760</xdr:colOff>
      <xdr:row>22</xdr:row>
      <xdr:rowOff>114120</xdr:rowOff>
    </xdr:to>
    <xdr:graphicFrame>
      <xdr:nvGraphicFramePr>
        <xdr:cNvPr id="12" name="Chart 5"/>
        <xdr:cNvGraphicFramePr/>
      </xdr:nvGraphicFramePr>
      <xdr:xfrm>
        <a:off x="16940520" y="95400"/>
        <a:ext cx="5050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1</xdr:col>
      <xdr:colOff>306720</xdr:colOff>
      <xdr:row>23</xdr:row>
      <xdr:rowOff>75960</xdr:rowOff>
    </xdr:from>
    <xdr:to>
      <xdr:col>40</xdr:col>
      <xdr:colOff>527760</xdr:colOff>
      <xdr:row>45</xdr:row>
      <xdr:rowOff>104760</xdr:rowOff>
    </xdr:to>
    <xdr:graphicFrame>
      <xdr:nvGraphicFramePr>
        <xdr:cNvPr id="13" name="Chart 6"/>
        <xdr:cNvGraphicFramePr/>
      </xdr:nvGraphicFramePr>
      <xdr:xfrm>
        <a:off x="16940520" y="3143160"/>
        <a:ext cx="5050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1</xdr:col>
      <xdr:colOff>316080</xdr:colOff>
      <xdr:row>46</xdr:row>
      <xdr:rowOff>75960</xdr:rowOff>
    </xdr:from>
    <xdr:to>
      <xdr:col>40</xdr:col>
      <xdr:colOff>536760</xdr:colOff>
      <xdr:row>68</xdr:row>
      <xdr:rowOff>114120</xdr:rowOff>
    </xdr:to>
    <xdr:graphicFrame>
      <xdr:nvGraphicFramePr>
        <xdr:cNvPr id="14" name="Chart 7"/>
        <xdr:cNvGraphicFramePr/>
      </xdr:nvGraphicFramePr>
      <xdr:xfrm>
        <a:off x="16949880" y="6210000"/>
        <a:ext cx="5049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1</xdr:col>
      <xdr:colOff>364320</xdr:colOff>
      <xdr:row>69</xdr:row>
      <xdr:rowOff>47160</xdr:rowOff>
    </xdr:from>
    <xdr:to>
      <xdr:col>31</xdr:col>
      <xdr:colOff>38880</xdr:colOff>
      <xdr:row>91</xdr:row>
      <xdr:rowOff>75960</xdr:rowOff>
    </xdr:to>
    <xdr:graphicFrame>
      <xdr:nvGraphicFramePr>
        <xdr:cNvPr id="15" name="Chart 4"/>
        <xdr:cNvGraphicFramePr/>
      </xdr:nvGraphicFramePr>
      <xdr:xfrm>
        <a:off x="11632320" y="9248400"/>
        <a:ext cx="50403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" activeCellId="0" sqref="B8:C8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2" width="30.83"/>
    <col collapsed="false" customWidth="true" hidden="false" outlineLevel="0" max="7" min="7" style="3" width="30.83"/>
    <col collapsed="false" customWidth="false" hidden="false" outlineLevel="0" max="257" min="8" style="4" width="10.32"/>
  </cols>
  <sheetData>
    <row r="1" s="1" customFormat="true" ht="26.25" hidden="false" customHeight="true" outlineLevel="0" collapsed="false">
      <c r="A1" s="5" t="s">
        <v>0</v>
      </c>
      <c r="B1" s="6"/>
      <c r="C1" s="6"/>
      <c r="D1" s="7"/>
      <c r="E1" s="7"/>
      <c r="F1" s="7"/>
      <c r="G1" s="6"/>
    </row>
    <row r="2" customFormat="false" ht="26.25" hidden="false" customHeight="true" outlineLevel="0" collapsed="false">
      <c r="A2" s="8" t="s">
        <v>1</v>
      </c>
      <c r="B2" s="9"/>
      <c r="C2" s="9"/>
      <c r="D2" s="10"/>
      <c r="E2" s="10"/>
      <c r="F2" s="10"/>
      <c r="G2" s="9"/>
    </row>
    <row r="3" customFormat="false" ht="18" hidden="false" customHeight="true" outlineLevel="0" collapsed="false">
      <c r="A3" s="11"/>
      <c r="B3" s="12" t="s">
        <v>2</v>
      </c>
      <c r="C3" s="12"/>
      <c r="D3" s="12" t="s">
        <v>3</v>
      </c>
      <c r="E3" s="12"/>
      <c r="F3" s="12"/>
      <c r="G3" s="12" t="s">
        <v>4</v>
      </c>
    </row>
    <row r="4" customFormat="false" ht="27" hidden="false" customHeight="true" outlineLevel="0" collapsed="false">
      <c r="A4" s="11"/>
      <c r="B4" s="12"/>
      <c r="C4" s="12"/>
      <c r="D4" s="12"/>
      <c r="E4" s="12"/>
      <c r="F4" s="12"/>
      <c r="G4" s="12"/>
    </row>
    <row r="5" s="13" customFormat="true" ht="18.75" hidden="true" customHeight="true" outlineLevel="0" collapsed="false">
      <c r="A5" s="11"/>
      <c r="B5" s="12"/>
      <c r="C5" s="12"/>
      <c r="D5" s="12"/>
      <c r="E5" s="12"/>
      <c r="F5" s="12"/>
      <c r="G5" s="12"/>
    </row>
    <row r="6" s="1" customFormat="true" ht="18.75" hidden="false" customHeight="false" outlineLevel="0" collapsed="false">
      <c r="A6" s="14" t="s">
        <v>5</v>
      </c>
      <c r="B6" s="14"/>
      <c r="C6" s="14"/>
      <c r="D6" s="15"/>
      <c r="E6" s="15"/>
      <c r="F6" s="15"/>
      <c r="G6" s="16"/>
    </row>
    <row r="7" s="1" customFormat="true" ht="15" hidden="false" customHeight="true" outlineLevel="0" collapsed="false">
      <c r="A7" s="17"/>
      <c r="B7" s="18" t="s">
        <v>6</v>
      </c>
      <c r="C7" s="18"/>
      <c r="D7" s="19" t="s">
        <v>7</v>
      </c>
      <c r="E7" s="19"/>
      <c r="F7" s="19"/>
      <c r="G7" s="20"/>
    </row>
    <row r="8" customFormat="false" ht="165.75" hidden="false" customHeight="true" outlineLevel="0" collapsed="false">
      <c r="A8" s="21"/>
      <c r="B8" s="22" t="s">
        <v>8</v>
      </c>
      <c r="C8" s="22"/>
      <c r="D8" s="23" t="s">
        <v>9</v>
      </c>
      <c r="E8" s="24" t="s">
        <v>10</v>
      </c>
      <c r="F8" s="25" t="s">
        <v>11</v>
      </c>
      <c r="G8" s="26" t="s">
        <v>12</v>
      </c>
    </row>
    <row r="9" customFormat="false" ht="14.45" hidden="false" customHeight="true" outlineLevel="0" collapsed="false">
      <c r="A9" s="21"/>
      <c r="B9" s="27" t="s">
        <v>13</v>
      </c>
      <c r="C9" s="27"/>
      <c r="D9" s="28" t="s">
        <v>14</v>
      </c>
      <c r="E9" s="28"/>
      <c r="F9" s="28"/>
      <c r="G9" s="26"/>
    </row>
    <row r="10" customFormat="false" ht="14.45" hidden="false" customHeight="true" outlineLevel="0" collapsed="false">
      <c r="A10" s="29"/>
      <c r="B10" s="27" t="s">
        <v>15</v>
      </c>
      <c r="C10" s="27"/>
      <c r="D10" s="30" t="s">
        <v>16</v>
      </c>
      <c r="E10" s="30"/>
      <c r="F10" s="30"/>
      <c r="G10" s="31"/>
    </row>
    <row r="11" customFormat="false" ht="50.25" hidden="false" customHeight="true" outlineLevel="0" collapsed="false">
      <c r="A11" s="29"/>
      <c r="B11" s="32" t="s">
        <v>17</v>
      </c>
      <c r="C11" s="32"/>
      <c r="D11" s="33" t="s">
        <v>18</v>
      </c>
      <c r="E11" s="33"/>
      <c r="F11" s="33"/>
      <c r="G11" s="31"/>
    </row>
    <row r="12" customFormat="false" ht="17.45" hidden="false" customHeight="true" outlineLevel="0" collapsed="false">
      <c r="A12" s="34" t="s">
        <v>19</v>
      </c>
      <c r="B12" s="34"/>
      <c r="C12" s="34"/>
      <c r="D12" s="35"/>
      <c r="E12" s="35"/>
      <c r="F12" s="35"/>
      <c r="G12" s="36"/>
    </row>
    <row r="13" s="13" customFormat="true" ht="30" hidden="false" customHeight="true" outlineLevel="0" collapsed="false">
      <c r="A13" s="37"/>
      <c r="B13" s="38" t="s">
        <v>20</v>
      </c>
      <c r="C13" s="38"/>
      <c r="D13" s="39" t="s">
        <v>21</v>
      </c>
      <c r="E13" s="39"/>
      <c r="F13" s="39"/>
      <c r="G13" s="40"/>
    </row>
    <row r="14" customFormat="false" ht="184.5" hidden="false" customHeight="true" outlineLevel="0" collapsed="false">
      <c r="A14" s="41"/>
      <c r="B14" s="27" t="s">
        <v>22</v>
      </c>
      <c r="C14" s="27"/>
      <c r="D14" s="30"/>
      <c r="E14" s="30"/>
      <c r="F14" s="30"/>
      <c r="G14" s="42"/>
    </row>
    <row r="15" customFormat="false" ht="12.75" hidden="false" customHeight="true" outlineLevel="0" collapsed="false">
      <c r="A15" s="21"/>
      <c r="B15" s="27" t="s">
        <v>23</v>
      </c>
      <c r="C15" s="27"/>
      <c r="D15" s="43" t="n">
        <v>1.5</v>
      </c>
      <c r="E15" s="43"/>
      <c r="F15" s="43"/>
      <c r="G15" s="42"/>
    </row>
    <row r="16" s="13" customFormat="true" ht="30" hidden="false" customHeight="true" outlineLevel="0" collapsed="false">
      <c r="A16" s="44"/>
      <c r="B16" s="27" t="s">
        <v>24</v>
      </c>
      <c r="C16" s="27"/>
      <c r="D16" s="43" t="n">
        <v>3</v>
      </c>
      <c r="E16" s="43"/>
      <c r="F16" s="43"/>
      <c r="G16" s="45"/>
    </row>
    <row r="17" s="13" customFormat="true" ht="76.5" hidden="false" customHeight="true" outlineLevel="0" collapsed="false">
      <c r="A17" s="44"/>
      <c r="B17" s="27" t="s">
        <v>25</v>
      </c>
      <c r="C17" s="27"/>
      <c r="D17" s="46" t="s">
        <v>26</v>
      </c>
      <c r="E17" s="46"/>
      <c r="F17" s="46"/>
      <c r="G17" s="47" t="s">
        <v>27</v>
      </c>
    </row>
    <row r="18" customFormat="false" ht="15" hidden="false" customHeight="true" outlineLevel="0" collapsed="false">
      <c r="A18" s="21"/>
      <c r="B18" s="22" t="s">
        <v>28</v>
      </c>
      <c r="C18" s="22"/>
      <c r="D18" s="48" t="s">
        <v>29</v>
      </c>
      <c r="E18" s="48"/>
      <c r="F18" s="48"/>
      <c r="G18" s="47"/>
    </row>
    <row r="19" customFormat="false" ht="12.75" hidden="false" customHeight="true" outlineLevel="0" collapsed="false">
      <c r="A19" s="21"/>
      <c r="B19" s="27" t="s">
        <v>30</v>
      </c>
      <c r="C19" s="27"/>
      <c r="D19" s="43" t="s">
        <v>31</v>
      </c>
      <c r="E19" s="43"/>
      <c r="F19" s="43"/>
      <c r="G19" s="47"/>
    </row>
    <row r="20" customFormat="false" ht="12.75" hidden="false" customHeight="true" outlineLevel="0" collapsed="false">
      <c r="A20" s="21"/>
      <c r="B20" s="27" t="s">
        <v>32</v>
      </c>
      <c r="C20" s="27"/>
      <c r="D20" s="43" t="s">
        <v>33</v>
      </c>
      <c r="E20" s="43"/>
      <c r="F20" s="43"/>
      <c r="G20" s="49"/>
    </row>
    <row r="21" customFormat="false" ht="186" hidden="false" customHeight="true" outlineLevel="0" collapsed="false">
      <c r="A21" s="21"/>
      <c r="B21" s="50" t="s">
        <v>34</v>
      </c>
      <c r="C21" s="50"/>
      <c r="D21" s="51" t="s">
        <v>35</v>
      </c>
      <c r="E21" s="52"/>
      <c r="F21" s="52"/>
      <c r="G21" s="53"/>
    </row>
    <row r="22" customFormat="false" ht="54.75" hidden="false" customHeight="true" outlineLevel="0" collapsed="false">
      <c r="A22" s="21"/>
      <c r="B22" s="27" t="s">
        <v>36</v>
      </c>
      <c r="C22" s="27"/>
      <c r="D22" s="54" t="n">
        <v>13</v>
      </c>
      <c r="E22" s="54"/>
      <c r="F22" s="54"/>
      <c r="G22" s="26"/>
    </row>
    <row r="23" customFormat="false" ht="45.75" hidden="false" customHeight="true" outlineLevel="0" collapsed="false">
      <c r="A23" s="29"/>
      <c r="B23" s="27" t="s">
        <v>37</v>
      </c>
      <c r="C23" s="27"/>
      <c r="D23" s="43" t="s">
        <v>38</v>
      </c>
      <c r="E23" s="43"/>
      <c r="F23" s="43"/>
      <c r="G23" s="31"/>
    </row>
    <row r="24" customFormat="false" ht="36" hidden="false" customHeight="true" outlineLevel="0" collapsed="false">
      <c r="A24" s="29"/>
      <c r="B24" s="55" t="s">
        <v>39</v>
      </c>
      <c r="C24" s="55"/>
      <c r="D24" s="56" t="s">
        <v>40</v>
      </c>
      <c r="E24" s="56"/>
      <c r="F24" s="56"/>
      <c r="G24" s="31"/>
    </row>
    <row r="25" customFormat="false" ht="18" hidden="false" customHeight="true" outlineLevel="0" collapsed="false">
      <c r="A25" s="57" t="s">
        <v>41</v>
      </c>
      <c r="B25" s="57"/>
      <c r="C25" s="57"/>
      <c r="D25" s="58"/>
      <c r="E25" s="58"/>
      <c r="F25" s="58"/>
      <c r="G25" s="59"/>
    </row>
    <row r="26" customFormat="false" ht="15" hidden="false" customHeight="true" outlineLevel="0" collapsed="false">
      <c r="A26" s="60"/>
      <c r="B26" s="61" t="s">
        <v>42</v>
      </c>
      <c r="C26" s="61"/>
      <c r="D26" s="62"/>
      <c r="E26" s="62"/>
      <c r="F26" s="62"/>
      <c r="G26" s="63"/>
    </row>
    <row r="27" s="13" customFormat="true" ht="112.5" hidden="false" customHeight="true" outlineLevel="0" collapsed="false">
      <c r="A27" s="44"/>
      <c r="B27" s="64" t="s">
        <v>43</v>
      </c>
      <c r="C27" s="64"/>
      <c r="D27" s="65" t="s">
        <v>44</v>
      </c>
      <c r="E27" s="65"/>
      <c r="F27" s="65"/>
      <c r="G27" s="49" t="s">
        <v>45</v>
      </c>
    </row>
    <row r="28" s="13" customFormat="true" ht="30.75" hidden="false" customHeight="true" outlineLevel="0" collapsed="false">
      <c r="A28" s="44"/>
      <c r="B28" s="27" t="s">
        <v>46</v>
      </c>
      <c r="C28" s="27"/>
      <c r="D28" s="48" t="s">
        <v>47</v>
      </c>
      <c r="E28" s="48"/>
      <c r="F28" s="48"/>
      <c r="G28" s="66" t="s">
        <v>48</v>
      </c>
    </row>
    <row r="29" customFormat="false" ht="14.45" hidden="false" customHeight="true" outlineLevel="0" collapsed="false">
      <c r="A29" s="21"/>
      <c r="B29" s="27" t="s">
        <v>49</v>
      </c>
      <c r="C29" s="27"/>
      <c r="D29" s="43" t="s">
        <v>50</v>
      </c>
      <c r="E29" s="43"/>
      <c r="F29" s="43"/>
      <c r="G29" s="26"/>
    </row>
    <row r="30" customFormat="false" ht="15" hidden="false" customHeight="true" outlineLevel="0" collapsed="false">
      <c r="A30" s="21"/>
      <c r="B30" s="27" t="s">
        <v>51</v>
      </c>
      <c r="C30" s="27"/>
      <c r="D30" s="43" t="s">
        <v>52</v>
      </c>
      <c r="E30" s="43"/>
      <c r="F30" s="43"/>
      <c r="G30" s="26"/>
    </row>
    <row r="31" customFormat="false" ht="15.6" hidden="false" customHeight="true" outlineLevel="0" collapsed="false">
      <c r="A31" s="21"/>
      <c r="B31" s="67" t="s">
        <v>53</v>
      </c>
      <c r="C31" s="67"/>
      <c r="D31" s="68"/>
      <c r="E31" s="68"/>
      <c r="F31" s="68"/>
      <c r="G31" s="69"/>
    </row>
    <row r="32" customFormat="false" ht="81" hidden="false" customHeight="true" outlineLevel="0" collapsed="false">
      <c r="A32" s="21"/>
      <c r="B32" s="27" t="s">
        <v>43</v>
      </c>
      <c r="C32" s="27"/>
      <c r="D32" s="43" t="s">
        <v>54</v>
      </c>
      <c r="E32" s="43"/>
      <c r="F32" s="43"/>
      <c r="G32" s="26" t="s">
        <v>55</v>
      </c>
    </row>
    <row r="33" s="13" customFormat="true" ht="33.75" hidden="false" customHeight="true" outlineLevel="0" collapsed="false">
      <c r="A33" s="44"/>
      <c r="B33" s="27" t="s">
        <v>46</v>
      </c>
      <c r="C33" s="27"/>
      <c r="D33" s="48" t="s">
        <v>56</v>
      </c>
      <c r="E33" s="48"/>
      <c r="F33" s="48"/>
      <c r="G33" s="66" t="s">
        <v>48</v>
      </c>
    </row>
    <row r="34" customFormat="false" ht="15" hidden="false" customHeight="true" outlineLevel="0" collapsed="false">
      <c r="A34" s="21"/>
      <c r="B34" s="27" t="s">
        <v>49</v>
      </c>
      <c r="C34" s="27"/>
      <c r="D34" s="43" t="s">
        <v>57</v>
      </c>
      <c r="E34" s="43"/>
      <c r="F34" s="43"/>
      <c r="G34" s="26"/>
    </row>
    <row r="35" customFormat="false" ht="15" hidden="false" customHeight="true" outlineLevel="0" collapsed="false">
      <c r="A35" s="21"/>
      <c r="B35" s="27" t="s">
        <v>51</v>
      </c>
      <c r="C35" s="27"/>
      <c r="D35" s="43" t="s">
        <v>58</v>
      </c>
      <c r="E35" s="43"/>
      <c r="F35" s="43"/>
      <c r="G35" s="26"/>
    </row>
    <row r="36" customFormat="false" ht="15.6" hidden="false" customHeight="true" outlineLevel="0" collapsed="false">
      <c r="A36" s="21"/>
      <c r="B36" s="67" t="s">
        <v>59</v>
      </c>
      <c r="C36" s="67"/>
      <c r="D36" s="68"/>
      <c r="E36" s="68"/>
      <c r="F36" s="68"/>
      <c r="G36" s="69"/>
    </row>
    <row r="37" customFormat="false" ht="30" hidden="false" customHeight="true" outlineLevel="0" collapsed="false">
      <c r="A37" s="21"/>
      <c r="B37" s="27" t="s">
        <v>49</v>
      </c>
      <c r="C37" s="27"/>
      <c r="D37" s="43" t="s">
        <v>60</v>
      </c>
      <c r="E37" s="43"/>
      <c r="F37" s="43"/>
      <c r="G37" s="53"/>
    </row>
    <row r="38" customFormat="false" ht="52.5" hidden="false" customHeight="true" outlineLevel="0" collapsed="false">
      <c r="A38" s="21"/>
      <c r="B38" s="27" t="s">
        <v>61</v>
      </c>
      <c r="C38" s="27"/>
      <c r="D38" s="43" t="s">
        <v>62</v>
      </c>
      <c r="E38" s="43"/>
      <c r="F38" s="43"/>
      <c r="G38" s="26"/>
    </row>
    <row r="39" s="13" customFormat="true" ht="30" hidden="false" customHeight="true" outlineLevel="0" collapsed="false">
      <c r="A39" s="44"/>
      <c r="B39" s="27" t="s">
        <v>63</v>
      </c>
      <c r="C39" s="27"/>
      <c r="D39" s="48" t="s">
        <v>64</v>
      </c>
      <c r="E39" s="48"/>
      <c r="F39" s="48"/>
      <c r="G39" s="47" t="s">
        <v>48</v>
      </c>
    </row>
    <row r="40" s="13" customFormat="true" ht="19.5" hidden="false" customHeight="true" outlineLevel="0" collapsed="false">
      <c r="A40" s="44"/>
      <c r="B40" s="27" t="s">
        <v>65</v>
      </c>
      <c r="C40" s="27"/>
      <c r="D40" s="48"/>
      <c r="E40" s="48"/>
      <c r="F40" s="48"/>
      <c r="G40" s="47"/>
    </row>
    <row r="41" customFormat="false" ht="42.75" hidden="false" customHeight="true" outlineLevel="0" collapsed="false">
      <c r="A41" s="21"/>
      <c r="B41" s="27" t="s">
        <v>66</v>
      </c>
      <c r="C41" s="27"/>
      <c r="D41" s="43" t="s">
        <v>67</v>
      </c>
      <c r="E41" s="43"/>
      <c r="F41" s="43"/>
      <c r="G41" s="26"/>
    </row>
    <row r="42" customFormat="false" ht="38.25" hidden="false" customHeight="true" outlineLevel="0" collapsed="false">
      <c r="A42" s="21"/>
      <c r="B42" s="27" t="s">
        <v>68</v>
      </c>
      <c r="C42" s="27"/>
      <c r="D42" s="46" t="n">
        <v>0</v>
      </c>
      <c r="E42" s="46"/>
      <c r="F42" s="46"/>
      <c r="G42" s="47" t="s">
        <v>69</v>
      </c>
    </row>
    <row r="43" customFormat="false" ht="12.75" hidden="false" customHeight="false" outlineLevel="0" collapsed="false">
      <c r="A43" s="21"/>
      <c r="B43" s="70" t="s">
        <v>70</v>
      </c>
      <c r="C43" s="71"/>
      <c r="D43" s="68"/>
      <c r="E43" s="68"/>
      <c r="F43" s="68"/>
      <c r="G43" s="72"/>
    </row>
    <row r="44" customFormat="false" ht="12.75" hidden="false" customHeight="true" outlineLevel="0" collapsed="false">
      <c r="A44" s="21"/>
      <c r="B44" s="27" t="s">
        <v>49</v>
      </c>
      <c r="C44" s="27"/>
      <c r="D44" s="43" t="s">
        <v>71</v>
      </c>
      <c r="E44" s="43"/>
      <c r="F44" s="43"/>
      <c r="G44" s="47"/>
    </row>
    <row r="45" customFormat="false" ht="12.75" hidden="false" customHeight="true" outlineLevel="0" collapsed="false">
      <c r="A45" s="21"/>
      <c r="B45" s="27" t="s">
        <v>61</v>
      </c>
      <c r="C45" s="27"/>
      <c r="D45" s="43" t="s">
        <v>72</v>
      </c>
      <c r="E45" s="43"/>
      <c r="F45" s="43"/>
      <c r="G45" s="73"/>
    </row>
    <row r="46" customFormat="false" ht="12.75" hidden="false" customHeight="true" outlineLevel="0" collapsed="false">
      <c r="A46" s="21"/>
      <c r="B46" s="27" t="s">
        <v>63</v>
      </c>
      <c r="C46" s="27"/>
      <c r="D46" s="43"/>
      <c r="E46" s="43"/>
      <c r="F46" s="43"/>
      <c r="G46" s="73"/>
    </row>
    <row r="47" customFormat="false" ht="12.75" hidden="false" customHeight="true" outlineLevel="0" collapsed="false">
      <c r="A47" s="21"/>
      <c r="B47" s="27" t="s">
        <v>65</v>
      </c>
      <c r="C47" s="27"/>
      <c r="D47" s="43"/>
      <c r="E47" s="43"/>
      <c r="F47" s="43"/>
      <c r="G47" s="73"/>
    </row>
    <row r="48" customFormat="false" ht="12.75" hidden="false" customHeight="true" outlineLevel="0" collapsed="false">
      <c r="A48" s="21"/>
      <c r="B48" s="27" t="s">
        <v>66</v>
      </c>
      <c r="C48" s="27"/>
      <c r="D48" s="43"/>
      <c r="E48" s="43"/>
      <c r="F48" s="43"/>
      <c r="G48" s="73"/>
    </row>
    <row r="49" customFormat="false" ht="15.75" hidden="false" customHeight="true" outlineLevel="0" collapsed="false">
      <c r="A49" s="21"/>
      <c r="B49" s="67" t="s">
        <v>73</v>
      </c>
      <c r="C49" s="67"/>
      <c r="D49" s="74"/>
      <c r="E49" s="74"/>
      <c r="F49" s="74"/>
      <c r="G49" s="75"/>
    </row>
    <row r="50" customFormat="false" ht="12.75" hidden="false" customHeight="true" outlineLevel="0" collapsed="false">
      <c r="A50" s="21"/>
      <c r="B50" s="76" t="s">
        <v>74</v>
      </c>
      <c r="C50" s="76"/>
      <c r="D50" s="43" t="s">
        <v>75</v>
      </c>
      <c r="E50" s="43"/>
      <c r="F50" s="43"/>
      <c r="G50" s="26"/>
    </row>
    <row r="51" customFormat="false" ht="24" hidden="false" customHeight="true" outlineLevel="0" collapsed="false">
      <c r="A51" s="21"/>
      <c r="B51" s="27" t="s">
        <v>43</v>
      </c>
      <c r="C51" s="27"/>
      <c r="D51" s="43" t="s">
        <v>76</v>
      </c>
      <c r="E51" s="43"/>
      <c r="F51" s="43"/>
      <c r="G51" s="26"/>
    </row>
    <row r="52" s="13" customFormat="true" ht="107.25" hidden="false" customHeight="true" outlineLevel="0" collapsed="false">
      <c r="A52" s="44"/>
      <c r="B52" s="27" t="s">
        <v>77</v>
      </c>
      <c r="C52" s="27"/>
      <c r="D52" s="43" t="s">
        <v>78</v>
      </c>
      <c r="E52" s="43"/>
      <c r="F52" s="43"/>
      <c r="G52" s="66" t="s">
        <v>48</v>
      </c>
    </row>
    <row r="53" customFormat="false" ht="12.75" hidden="false" customHeight="true" outlineLevel="0" collapsed="false">
      <c r="A53" s="21"/>
      <c r="B53" s="27" t="s">
        <v>79</v>
      </c>
      <c r="C53" s="27"/>
      <c r="D53" s="43" t="s">
        <v>72</v>
      </c>
      <c r="E53" s="43"/>
      <c r="F53" s="43"/>
      <c r="G53" s="26"/>
    </row>
    <row r="54" customFormat="false" ht="16.15" hidden="false" customHeight="true" outlineLevel="0" collapsed="false">
      <c r="A54" s="21"/>
      <c r="B54" s="27" t="s">
        <v>49</v>
      </c>
      <c r="C54" s="27"/>
      <c r="D54" s="43" t="s">
        <v>57</v>
      </c>
      <c r="E54" s="43"/>
      <c r="F54" s="43"/>
      <c r="G54" s="26"/>
    </row>
    <row r="55" customFormat="false" ht="15" hidden="false" customHeight="true" outlineLevel="0" collapsed="false">
      <c r="A55" s="21"/>
      <c r="B55" s="67" t="s">
        <v>80</v>
      </c>
      <c r="C55" s="67"/>
      <c r="D55" s="68"/>
      <c r="E55" s="68"/>
      <c r="F55" s="68"/>
      <c r="G55" s="69"/>
    </row>
    <row r="56" customFormat="false" ht="12.75" hidden="false" customHeight="true" outlineLevel="0" collapsed="false">
      <c r="A56" s="21"/>
      <c r="B56" s="27" t="s">
        <v>81</v>
      </c>
      <c r="C56" s="27"/>
      <c r="D56" s="43" t="s">
        <v>82</v>
      </c>
      <c r="E56" s="43"/>
      <c r="F56" s="43"/>
      <c r="G56" s="26"/>
    </row>
    <row r="57" customFormat="false" ht="15" hidden="false" customHeight="true" outlineLevel="0" collapsed="false">
      <c r="A57" s="21"/>
      <c r="B57" s="27" t="s">
        <v>83</v>
      </c>
      <c r="C57" s="27"/>
      <c r="D57" s="43" t="s">
        <v>84</v>
      </c>
      <c r="E57" s="43"/>
      <c r="F57" s="43"/>
      <c r="G57" s="26"/>
    </row>
    <row r="58" customFormat="false" ht="12.75" hidden="false" customHeight="true" outlineLevel="0" collapsed="false">
      <c r="A58" s="29"/>
      <c r="B58" s="77" t="s">
        <v>85</v>
      </c>
      <c r="C58" s="77"/>
      <c r="D58" s="48" t="s">
        <v>86</v>
      </c>
      <c r="E58" s="48"/>
      <c r="F58" s="48"/>
      <c r="G58" s="26"/>
    </row>
    <row r="59" customFormat="false" ht="15" hidden="false" customHeight="true" outlineLevel="0" collapsed="false">
      <c r="A59" s="78"/>
      <c r="B59" s="79" t="s">
        <v>87</v>
      </c>
      <c r="C59" s="79"/>
      <c r="D59" s="80"/>
      <c r="E59" s="80"/>
      <c r="F59" s="80"/>
      <c r="G59" s="81"/>
    </row>
    <row r="60" customFormat="false" ht="192" hidden="false" customHeight="true" outlineLevel="0" collapsed="false">
      <c r="A60" s="82"/>
      <c r="B60" s="83" t="s">
        <v>88</v>
      </c>
      <c r="C60" s="83"/>
      <c r="D60" s="56" t="s">
        <v>89</v>
      </c>
      <c r="E60" s="56"/>
      <c r="F60" s="56"/>
      <c r="G60" s="84" t="s">
        <v>90</v>
      </c>
    </row>
    <row r="61" customFormat="false" ht="18.6" hidden="false" customHeight="true" outlineLevel="0" collapsed="false">
      <c r="A61" s="85" t="s">
        <v>91</v>
      </c>
      <c r="B61" s="85"/>
      <c r="C61" s="85"/>
      <c r="D61" s="86"/>
      <c r="E61" s="86"/>
      <c r="F61" s="86"/>
      <c r="G61" s="87"/>
    </row>
    <row r="62" customFormat="false" ht="15" hidden="false" customHeight="true" outlineLevel="0" collapsed="false">
      <c r="A62" s="88"/>
      <c r="B62" s="89" t="s">
        <v>92</v>
      </c>
      <c r="C62" s="90"/>
      <c r="D62" s="62"/>
      <c r="E62" s="62"/>
      <c r="F62" s="62"/>
      <c r="G62" s="63"/>
    </row>
    <row r="63" customFormat="false" ht="15" hidden="false" customHeight="true" outlineLevel="0" collapsed="false">
      <c r="A63" s="44"/>
      <c r="B63" s="27" t="s">
        <v>93</v>
      </c>
      <c r="C63" s="27"/>
      <c r="D63" s="43" t="s">
        <v>94</v>
      </c>
      <c r="E63" s="43"/>
      <c r="F63" s="43"/>
      <c r="G63" s="47" t="s">
        <v>95</v>
      </c>
    </row>
    <row r="64" customFormat="false" ht="15" hidden="false" customHeight="true" outlineLevel="0" collapsed="false">
      <c r="A64" s="44"/>
      <c r="B64" s="27" t="s">
        <v>96</v>
      </c>
      <c r="C64" s="27"/>
      <c r="D64" s="43" t="s">
        <v>97</v>
      </c>
      <c r="E64" s="43"/>
      <c r="F64" s="43"/>
      <c r="G64" s="47"/>
    </row>
    <row r="65" customFormat="false" ht="90" hidden="false" customHeight="true" outlineLevel="0" collapsed="false">
      <c r="A65" s="44"/>
      <c r="B65" s="27" t="s">
        <v>98</v>
      </c>
      <c r="C65" s="27"/>
      <c r="D65" s="43" t="s">
        <v>99</v>
      </c>
      <c r="E65" s="43"/>
      <c r="F65" s="43"/>
      <c r="G65" s="47"/>
    </row>
    <row r="66" customFormat="false" ht="15" hidden="false" customHeight="true" outlineLevel="0" collapsed="false">
      <c r="A66" s="44"/>
      <c r="B66" s="70" t="s">
        <v>100</v>
      </c>
      <c r="C66" s="71"/>
      <c r="D66" s="68"/>
      <c r="E66" s="68"/>
      <c r="F66" s="68"/>
      <c r="G66" s="69"/>
    </row>
    <row r="67" customFormat="false" ht="15" hidden="false" customHeight="true" outlineLevel="0" collapsed="false">
      <c r="A67" s="44"/>
      <c r="B67" s="27" t="s">
        <v>101</v>
      </c>
      <c r="C67" s="27"/>
      <c r="D67" s="28" t="s">
        <v>102</v>
      </c>
      <c r="E67" s="28"/>
      <c r="F67" s="28"/>
      <c r="G67" s="26"/>
    </row>
    <row r="68" customFormat="false" ht="15" hidden="false" customHeight="true" outlineLevel="0" collapsed="false">
      <c r="A68" s="44"/>
      <c r="B68" s="27" t="s">
        <v>103</v>
      </c>
      <c r="C68" s="27"/>
      <c r="D68" s="28" t="s">
        <v>102</v>
      </c>
      <c r="E68" s="28"/>
      <c r="F68" s="28"/>
      <c r="G68" s="26"/>
    </row>
    <row r="69" customFormat="false" ht="15" hidden="false" customHeight="true" outlineLevel="0" collapsed="false">
      <c r="A69" s="44"/>
      <c r="B69" s="70" t="s">
        <v>104</v>
      </c>
      <c r="C69" s="71"/>
      <c r="D69" s="68"/>
      <c r="E69" s="68"/>
      <c r="F69" s="68"/>
      <c r="G69" s="69"/>
    </row>
    <row r="70" s="13" customFormat="true" ht="42.75" hidden="false" customHeight="true" outlineLevel="0" collapsed="false">
      <c r="A70" s="44"/>
      <c r="B70" s="27" t="s">
        <v>101</v>
      </c>
      <c r="C70" s="27"/>
      <c r="D70" s="91" t="s">
        <v>105</v>
      </c>
      <c r="E70" s="91"/>
      <c r="F70" s="91"/>
      <c r="G70" s="92" t="s">
        <v>48</v>
      </c>
    </row>
    <row r="71" s="13" customFormat="true" ht="46.5" hidden="false" customHeight="true" outlineLevel="0" collapsed="false">
      <c r="A71" s="44"/>
      <c r="B71" s="27" t="s">
        <v>103</v>
      </c>
      <c r="C71" s="27"/>
      <c r="D71" s="91" t="s">
        <v>106</v>
      </c>
      <c r="E71" s="91"/>
      <c r="F71" s="91"/>
      <c r="G71" s="92" t="s">
        <v>48</v>
      </c>
    </row>
    <row r="72" s="13" customFormat="true" ht="15" hidden="false" customHeight="true" outlineLevel="0" collapsed="false">
      <c r="A72" s="44"/>
      <c r="B72" s="70" t="s">
        <v>107</v>
      </c>
      <c r="C72" s="93"/>
      <c r="D72" s="94"/>
      <c r="E72" s="94"/>
      <c r="F72" s="94"/>
      <c r="G72" s="95"/>
    </row>
    <row r="73" customFormat="false" ht="42.75" hidden="false" customHeight="true" outlineLevel="0" collapsed="false">
      <c r="A73" s="44"/>
      <c r="B73" s="27" t="s">
        <v>108</v>
      </c>
      <c r="C73" s="27"/>
      <c r="D73" s="43" t="s">
        <v>109</v>
      </c>
      <c r="E73" s="43"/>
      <c r="F73" s="43"/>
      <c r="G73" s="47"/>
    </row>
    <row r="74" customFormat="false" ht="42.75" hidden="false" customHeight="true" outlineLevel="0" collapsed="false">
      <c r="A74" s="44"/>
      <c r="B74" s="27" t="s">
        <v>110</v>
      </c>
      <c r="C74" s="27"/>
      <c r="D74" s="43" t="s">
        <v>111</v>
      </c>
      <c r="E74" s="43"/>
      <c r="F74" s="43"/>
      <c r="G74" s="47"/>
    </row>
    <row r="75" customFormat="false" ht="38.25" hidden="false" customHeight="true" outlineLevel="0" collapsed="false">
      <c r="A75" s="44"/>
      <c r="B75" s="27" t="s">
        <v>112</v>
      </c>
      <c r="C75" s="27"/>
      <c r="D75" s="43" t="s">
        <v>113</v>
      </c>
      <c r="E75" s="43"/>
      <c r="F75" s="43"/>
      <c r="G75" s="47" t="s">
        <v>114</v>
      </c>
    </row>
    <row r="76" customFormat="false" ht="15" hidden="false" customHeight="true" outlineLevel="0" collapsed="false">
      <c r="A76" s="44"/>
      <c r="B76" s="27" t="s">
        <v>115</v>
      </c>
      <c r="C76" s="27"/>
      <c r="D76" s="43" t="s">
        <v>72</v>
      </c>
      <c r="E76" s="43"/>
      <c r="F76" s="43"/>
      <c r="G76" s="92"/>
    </row>
    <row r="77" customFormat="false" ht="15" hidden="false" customHeight="true" outlineLevel="0" collapsed="false">
      <c r="A77" s="44"/>
      <c r="B77" s="27" t="s">
        <v>116</v>
      </c>
      <c r="C77" s="27"/>
      <c r="D77" s="43" t="s">
        <v>72</v>
      </c>
      <c r="E77" s="43"/>
      <c r="F77" s="43"/>
      <c r="G77" s="47"/>
    </row>
    <row r="78" s="13" customFormat="true" ht="36" hidden="false" customHeight="true" outlineLevel="0" collapsed="false">
      <c r="A78" s="44"/>
      <c r="B78" s="27" t="s">
        <v>117</v>
      </c>
      <c r="C78" s="27"/>
      <c r="D78" s="43" t="s">
        <v>118</v>
      </c>
      <c r="E78" s="43"/>
      <c r="F78" s="43"/>
      <c r="G78" s="26" t="s">
        <v>48</v>
      </c>
    </row>
    <row r="79" s="13" customFormat="true" ht="45" hidden="false" customHeight="true" outlineLevel="0" collapsed="false">
      <c r="A79" s="44"/>
      <c r="B79" s="27" t="s">
        <v>119</v>
      </c>
      <c r="C79" s="27"/>
      <c r="D79" s="43" t="s">
        <v>120</v>
      </c>
      <c r="E79" s="43"/>
      <c r="F79" s="43"/>
      <c r="G79" s="26" t="s">
        <v>48</v>
      </c>
    </row>
    <row r="80" s="13" customFormat="true" ht="25.5" hidden="false" customHeight="true" outlineLevel="0" collapsed="false">
      <c r="A80" s="44"/>
      <c r="B80" s="27" t="s">
        <v>121</v>
      </c>
      <c r="C80" s="27"/>
      <c r="D80" s="28" t="s">
        <v>118</v>
      </c>
      <c r="E80" s="28"/>
      <c r="F80" s="28"/>
      <c r="G80" s="26" t="s">
        <v>48</v>
      </c>
    </row>
    <row r="81" s="13" customFormat="true" ht="15" hidden="false" customHeight="true" outlineLevel="0" collapsed="false">
      <c r="A81" s="44"/>
      <c r="B81" s="27" t="s">
        <v>122</v>
      </c>
      <c r="C81" s="27"/>
      <c r="D81" s="28" t="s">
        <v>118</v>
      </c>
      <c r="E81" s="28"/>
      <c r="F81" s="28"/>
      <c r="G81" s="26" t="s">
        <v>48</v>
      </c>
    </row>
    <row r="82" s="13" customFormat="true" ht="15" hidden="false" customHeight="true" outlineLevel="0" collapsed="false">
      <c r="A82" s="44"/>
      <c r="B82" s="70" t="s">
        <v>123</v>
      </c>
      <c r="C82" s="93"/>
      <c r="D82" s="94"/>
      <c r="E82" s="94"/>
      <c r="F82" s="94"/>
      <c r="G82" s="95"/>
    </row>
    <row r="83" s="13" customFormat="true" ht="15" hidden="false" customHeight="true" outlineLevel="0" collapsed="false">
      <c r="A83" s="44"/>
      <c r="B83" s="96" t="s">
        <v>124</v>
      </c>
      <c r="C83" s="96"/>
      <c r="D83" s="43" t="s">
        <v>125</v>
      </c>
      <c r="E83" s="43"/>
      <c r="F83" s="43"/>
      <c r="G83" s="47"/>
    </row>
    <row r="84" s="13" customFormat="true" ht="33.75" hidden="false" customHeight="true" outlineLevel="0" collapsed="false">
      <c r="A84" s="44"/>
      <c r="B84" s="97" t="s">
        <v>126</v>
      </c>
      <c r="C84" s="97"/>
      <c r="D84" s="98" t="s">
        <v>127</v>
      </c>
      <c r="E84" s="98"/>
      <c r="F84" s="98"/>
      <c r="G84" s="47" t="s">
        <v>128</v>
      </c>
    </row>
    <row r="85" s="13" customFormat="true" ht="12.75" hidden="false" customHeight="true" outlineLevel="0" collapsed="false">
      <c r="A85" s="44"/>
      <c r="B85" s="97" t="s">
        <v>129</v>
      </c>
      <c r="C85" s="97"/>
      <c r="D85" s="43" t="s">
        <v>130</v>
      </c>
      <c r="E85" s="43"/>
      <c r="F85" s="43"/>
      <c r="G85" s="47"/>
    </row>
    <row r="86" s="13" customFormat="true" ht="12.75" hidden="false" customHeight="false" outlineLevel="0" collapsed="false">
      <c r="A86" s="44"/>
      <c r="B86" s="99" t="s">
        <v>131</v>
      </c>
      <c r="C86" s="100"/>
      <c r="D86" s="101"/>
      <c r="E86" s="101"/>
      <c r="F86" s="101"/>
      <c r="G86" s="72"/>
    </row>
    <row r="87" s="13" customFormat="true" ht="44.25" hidden="false" customHeight="true" outlineLevel="0" collapsed="false">
      <c r="A87" s="44"/>
      <c r="B87" s="96" t="s">
        <v>132</v>
      </c>
      <c r="C87" s="96"/>
      <c r="D87" s="43" t="s">
        <v>133</v>
      </c>
      <c r="E87" s="43"/>
      <c r="F87" s="43"/>
      <c r="G87" s="47"/>
    </row>
    <row r="88" s="13" customFormat="true" ht="51" hidden="false" customHeight="true" outlineLevel="0" collapsed="false">
      <c r="A88" s="44"/>
      <c r="B88" s="27" t="s">
        <v>134</v>
      </c>
      <c r="C88" s="27"/>
      <c r="D88" s="43" t="s">
        <v>135</v>
      </c>
      <c r="E88" s="43"/>
      <c r="F88" s="43"/>
      <c r="G88" s="47" t="s">
        <v>136</v>
      </c>
    </row>
    <row r="89" s="13" customFormat="true" ht="21" hidden="false" customHeight="true" outlineLevel="0" collapsed="false">
      <c r="A89" s="44"/>
      <c r="B89" s="27" t="s">
        <v>137</v>
      </c>
      <c r="C89" s="27"/>
      <c r="D89" s="43" t="s">
        <v>138</v>
      </c>
      <c r="E89" s="43"/>
      <c r="F89" s="43"/>
      <c r="G89" s="47"/>
    </row>
    <row r="90" s="13" customFormat="true" ht="14.25" hidden="false" customHeight="true" outlineLevel="0" collapsed="false">
      <c r="A90" s="44"/>
      <c r="B90" s="67" t="s">
        <v>139</v>
      </c>
      <c r="C90" s="102"/>
      <c r="D90" s="101"/>
      <c r="E90" s="101"/>
      <c r="F90" s="101"/>
      <c r="G90" s="72"/>
    </row>
    <row r="91" s="13" customFormat="true" ht="12.75" hidden="false" customHeight="true" outlineLevel="0" collapsed="false">
      <c r="A91" s="44"/>
      <c r="B91" s="96" t="s">
        <v>140</v>
      </c>
      <c r="C91" s="96"/>
      <c r="D91" s="43" t="s">
        <v>72</v>
      </c>
      <c r="E91" s="43"/>
      <c r="F91" s="43"/>
      <c r="G91" s="47"/>
    </row>
    <row r="92" s="13" customFormat="true" ht="12.75" hidden="false" customHeight="true" outlineLevel="0" collapsed="false">
      <c r="A92" s="44"/>
      <c r="B92" s="96" t="s">
        <v>141</v>
      </c>
      <c r="C92" s="96"/>
      <c r="D92" s="43" t="s">
        <v>72</v>
      </c>
      <c r="E92" s="43"/>
      <c r="F92" s="43"/>
      <c r="G92" s="47"/>
    </row>
    <row r="93" s="13" customFormat="true" ht="15" hidden="false" customHeight="true" outlineLevel="0" collapsed="false">
      <c r="A93" s="44"/>
      <c r="B93" s="70" t="s">
        <v>142</v>
      </c>
      <c r="C93" s="93"/>
      <c r="D93" s="94"/>
      <c r="E93" s="94"/>
      <c r="F93" s="94"/>
      <c r="G93" s="95"/>
    </row>
    <row r="94" s="13" customFormat="true" ht="15" hidden="false" customHeight="true" outlineLevel="0" collapsed="false">
      <c r="A94" s="44"/>
      <c r="B94" s="27" t="s">
        <v>143</v>
      </c>
      <c r="C94" s="27"/>
      <c r="D94" s="43" t="s">
        <v>144</v>
      </c>
      <c r="E94" s="43"/>
      <c r="F94" s="43"/>
      <c r="G94" s="103"/>
    </row>
    <row r="95" s="13" customFormat="true" ht="15" hidden="false" customHeight="true" outlineLevel="0" collapsed="false">
      <c r="A95" s="44"/>
      <c r="B95" s="27" t="s">
        <v>145</v>
      </c>
      <c r="C95" s="27"/>
      <c r="D95" s="43" t="s">
        <v>146</v>
      </c>
      <c r="E95" s="43"/>
      <c r="F95" s="43"/>
      <c r="G95" s="103"/>
    </row>
    <row r="96" s="13" customFormat="true" ht="44.25" hidden="false" customHeight="true" outlineLevel="0" collapsed="false">
      <c r="A96" s="44"/>
      <c r="B96" s="27" t="s">
        <v>147</v>
      </c>
      <c r="C96" s="27"/>
      <c r="D96" s="104" t="s">
        <v>118</v>
      </c>
      <c r="E96" s="104"/>
      <c r="F96" s="104"/>
      <c r="G96" s="47" t="s">
        <v>48</v>
      </c>
    </row>
    <row r="97" s="13" customFormat="true" ht="51" hidden="false" customHeight="true" outlineLevel="0" collapsed="false">
      <c r="A97" s="44"/>
      <c r="B97" s="27" t="s">
        <v>148</v>
      </c>
      <c r="C97" s="27"/>
      <c r="D97" s="43" t="n">
        <v>100</v>
      </c>
      <c r="E97" s="43"/>
      <c r="F97" s="43"/>
      <c r="G97" s="47" t="s">
        <v>136</v>
      </c>
    </row>
    <row r="98" s="13" customFormat="true" ht="15" hidden="false" customHeight="true" outlineLevel="0" collapsed="false">
      <c r="A98" s="105"/>
      <c r="B98" s="27" t="s">
        <v>149</v>
      </c>
      <c r="C98" s="27"/>
      <c r="D98" s="43" t="s">
        <v>150</v>
      </c>
      <c r="E98" s="43"/>
      <c r="F98" s="43"/>
      <c r="G98" s="47"/>
    </row>
    <row r="99" s="13" customFormat="true" ht="15" hidden="false" customHeight="true" outlineLevel="0" collapsed="false">
      <c r="A99" s="105"/>
      <c r="B99" s="106" t="s">
        <v>151</v>
      </c>
      <c r="C99" s="106"/>
      <c r="D99" s="56" t="s">
        <v>125</v>
      </c>
      <c r="E99" s="56"/>
      <c r="F99" s="56"/>
      <c r="G99" s="84"/>
    </row>
    <row r="100" customFormat="false" ht="18.6" hidden="false" customHeight="true" outlineLevel="0" collapsed="false">
      <c r="A100" s="34" t="s">
        <v>152</v>
      </c>
      <c r="B100" s="34"/>
      <c r="C100" s="34"/>
      <c r="D100" s="35"/>
      <c r="E100" s="35"/>
      <c r="F100" s="35"/>
      <c r="G100" s="107"/>
    </row>
    <row r="101" customFormat="false" ht="15" hidden="false" customHeight="true" outlineLevel="0" collapsed="false">
      <c r="A101" s="108"/>
      <c r="B101" s="109" t="s">
        <v>153</v>
      </c>
      <c r="C101" s="110"/>
      <c r="D101" s="111"/>
      <c r="E101" s="111"/>
      <c r="F101" s="111"/>
      <c r="G101" s="112"/>
    </row>
    <row r="102" s="13" customFormat="true" ht="41.25" hidden="false" customHeight="true" outlineLevel="0" collapsed="false">
      <c r="A102" s="113"/>
      <c r="B102" s="114" t="s">
        <v>154</v>
      </c>
      <c r="C102" s="114"/>
      <c r="D102" s="115" t="s">
        <v>155</v>
      </c>
      <c r="E102" s="115"/>
      <c r="F102" s="115"/>
      <c r="G102" s="26" t="s">
        <v>48</v>
      </c>
    </row>
    <row r="103" s="13" customFormat="true" ht="31.15" hidden="false" customHeight="true" outlineLevel="0" collapsed="false">
      <c r="A103" s="113"/>
      <c r="B103" s="27" t="s">
        <v>156</v>
      </c>
      <c r="C103" s="27"/>
      <c r="D103" s="43" t="s">
        <v>125</v>
      </c>
      <c r="E103" s="43"/>
      <c r="F103" s="43"/>
      <c r="G103" s="26"/>
    </row>
    <row r="104" s="13" customFormat="true" ht="31.15" hidden="false" customHeight="true" outlineLevel="0" collapsed="false">
      <c r="A104" s="113"/>
      <c r="B104" s="27" t="s">
        <v>157</v>
      </c>
      <c r="C104" s="27"/>
      <c r="D104" s="43" t="s">
        <v>118</v>
      </c>
      <c r="E104" s="43"/>
      <c r="F104" s="43"/>
      <c r="G104" s="26" t="s">
        <v>48</v>
      </c>
    </row>
    <row r="105" customFormat="false" ht="31.15" hidden="false" customHeight="true" outlineLevel="0" collapsed="false">
      <c r="A105" s="116"/>
      <c r="B105" s="27" t="s">
        <v>158</v>
      </c>
      <c r="C105" s="27"/>
      <c r="D105" s="43" t="s">
        <v>118</v>
      </c>
      <c r="E105" s="43"/>
      <c r="F105" s="43"/>
      <c r="G105" s="26" t="s">
        <v>48</v>
      </c>
    </row>
    <row r="106" customFormat="false" ht="16.15" hidden="false" customHeight="true" outlineLevel="0" collapsed="false">
      <c r="A106" s="116"/>
      <c r="B106" s="117" t="s">
        <v>159</v>
      </c>
      <c r="C106" s="118"/>
      <c r="D106" s="119"/>
      <c r="E106" s="119"/>
      <c r="F106" s="119"/>
      <c r="G106" s="120"/>
    </row>
    <row r="107" s="13" customFormat="true" ht="45.6" hidden="false" customHeight="true" outlineLevel="0" collapsed="false">
      <c r="A107" s="113"/>
      <c r="B107" s="96" t="s">
        <v>154</v>
      </c>
      <c r="C107" s="96"/>
      <c r="D107" s="43" t="s">
        <v>160</v>
      </c>
      <c r="E107" s="43"/>
      <c r="F107" s="43"/>
      <c r="G107" s="26" t="s">
        <v>161</v>
      </c>
    </row>
    <row r="108" customFormat="false" ht="30" hidden="false" customHeight="true" outlineLevel="0" collapsed="false">
      <c r="A108" s="116"/>
      <c r="B108" s="96" t="s">
        <v>156</v>
      </c>
      <c r="C108" s="96"/>
      <c r="D108" s="43" t="s">
        <v>125</v>
      </c>
      <c r="E108" s="43"/>
      <c r="F108" s="43"/>
      <c r="G108" s="92"/>
    </row>
    <row r="109" customFormat="false" ht="15.6" hidden="false" customHeight="true" outlineLevel="0" collapsed="false">
      <c r="A109" s="116"/>
      <c r="B109" s="70" t="s">
        <v>162</v>
      </c>
      <c r="C109" s="118"/>
      <c r="D109" s="119"/>
      <c r="E109" s="119"/>
      <c r="F109" s="119"/>
      <c r="G109" s="120"/>
    </row>
    <row r="110" s="13" customFormat="true" ht="40.9" hidden="false" customHeight="true" outlineLevel="0" collapsed="false">
      <c r="A110" s="113"/>
      <c r="B110" s="27" t="s">
        <v>163</v>
      </c>
      <c r="C110" s="27"/>
      <c r="D110" s="43" t="s">
        <v>160</v>
      </c>
      <c r="E110" s="43"/>
      <c r="F110" s="43"/>
      <c r="G110" s="47" t="s">
        <v>164</v>
      </c>
    </row>
    <row r="111" customFormat="false" ht="30" hidden="false" customHeight="true" outlineLevel="0" collapsed="false">
      <c r="A111" s="121"/>
      <c r="B111" s="106" t="s">
        <v>156</v>
      </c>
      <c r="C111" s="106"/>
      <c r="D111" s="56" t="s">
        <v>125</v>
      </c>
      <c r="E111" s="56"/>
      <c r="F111" s="56"/>
      <c r="G111" s="122"/>
    </row>
    <row r="112" customFormat="false" ht="18.6" hidden="false" customHeight="true" outlineLevel="0" collapsed="false">
      <c r="A112" s="34" t="s">
        <v>165</v>
      </c>
      <c r="B112" s="34"/>
      <c r="C112" s="34"/>
      <c r="D112" s="35"/>
      <c r="E112" s="35"/>
      <c r="F112" s="35"/>
      <c r="G112" s="107"/>
    </row>
    <row r="113" customFormat="false" ht="15.6" hidden="false" customHeight="true" outlineLevel="0" collapsed="false">
      <c r="A113" s="108"/>
      <c r="B113" s="109" t="s">
        <v>166</v>
      </c>
      <c r="C113" s="90"/>
      <c r="D113" s="62"/>
      <c r="E113" s="62"/>
      <c r="F113" s="62"/>
      <c r="G113" s="123"/>
    </row>
    <row r="114" customFormat="false" ht="15.6" hidden="false" customHeight="true" outlineLevel="0" collapsed="false">
      <c r="A114" s="116"/>
      <c r="B114" s="124" t="s">
        <v>167</v>
      </c>
      <c r="C114" s="124"/>
      <c r="D114" s="48" t="n">
        <v>2</v>
      </c>
      <c r="E114" s="48"/>
      <c r="F114" s="48"/>
      <c r="G114" s="73" t="s">
        <v>168</v>
      </c>
    </row>
    <row r="115" customFormat="false" ht="15.6" hidden="false" customHeight="true" outlineLevel="0" collapsed="false">
      <c r="A115" s="116"/>
      <c r="B115" s="124" t="s">
        <v>169</v>
      </c>
      <c r="C115" s="124"/>
      <c r="D115" s="48" t="s">
        <v>170</v>
      </c>
      <c r="E115" s="48"/>
      <c r="F115" s="48"/>
      <c r="G115" s="73"/>
    </row>
    <row r="116" customFormat="false" ht="26.25" hidden="false" customHeight="true" outlineLevel="0" collapsed="false">
      <c r="A116" s="116"/>
      <c r="B116" s="124" t="s">
        <v>171</v>
      </c>
      <c r="C116" s="124"/>
      <c r="D116" s="125" t="n">
        <v>16055</v>
      </c>
      <c r="E116" s="125"/>
      <c r="F116" s="125"/>
      <c r="G116" s="73"/>
    </row>
    <row r="117" customFormat="false" ht="15.6" hidden="false" customHeight="true" outlineLevel="0" collapsed="false">
      <c r="A117" s="116"/>
      <c r="B117" s="124" t="s">
        <v>172</v>
      </c>
      <c r="C117" s="124"/>
      <c r="D117" s="126" t="s">
        <v>173</v>
      </c>
      <c r="E117" s="126"/>
      <c r="F117" s="126"/>
      <c r="G117" s="73"/>
    </row>
    <row r="118" customFormat="false" ht="42.6" hidden="false" customHeight="true" outlineLevel="0" collapsed="false">
      <c r="A118" s="116"/>
      <c r="B118" s="124" t="s">
        <v>174</v>
      </c>
      <c r="C118" s="124"/>
      <c r="D118" s="126" t="n">
        <v>161.9</v>
      </c>
      <c r="E118" s="126"/>
      <c r="F118" s="126"/>
      <c r="G118" s="127" t="s">
        <v>175</v>
      </c>
    </row>
    <row r="119" customFormat="false" ht="57" hidden="false" customHeight="true" outlineLevel="0" collapsed="false">
      <c r="A119" s="116"/>
      <c r="B119" s="124" t="s">
        <v>176</v>
      </c>
      <c r="C119" s="124"/>
      <c r="D119" s="43" t="s">
        <v>125</v>
      </c>
      <c r="E119" s="43"/>
      <c r="F119" s="43"/>
      <c r="G119" s="127" t="s">
        <v>177</v>
      </c>
    </row>
    <row r="120" customFormat="false" ht="15" hidden="false" customHeight="true" outlineLevel="0" collapsed="false">
      <c r="A120" s="116"/>
      <c r="B120" s="117" t="s">
        <v>178</v>
      </c>
      <c r="C120" s="71"/>
      <c r="D120" s="68"/>
      <c r="E120" s="68"/>
      <c r="F120" s="68"/>
      <c r="G120" s="69"/>
    </row>
    <row r="121" customFormat="false" ht="15.6" hidden="false" customHeight="true" outlineLevel="0" collapsed="false">
      <c r="A121" s="124"/>
      <c r="B121" s="124" t="s">
        <v>179</v>
      </c>
      <c r="C121" s="124"/>
      <c r="D121" s="28" t="s">
        <v>180</v>
      </c>
      <c r="E121" s="28"/>
      <c r="F121" s="28"/>
      <c r="G121" s="128" t="s">
        <v>48</v>
      </c>
    </row>
    <row r="122" customFormat="false" ht="15.6" hidden="false" customHeight="true" outlineLevel="0" collapsed="false">
      <c r="A122" s="129"/>
      <c r="B122" s="130" t="s">
        <v>156</v>
      </c>
      <c r="C122" s="130"/>
      <c r="D122" s="56" t="s">
        <v>181</v>
      </c>
      <c r="E122" s="56"/>
      <c r="F122" s="56"/>
      <c r="G122" s="131" t="s">
        <v>48</v>
      </c>
    </row>
    <row r="123" customFormat="false" ht="18" hidden="false" customHeight="true" outlineLevel="0" collapsed="false">
      <c r="A123" s="132" t="s">
        <v>182</v>
      </c>
      <c r="B123" s="132"/>
      <c r="C123" s="132"/>
      <c r="D123" s="133"/>
      <c r="E123" s="133"/>
      <c r="F123" s="133"/>
      <c r="G123" s="134"/>
    </row>
    <row r="124" customFormat="false" ht="29.45" hidden="false" customHeight="true" outlineLevel="0" collapsed="false">
      <c r="A124" s="135"/>
      <c r="B124" s="136" t="s">
        <v>183</v>
      </c>
      <c r="C124" s="136"/>
      <c r="D124" s="136"/>
      <c r="E124" s="136"/>
      <c r="F124" s="136"/>
      <c r="G124" s="137"/>
    </row>
    <row r="125" customFormat="false" ht="29.45" hidden="false" customHeight="true" outlineLevel="0" collapsed="false">
      <c r="A125" s="135"/>
      <c r="B125" s="138" t="s">
        <v>184</v>
      </c>
      <c r="C125" s="138"/>
      <c r="D125" s="138"/>
      <c r="E125" s="138"/>
      <c r="F125" s="138"/>
      <c r="G125" s="137"/>
    </row>
    <row r="126" customFormat="false" ht="36.75" hidden="false" customHeight="true" outlineLevel="0" collapsed="false">
      <c r="A126" s="135"/>
      <c r="B126" s="138" t="s">
        <v>185</v>
      </c>
      <c r="C126" s="138"/>
      <c r="D126" s="138"/>
      <c r="E126" s="138"/>
      <c r="F126" s="138"/>
      <c r="G126" s="137"/>
    </row>
    <row r="127" customFormat="false" ht="45" hidden="false" customHeight="true" outlineLevel="0" collapsed="false">
      <c r="A127" s="135"/>
      <c r="B127" s="138" t="s">
        <v>186</v>
      </c>
      <c r="C127" s="138"/>
      <c r="D127" s="138"/>
      <c r="E127" s="138"/>
      <c r="F127" s="138"/>
    </row>
    <row r="128" customFormat="false" ht="46.5" hidden="false" customHeight="true" outlineLevel="0" collapsed="false">
      <c r="A128" s="135"/>
      <c r="B128" s="139" t="s">
        <v>187</v>
      </c>
      <c r="C128" s="139"/>
      <c r="D128" s="139"/>
      <c r="E128" s="139"/>
      <c r="F128" s="139"/>
    </row>
  </sheetData>
  <mergeCells count="207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G97:G98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32.5"/>
    <col collapsed="false" customWidth="true" hidden="false" outlineLevel="0" max="2" min="2" style="141" width="12.5"/>
    <col collapsed="false" customWidth="true" hidden="false" outlineLevel="0" max="3" min="3" style="141" width="15.32"/>
    <col collapsed="false" customWidth="true" hidden="false" outlineLevel="0" max="10" min="4" style="141" width="12.5"/>
    <col collapsed="false" customWidth="true" hidden="false" outlineLevel="0" max="11" min="11" style="140" width="12.5"/>
  </cols>
  <sheetData>
    <row r="1" customFormat="false" ht="15.75" hidden="false" customHeight="false" outlineLevel="0" collapsed="false">
      <c r="A1" s="142" t="s">
        <v>18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4.25" hidden="false" customHeight="false" outlineLevel="0" collapsed="false">
      <c r="A2" s="144" t="s">
        <v>189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38.25" hidden="false" customHeight="false" outlineLevel="0" collapsed="false">
      <c r="A3" s="145" t="s">
        <v>190</v>
      </c>
      <c r="B3" s="145" t="s">
        <v>191</v>
      </c>
      <c r="C3" s="146" t="s">
        <v>192</v>
      </c>
      <c r="D3" s="146" t="s">
        <v>193</v>
      </c>
      <c r="E3" s="146" t="s">
        <v>194</v>
      </c>
      <c r="F3" s="146" t="s">
        <v>195</v>
      </c>
      <c r="G3" s="146" t="s">
        <v>196</v>
      </c>
      <c r="H3" s="146" t="s">
        <v>197</v>
      </c>
      <c r="I3" s="146" t="s">
        <v>198</v>
      </c>
      <c r="J3" s="146" t="s">
        <v>199</v>
      </c>
      <c r="K3" s="146" t="s">
        <v>200</v>
      </c>
    </row>
    <row r="4" customFormat="false" ht="12.75" hidden="false" customHeight="false" outlineLevel="0" collapsed="false">
      <c r="A4" s="147" t="s">
        <v>201</v>
      </c>
      <c r="B4" s="148" t="n">
        <v>10587.8081</v>
      </c>
      <c r="C4" s="149" t="s">
        <v>202</v>
      </c>
      <c r="D4" s="150" t="n">
        <v>95294.7728</v>
      </c>
      <c r="E4" s="151" t="n">
        <v>1</v>
      </c>
      <c r="F4" s="148" t="n">
        <v>0</v>
      </c>
      <c r="G4" s="150" t="n">
        <v>0</v>
      </c>
      <c r="H4" s="152" t="n">
        <v>1</v>
      </c>
      <c r="I4" s="152" t="n">
        <v>200</v>
      </c>
      <c r="J4" s="153" t="n">
        <f aca="false">B4/200</f>
        <v>52.9390405</v>
      </c>
      <c r="K4" s="152" t="n">
        <v>0.75</v>
      </c>
    </row>
    <row r="5" customFormat="false" ht="12.75" hidden="false" customHeight="false" outlineLevel="0" collapsed="false">
      <c r="A5" s="147" t="s">
        <v>203</v>
      </c>
      <c r="B5" s="148" t="n">
        <v>17877.75845</v>
      </c>
      <c r="C5" s="149" t="s">
        <v>202</v>
      </c>
      <c r="D5" s="150" t="n">
        <v>71514.5232</v>
      </c>
      <c r="E5" s="151" t="n">
        <v>1</v>
      </c>
      <c r="F5" s="148" t="n">
        <v>2183.5726</v>
      </c>
      <c r="G5" s="150" t="n">
        <v>0</v>
      </c>
      <c r="H5" s="152" t="n">
        <v>0</v>
      </c>
      <c r="I5" s="152" t="s">
        <v>204</v>
      </c>
      <c r="J5" s="152" t="n">
        <v>0</v>
      </c>
      <c r="K5" s="152" t="n">
        <v>0.75</v>
      </c>
    </row>
    <row r="6" customFormat="false" ht="12.75" hidden="false" customHeight="false" outlineLevel="0" collapsed="false">
      <c r="A6" s="147" t="s">
        <v>205</v>
      </c>
      <c r="B6" s="148" t="n">
        <v>17877.75845</v>
      </c>
      <c r="C6" s="149" t="s">
        <v>202</v>
      </c>
      <c r="D6" s="150" t="n">
        <v>71514.5232</v>
      </c>
      <c r="E6" s="151" t="n">
        <v>1</v>
      </c>
      <c r="F6" s="148" t="n">
        <v>2183.5726</v>
      </c>
      <c r="G6" s="150" t="n">
        <v>0</v>
      </c>
      <c r="H6" s="152" t="n">
        <v>0</v>
      </c>
      <c r="I6" s="152" t="s">
        <v>204</v>
      </c>
      <c r="J6" s="152" t="n">
        <v>0</v>
      </c>
      <c r="K6" s="152" t="n">
        <v>0.75</v>
      </c>
    </row>
    <row r="7" customFormat="false" ht="12.75" hidden="false" customHeight="false" outlineLevel="0" collapsed="false">
      <c r="A7" s="147" t="s">
        <v>206</v>
      </c>
      <c r="B7" s="148" t="n">
        <v>17877.75845</v>
      </c>
      <c r="C7" s="149" t="s">
        <v>202</v>
      </c>
      <c r="D7" s="150" t="n">
        <v>71514.5232</v>
      </c>
      <c r="E7" s="151" t="n">
        <v>1</v>
      </c>
      <c r="F7" s="148" t="n">
        <v>2183.5726</v>
      </c>
      <c r="G7" s="150" t="n">
        <v>0</v>
      </c>
      <c r="H7" s="152" t="n">
        <v>0</v>
      </c>
      <c r="I7" s="152" t="s">
        <v>204</v>
      </c>
      <c r="J7" s="152" t="n">
        <v>0</v>
      </c>
      <c r="K7" s="152" t="n">
        <v>0.75</v>
      </c>
    </row>
    <row r="8" customFormat="false" ht="12.75" hidden="false" customHeight="false" outlineLevel="0" collapsed="false">
      <c r="A8" s="147" t="s">
        <v>207</v>
      </c>
      <c r="B8" s="148" t="n">
        <v>10587.8081</v>
      </c>
      <c r="C8" s="149" t="s">
        <v>202</v>
      </c>
      <c r="D8" s="150" t="n">
        <v>95294.7728</v>
      </c>
      <c r="E8" s="151" t="n">
        <v>1</v>
      </c>
      <c r="F8" s="148" t="n">
        <v>0</v>
      </c>
      <c r="G8" s="150" t="n">
        <v>0</v>
      </c>
      <c r="H8" s="152" t="n">
        <v>1</v>
      </c>
      <c r="I8" s="152" t="n">
        <v>200</v>
      </c>
      <c r="J8" s="153" t="n">
        <f aca="false">B8/200</f>
        <v>52.9390405</v>
      </c>
      <c r="K8" s="152" t="n">
        <v>0.75</v>
      </c>
    </row>
    <row r="9" customFormat="false" ht="12.75" hidden="false" customHeight="false" outlineLevel="0" collapsed="false">
      <c r="A9" s="147" t="s">
        <v>208</v>
      </c>
      <c r="B9" s="148" t="n">
        <v>10587.8081</v>
      </c>
      <c r="C9" s="149" t="s">
        <v>202</v>
      </c>
      <c r="D9" s="150" t="n">
        <v>95294.7728</v>
      </c>
      <c r="E9" s="151" t="n">
        <v>1</v>
      </c>
      <c r="F9" s="148" t="n">
        <v>0</v>
      </c>
      <c r="G9" s="150" t="n">
        <v>0</v>
      </c>
      <c r="H9" s="152" t="n">
        <v>1</v>
      </c>
      <c r="I9" s="152" t="n">
        <v>200</v>
      </c>
      <c r="J9" s="153" t="n">
        <f aca="false">B9/200</f>
        <v>52.9390405</v>
      </c>
      <c r="K9" s="152" t="n">
        <v>0.75</v>
      </c>
    </row>
    <row r="10" customFormat="false" ht="12.75" hidden="false" customHeight="false" outlineLevel="0" collapsed="false">
      <c r="A10" s="147" t="s">
        <v>209</v>
      </c>
      <c r="B10" s="148" t="n">
        <v>2232.0151</v>
      </c>
      <c r="C10" s="149" t="s">
        <v>202</v>
      </c>
      <c r="D10" s="150" t="n">
        <v>20088.9564</v>
      </c>
      <c r="E10" s="151" t="n">
        <v>1</v>
      </c>
      <c r="F10" s="148" t="n">
        <v>1473.9438</v>
      </c>
      <c r="G10" s="150" t="n">
        <v>702.7392</v>
      </c>
      <c r="H10" s="152" t="n">
        <v>1</v>
      </c>
      <c r="I10" s="152" t="n">
        <v>200</v>
      </c>
      <c r="J10" s="153" t="n">
        <f aca="false">B10/200</f>
        <v>11.1600755</v>
      </c>
      <c r="K10" s="152" t="n">
        <v>0.75</v>
      </c>
    </row>
    <row r="11" customFormat="false" ht="12.75" hidden="false" customHeight="false" outlineLevel="0" collapsed="false">
      <c r="A11" s="147" t="s">
        <v>210</v>
      </c>
      <c r="B11" s="148" t="n">
        <v>1413.0139</v>
      </c>
      <c r="C11" s="149" t="s">
        <v>202</v>
      </c>
      <c r="D11" s="150" t="n">
        <v>12718.0256</v>
      </c>
      <c r="E11" s="151" t="n">
        <v>1</v>
      </c>
      <c r="F11" s="148" t="n">
        <v>982.6292</v>
      </c>
      <c r="G11" s="150" t="n">
        <v>468.4928</v>
      </c>
      <c r="H11" s="152" t="n">
        <v>1</v>
      </c>
      <c r="I11" s="152" t="n">
        <v>200</v>
      </c>
      <c r="J11" s="153" t="n">
        <f aca="false">B11/200</f>
        <v>7.0650695</v>
      </c>
      <c r="K11" s="152" t="n">
        <v>0.75</v>
      </c>
    </row>
    <row r="12" customFormat="false" ht="12.75" hidden="false" customHeight="false" outlineLevel="0" collapsed="false">
      <c r="A12" s="147" t="s">
        <v>211</v>
      </c>
      <c r="B12" s="148" t="n">
        <v>2232.0151</v>
      </c>
      <c r="C12" s="149" t="s">
        <v>202</v>
      </c>
      <c r="D12" s="150" t="n">
        <v>20088.9564</v>
      </c>
      <c r="E12" s="151" t="n">
        <v>1</v>
      </c>
      <c r="F12" s="148" t="n">
        <v>1473.9438</v>
      </c>
      <c r="G12" s="150" t="n">
        <v>702.7392</v>
      </c>
      <c r="H12" s="152" t="n">
        <v>1</v>
      </c>
      <c r="I12" s="152" t="n">
        <v>200</v>
      </c>
      <c r="J12" s="153" t="n">
        <f aca="false">B12/200</f>
        <v>11.1600755</v>
      </c>
      <c r="K12" s="152" t="n">
        <v>0.75</v>
      </c>
    </row>
    <row r="13" customFormat="false" ht="12.75" hidden="false" customHeight="false" outlineLevel="0" collapsed="false">
      <c r="A13" s="147" t="s">
        <v>212</v>
      </c>
      <c r="B13" s="148" t="n">
        <v>1412.90625</v>
      </c>
      <c r="C13" s="149" t="s">
        <v>202</v>
      </c>
      <c r="D13" s="150" t="n">
        <v>12716.966</v>
      </c>
      <c r="E13" s="151" t="n">
        <v>1</v>
      </c>
      <c r="F13" s="148" t="n">
        <v>982.6292</v>
      </c>
      <c r="G13" s="150" t="n">
        <v>468.4928</v>
      </c>
      <c r="H13" s="152" t="n">
        <v>1</v>
      </c>
      <c r="I13" s="152" t="n">
        <v>200</v>
      </c>
      <c r="J13" s="153" t="n">
        <f aca="false">B13/200</f>
        <v>7.06453125</v>
      </c>
      <c r="K13" s="152" t="n">
        <v>0.75</v>
      </c>
    </row>
    <row r="14" customFormat="false" ht="12.75" hidden="false" customHeight="false" outlineLevel="0" collapsed="false">
      <c r="A14" s="147" t="s">
        <v>213</v>
      </c>
      <c r="B14" s="148" t="n">
        <v>2232.0151</v>
      </c>
      <c r="C14" s="149" t="s">
        <v>202</v>
      </c>
      <c r="D14" s="150" t="n">
        <v>20088.9564</v>
      </c>
      <c r="E14" s="151" t="n">
        <v>1</v>
      </c>
      <c r="F14" s="148" t="n">
        <v>1473.9438</v>
      </c>
      <c r="G14" s="150" t="n">
        <v>702.7392</v>
      </c>
      <c r="H14" s="152" t="n">
        <v>1</v>
      </c>
      <c r="I14" s="152" t="n">
        <v>200</v>
      </c>
      <c r="J14" s="153" t="n">
        <f aca="false">B14/200</f>
        <v>11.1600755</v>
      </c>
      <c r="K14" s="152" t="n">
        <v>0.75</v>
      </c>
    </row>
    <row r="15" customFormat="false" ht="12.75" hidden="false" customHeight="false" outlineLevel="0" collapsed="false">
      <c r="A15" s="147" t="s">
        <v>214</v>
      </c>
      <c r="B15" s="148" t="n">
        <v>1413.0139</v>
      </c>
      <c r="C15" s="149" t="s">
        <v>202</v>
      </c>
      <c r="D15" s="150" t="n">
        <v>12718.0256</v>
      </c>
      <c r="E15" s="151" t="n">
        <v>1</v>
      </c>
      <c r="F15" s="148" t="n">
        <v>982.6292</v>
      </c>
      <c r="G15" s="150" t="n">
        <v>468.4928</v>
      </c>
      <c r="H15" s="152" t="n">
        <v>1</v>
      </c>
      <c r="I15" s="152" t="n">
        <v>200</v>
      </c>
      <c r="J15" s="153" t="n">
        <f aca="false">B15/200</f>
        <v>7.0650695</v>
      </c>
      <c r="K15" s="152" t="n">
        <v>0.75</v>
      </c>
    </row>
    <row r="16" customFormat="false" ht="12.75" hidden="false" customHeight="false" outlineLevel="0" collapsed="false">
      <c r="A16" s="147" t="s">
        <v>215</v>
      </c>
      <c r="B16" s="148" t="n">
        <v>2232.0151</v>
      </c>
      <c r="C16" s="149" t="s">
        <v>202</v>
      </c>
      <c r="D16" s="150" t="n">
        <v>20088.9564</v>
      </c>
      <c r="E16" s="151" t="n">
        <v>1</v>
      </c>
      <c r="F16" s="148" t="n">
        <v>1473.9438</v>
      </c>
      <c r="G16" s="150" t="n">
        <v>702.7392</v>
      </c>
      <c r="H16" s="152" t="n">
        <v>1</v>
      </c>
      <c r="I16" s="152" t="n">
        <v>200</v>
      </c>
      <c r="J16" s="153" t="n">
        <f aca="false">B16/200</f>
        <v>11.1600755</v>
      </c>
      <c r="K16" s="152" t="n">
        <v>0.75</v>
      </c>
    </row>
    <row r="17" customFormat="false" ht="12.75" hidden="false" customHeight="false" outlineLevel="0" collapsed="false">
      <c r="A17" s="147" t="s">
        <v>216</v>
      </c>
      <c r="B17" s="148" t="n">
        <v>1412.90625</v>
      </c>
      <c r="C17" s="149" t="s">
        <v>202</v>
      </c>
      <c r="D17" s="150" t="n">
        <v>12716.966</v>
      </c>
      <c r="E17" s="151" t="n">
        <v>1</v>
      </c>
      <c r="F17" s="148" t="n">
        <v>982.6292</v>
      </c>
      <c r="G17" s="150" t="n">
        <v>468.4928</v>
      </c>
      <c r="H17" s="152" t="n">
        <v>1</v>
      </c>
      <c r="I17" s="152" t="n">
        <v>200</v>
      </c>
      <c r="J17" s="153" t="n">
        <f aca="false">B17/200</f>
        <v>7.06453125</v>
      </c>
      <c r="K17" s="152" t="n">
        <v>0.75</v>
      </c>
    </row>
    <row r="18" customFormat="false" ht="12.75" hidden="false" customHeight="false" outlineLevel="0" collapsed="false">
      <c r="A18" s="147" t="s">
        <v>217</v>
      </c>
      <c r="B18" s="148" t="n">
        <v>2232.0151</v>
      </c>
      <c r="C18" s="149" t="s">
        <v>202</v>
      </c>
      <c r="D18" s="150" t="n">
        <v>20088.9564</v>
      </c>
      <c r="E18" s="151" t="n">
        <v>1</v>
      </c>
      <c r="F18" s="148" t="n">
        <v>1473.9438</v>
      </c>
      <c r="G18" s="150" t="n">
        <v>702.7392</v>
      </c>
      <c r="H18" s="152" t="n">
        <v>1</v>
      </c>
      <c r="I18" s="152" t="n">
        <v>200</v>
      </c>
      <c r="J18" s="153" t="n">
        <f aca="false">B18/200</f>
        <v>11.1600755</v>
      </c>
      <c r="K18" s="152" t="n">
        <v>0.75</v>
      </c>
    </row>
    <row r="19" customFormat="false" ht="12.75" hidden="false" customHeight="false" outlineLevel="0" collapsed="false">
      <c r="A19" s="147" t="s">
        <v>218</v>
      </c>
      <c r="B19" s="148" t="n">
        <v>1413.0139</v>
      </c>
      <c r="C19" s="149" t="s">
        <v>202</v>
      </c>
      <c r="D19" s="150" t="n">
        <v>12718.0256</v>
      </c>
      <c r="E19" s="151" t="n">
        <v>1</v>
      </c>
      <c r="F19" s="148" t="n">
        <v>982.6292</v>
      </c>
      <c r="G19" s="150" t="n">
        <v>468.4928</v>
      </c>
      <c r="H19" s="152" t="n">
        <v>1</v>
      </c>
      <c r="I19" s="152" t="n">
        <v>200</v>
      </c>
      <c r="J19" s="153" t="n">
        <f aca="false">B19/200</f>
        <v>7.0650695</v>
      </c>
      <c r="K19" s="152" t="n">
        <v>0.75</v>
      </c>
    </row>
    <row r="20" customFormat="false" ht="12.75" hidden="false" customHeight="false" outlineLevel="0" collapsed="false">
      <c r="A20" s="147" t="s">
        <v>219</v>
      </c>
      <c r="B20" s="148" t="n">
        <v>2232.0151</v>
      </c>
      <c r="C20" s="149" t="s">
        <v>202</v>
      </c>
      <c r="D20" s="150" t="n">
        <v>20088.9564</v>
      </c>
      <c r="E20" s="151" t="n">
        <v>1</v>
      </c>
      <c r="F20" s="148" t="n">
        <v>1473.9438</v>
      </c>
      <c r="G20" s="150" t="n">
        <v>702.7392</v>
      </c>
      <c r="H20" s="152" t="n">
        <v>1</v>
      </c>
      <c r="I20" s="152" t="n">
        <v>200</v>
      </c>
      <c r="J20" s="153" t="n">
        <f aca="false">B20/200</f>
        <v>11.1600755</v>
      </c>
      <c r="K20" s="152" t="n">
        <v>0.75</v>
      </c>
    </row>
    <row r="21" customFormat="false" ht="12.75" hidden="false" customHeight="false" outlineLevel="0" collapsed="false">
      <c r="A21" s="147" t="s">
        <v>220</v>
      </c>
      <c r="B21" s="148" t="n">
        <v>1412.90625</v>
      </c>
      <c r="C21" s="149" t="s">
        <v>202</v>
      </c>
      <c r="D21" s="150" t="n">
        <v>12716.966</v>
      </c>
      <c r="E21" s="151" t="n">
        <v>1</v>
      </c>
      <c r="F21" s="148" t="n">
        <v>982.6292</v>
      </c>
      <c r="G21" s="150" t="n">
        <v>468.4928</v>
      </c>
      <c r="H21" s="152" t="n">
        <v>1</v>
      </c>
      <c r="I21" s="152" t="n">
        <v>200</v>
      </c>
      <c r="J21" s="153" t="n">
        <f aca="false">B21/200</f>
        <v>7.06453125</v>
      </c>
      <c r="K21" s="152" t="n">
        <v>0.75</v>
      </c>
    </row>
    <row r="22" customFormat="false" ht="14.25" hidden="false" customHeight="false" outlineLevel="0" collapsed="false">
      <c r="A22" s="147" t="s">
        <v>221</v>
      </c>
      <c r="B22" s="154" t="n">
        <f aca="false">SUM(B4,B8:B21)</f>
        <v>53633.27535</v>
      </c>
      <c r="C22" s="155"/>
      <c r="D22" s="154" t="n">
        <f aca="false">SUM(D4:D21)</f>
        <v>697266.6012</v>
      </c>
      <c r="E22" s="155"/>
      <c r="F22" s="154" t="n">
        <f aca="false">SUM(F4:F21)</f>
        <v>21290.1558</v>
      </c>
      <c r="G22" s="154" t="n">
        <f aca="false">SUM(G4:G21)</f>
        <v>7027.392</v>
      </c>
      <c r="H22" s="156"/>
      <c r="I22" s="156"/>
      <c r="J22" s="157" t="n">
        <f aca="false">SUM(J4:J21)</f>
        <v>268.16637675</v>
      </c>
      <c r="K22" s="156"/>
    </row>
    <row r="23" customFormat="false" ht="12.75" hidden="false" customHeight="false" outlineLevel="0" collapsed="false">
      <c r="A23" s="147" t="s">
        <v>222</v>
      </c>
      <c r="B23" s="158"/>
      <c r="C23" s="158"/>
      <c r="D23" s="158"/>
      <c r="E23" s="158"/>
      <c r="F23" s="158"/>
      <c r="G23" s="158"/>
      <c r="H23" s="159" t="n">
        <v>1</v>
      </c>
      <c r="I23" s="159" t="n">
        <v>200</v>
      </c>
      <c r="J23" s="158"/>
      <c r="K23" s="159"/>
    </row>
    <row r="24" customFormat="false" ht="15" hidden="false" customHeight="false" outlineLevel="0" collapsed="false">
      <c r="A24" s="160" t="s">
        <v>223</v>
      </c>
    </row>
    <row r="25" customFormat="false" ht="15" hidden="false" customHeight="false" outlineLevel="0" collapsed="false">
      <c r="A25" s="16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61" width="28.15"/>
    <col collapsed="false" customWidth="true" hidden="false" outlineLevel="0" max="2" min="2" style="161" width="19.32"/>
    <col collapsed="false" customWidth="true" hidden="false" outlineLevel="0" max="3" min="3" style="161" width="12.15"/>
    <col collapsed="false" customWidth="true" hidden="false" outlineLevel="0" max="4" min="4" style="161" width="26.83"/>
    <col collapsed="false" customWidth="true" hidden="false" outlineLevel="0" max="5" min="5" style="161" width="22.5"/>
    <col collapsed="false" customWidth="true" hidden="false" outlineLevel="0" max="6" min="6" style="161" width="12.65"/>
    <col collapsed="false" customWidth="true" hidden="false" outlineLevel="0" max="8" min="7" style="161" width="12.5"/>
    <col collapsed="false" customWidth="true" hidden="false" outlineLevel="0" max="9" min="9" style="161" width="12.82"/>
    <col collapsed="false" customWidth="true" hidden="false" outlineLevel="0" max="11" min="10" style="161" width="12.5"/>
    <col collapsed="false" customWidth="false" hidden="false" outlineLevel="0" max="257" min="12" style="161" width="9.32"/>
  </cols>
  <sheetData>
    <row r="1" customFormat="false" ht="15.75" hidden="false" customHeight="false" outlineLevel="0" collapsed="false">
      <c r="A1" s="162" t="s">
        <v>225</v>
      </c>
      <c r="B1" s="163"/>
      <c r="C1" s="163"/>
      <c r="D1" s="164"/>
      <c r="E1" s="164"/>
      <c r="F1" s="165"/>
      <c r="G1" s="165"/>
      <c r="H1" s="165"/>
      <c r="I1" s="165"/>
      <c r="J1" s="165"/>
      <c r="K1" s="165"/>
    </row>
    <row r="2" customFormat="false" ht="15.75" hidden="false" customHeight="false" outlineLevel="0" collapsed="false">
      <c r="A2" s="162"/>
      <c r="B2" s="163"/>
      <c r="C2" s="163"/>
      <c r="D2" s="164"/>
      <c r="E2" s="164"/>
      <c r="F2" s="165"/>
      <c r="G2" s="165"/>
      <c r="H2" s="165"/>
      <c r="I2" s="165"/>
      <c r="J2" s="165"/>
      <c r="K2" s="165"/>
    </row>
    <row r="3" customFormat="false" ht="28.5" hidden="false" customHeight="true" outlineLevel="0" collapsed="false">
      <c r="A3" s="166"/>
      <c r="B3" s="166"/>
      <c r="C3" s="166"/>
      <c r="D3" s="166"/>
      <c r="E3" s="167" t="s">
        <v>226</v>
      </c>
      <c r="F3" s="168" t="s">
        <v>227</v>
      </c>
      <c r="G3" s="168"/>
      <c r="H3" s="168"/>
      <c r="I3" s="169" t="s">
        <v>228</v>
      </c>
      <c r="J3" s="169"/>
      <c r="K3" s="169"/>
    </row>
    <row r="4" customFormat="false" ht="45.75" hidden="false" customHeight="true" outlineLevel="0" collapsed="false">
      <c r="A4" s="170" t="s">
        <v>190</v>
      </c>
      <c r="B4" s="171" t="s">
        <v>229</v>
      </c>
      <c r="C4" s="172" t="s">
        <v>194</v>
      </c>
      <c r="D4" s="173" t="s">
        <v>230</v>
      </c>
      <c r="E4" s="174" t="s">
        <v>231</v>
      </c>
      <c r="F4" s="175" t="s">
        <v>232</v>
      </c>
      <c r="G4" s="176" t="s">
        <v>233</v>
      </c>
      <c r="H4" s="177" t="s">
        <v>234</v>
      </c>
      <c r="I4" s="175" t="s">
        <v>232</v>
      </c>
      <c r="J4" s="176" t="s">
        <v>233</v>
      </c>
      <c r="K4" s="177" t="s">
        <v>234</v>
      </c>
    </row>
    <row r="5" customFormat="false" ht="12.75" hidden="false" customHeight="false" outlineLevel="0" collapsed="false">
      <c r="A5" s="178" t="s">
        <v>201</v>
      </c>
      <c r="B5" s="179" t="n">
        <v>10587.8081</v>
      </c>
      <c r="C5" s="180" t="n">
        <v>1</v>
      </c>
      <c r="D5" s="181" t="s">
        <v>235</v>
      </c>
      <c r="E5" s="182" t="n">
        <v>52.9390405</v>
      </c>
      <c r="F5" s="183" t="n">
        <v>1058.78081</v>
      </c>
      <c r="G5" s="184" t="n">
        <v>899.9636885</v>
      </c>
      <c r="H5" s="184" t="n">
        <v>899.9636885</v>
      </c>
      <c r="I5" s="185" t="n">
        <f aca="false">F5/B5</f>
        <v>0.1</v>
      </c>
      <c r="J5" s="185" t="n">
        <f aca="false">G5/B5</f>
        <v>0.085</v>
      </c>
      <c r="K5" s="186" t="n">
        <f aca="false">H5/B5</f>
        <v>0.085</v>
      </c>
    </row>
    <row r="6" customFormat="false" ht="12.75" hidden="false" customHeight="false" outlineLevel="0" collapsed="false">
      <c r="A6" s="187" t="s">
        <v>207</v>
      </c>
      <c r="B6" s="188" t="n">
        <v>10587.8081</v>
      </c>
      <c r="C6" s="180" t="n">
        <v>1</v>
      </c>
      <c r="D6" s="189" t="s">
        <v>235</v>
      </c>
      <c r="E6" s="182" t="n">
        <v>52.9390405</v>
      </c>
      <c r="F6" s="183" t="n">
        <v>1058.78081</v>
      </c>
      <c r="G6" s="184" t="n">
        <v>899.9636885</v>
      </c>
      <c r="H6" s="184" t="n">
        <v>899.9636885</v>
      </c>
      <c r="I6" s="185" t="n">
        <f aca="false">F6/B6</f>
        <v>0.1</v>
      </c>
      <c r="J6" s="185" t="n">
        <f aca="false">G6/B6</f>
        <v>0.085</v>
      </c>
      <c r="K6" s="186" t="n">
        <f aca="false">H6/B6</f>
        <v>0.085</v>
      </c>
    </row>
    <row r="7" customFormat="false" ht="12.75" hidden="false" customHeight="false" outlineLevel="0" collapsed="false">
      <c r="A7" s="187" t="s">
        <v>208</v>
      </c>
      <c r="B7" s="188" t="n">
        <v>10587.8081</v>
      </c>
      <c r="C7" s="180" t="n">
        <v>1</v>
      </c>
      <c r="D7" s="189" t="s">
        <v>235</v>
      </c>
      <c r="E7" s="182" t="n">
        <v>52.9390405</v>
      </c>
      <c r="F7" s="183" t="n">
        <v>1058.78081</v>
      </c>
      <c r="G7" s="184" t="n">
        <v>899.9636885</v>
      </c>
      <c r="H7" s="184" t="n">
        <v>899.9636885</v>
      </c>
      <c r="I7" s="185" t="n">
        <f aca="false">F7/B7</f>
        <v>0.1</v>
      </c>
      <c r="J7" s="185" t="n">
        <f aca="false">G7/B7</f>
        <v>0.085</v>
      </c>
      <c r="K7" s="186" t="n">
        <f aca="false">H7/B7</f>
        <v>0.085</v>
      </c>
    </row>
    <row r="8" customFormat="false" ht="12.75" hidden="false" customHeight="false" outlineLevel="0" collapsed="false">
      <c r="A8" s="187" t="s">
        <v>209</v>
      </c>
      <c r="B8" s="188" t="n">
        <v>2232.0151</v>
      </c>
      <c r="C8" s="180" t="n">
        <v>1</v>
      </c>
      <c r="D8" s="189" t="s">
        <v>235</v>
      </c>
      <c r="E8" s="182" t="n">
        <v>11.1600755</v>
      </c>
      <c r="F8" s="183" t="n">
        <v>223.20151</v>
      </c>
      <c r="G8" s="184" t="n">
        <v>189.7212835</v>
      </c>
      <c r="H8" s="184" t="n">
        <v>189.7212835</v>
      </c>
      <c r="I8" s="185" t="n">
        <f aca="false">F8/B8</f>
        <v>0.1</v>
      </c>
      <c r="J8" s="185" t="n">
        <f aca="false">G8/B8</f>
        <v>0.085</v>
      </c>
      <c r="K8" s="186" t="n">
        <f aca="false">H8/B8</f>
        <v>0.085</v>
      </c>
    </row>
    <row r="9" customFormat="false" ht="12.75" hidden="false" customHeight="false" outlineLevel="0" collapsed="false">
      <c r="A9" s="187" t="s">
        <v>210</v>
      </c>
      <c r="B9" s="188" t="n">
        <v>1412.90625</v>
      </c>
      <c r="C9" s="180" t="n">
        <v>1</v>
      </c>
      <c r="D9" s="189" t="s">
        <v>235</v>
      </c>
      <c r="E9" s="182" t="n">
        <v>7.06453125</v>
      </c>
      <c r="F9" s="183" t="n">
        <v>141.290625</v>
      </c>
      <c r="G9" s="184" t="n">
        <v>120.09703125</v>
      </c>
      <c r="H9" s="184" t="n">
        <v>120.09703125</v>
      </c>
      <c r="I9" s="185" t="n">
        <f aca="false">F9/B9</f>
        <v>0.1</v>
      </c>
      <c r="J9" s="185" t="n">
        <f aca="false">G9/B9</f>
        <v>0.085</v>
      </c>
      <c r="K9" s="186" t="n">
        <f aca="false">H9/B9</f>
        <v>0.085</v>
      </c>
    </row>
    <row r="10" customFormat="false" ht="12.75" hidden="false" customHeight="false" outlineLevel="0" collapsed="false">
      <c r="A10" s="187" t="s">
        <v>211</v>
      </c>
      <c r="B10" s="188" t="n">
        <v>2232.0151</v>
      </c>
      <c r="C10" s="180" t="n">
        <v>1</v>
      </c>
      <c r="D10" s="189" t="s">
        <v>235</v>
      </c>
      <c r="E10" s="182" t="n">
        <v>11.1600755</v>
      </c>
      <c r="F10" s="183" t="n">
        <v>223.20151</v>
      </c>
      <c r="G10" s="184" t="n">
        <v>189.7212835</v>
      </c>
      <c r="H10" s="184" t="n">
        <v>189.7212835</v>
      </c>
      <c r="I10" s="185" t="n">
        <f aca="false">F10/B10</f>
        <v>0.1</v>
      </c>
      <c r="J10" s="185" t="n">
        <f aca="false">G10/B10</f>
        <v>0.085</v>
      </c>
      <c r="K10" s="186" t="n">
        <f aca="false">H10/B10</f>
        <v>0.085</v>
      </c>
    </row>
    <row r="11" customFormat="false" ht="12.75" hidden="false" customHeight="false" outlineLevel="0" collapsed="false">
      <c r="A11" s="187" t="s">
        <v>212</v>
      </c>
      <c r="B11" s="188" t="n">
        <v>1412.90625</v>
      </c>
      <c r="C11" s="180" t="n">
        <v>1</v>
      </c>
      <c r="D11" s="189" t="s">
        <v>235</v>
      </c>
      <c r="E11" s="182" t="n">
        <v>7.06453125</v>
      </c>
      <c r="F11" s="183" t="n">
        <v>141.290625</v>
      </c>
      <c r="G11" s="184" t="n">
        <v>120.09703125</v>
      </c>
      <c r="H11" s="184" t="n">
        <v>120.09703125</v>
      </c>
      <c r="I11" s="185" t="n">
        <f aca="false">F11/B11</f>
        <v>0.1</v>
      </c>
      <c r="J11" s="185" t="n">
        <f aca="false">G11/B11</f>
        <v>0.085</v>
      </c>
      <c r="K11" s="186" t="n">
        <f aca="false">H11/B11</f>
        <v>0.085</v>
      </c>
    </row>
    <row r="12" customFormat="false" ht="12.75" hidden="false" customHeight="false" outlineLevel="0" collapsed="false">
      <c r="A12" s="187" t="s">
        <v>213</v>
      </c>
      <c r="B12" s="188" t="n">
        <v>2232.0151</v>
      </c>
      <c r="C12" s="180" t="n">
        <v>1</v>
      </c>
      <c r="D12" s="189" t="s">
        <v>235</v>
      </c>
      <c r="E12" s="182" t="n">
        <v>11.1600755</v>
      </c>
      <c r="F12" s="183" t="n">
        <v>223.20151</v>
      </c>
      <c r="G12" s="184" t="n">
        <v>189.7212835</v>
      </c>
      <c r="H12" s="184" t="n">
        <v>189.7212835</v>
      </c>
      <c r="I12" s="185" t="n">
        <f aca="false">F12/B12</f>
        <v>0.1</v>
      </c>
      <c r="J12" s="185" t="n">
        <f aca="false">G12/B12</f>
        <v>0.085</v>
      </c>
      <c r="K12" s="186" t="n">
        <f aca="false">H12/B12</f>
        <v>0.085</v>
      </c>
    </row>
    <row r="13" customFormat="false" ht="12.75" hidden="false" customHeight="false" outlineLevel="0" collapsed="false">
      <c r="A13" s="187" t="s">
        <v>214</v>
      </c>
      <c r="B13" s="188" t="n">
        <v>1412.90625</v>
      </c>
      <c r="C13" s="180" t="n">
        <v>1</v>
      </c>
      <c r="D13" s="189" t="s">
        <v>235</v>
      </c>
      <c r="E13" s="182" t="n">
        <v>7.06453125</v>
      </c>
      <c r="F13" s="183" t="n">
        <v>141.290625</v>
      </c>
      <c r="G13" s="184" t="n">
        <v>120.09703125</v>
      </c>
      <c r="H13" s="184" t="n">
        <v>120.09703125</v>
      </c>
      <c r="I13" s="185" t="n">
        <f aca="false">F13/B13</f>
        <v>0.1</v>
      </c>
      <c r="J13" s="185" t="n">
        <f aca="false">G13/B13</f>
        <v>0.085</v>
      </c>
      <c r="K13" s="186" t="n">
        <f aca="false">H13/B13</f>
        <v>0.085</v>
      </c>
    </row>
    <row r="14" customFormat="false" ht="12.75" hidden="false" customHeight="false" outlineLevel="0" collapsed="false">
      <c r="A14" s="187" t="s">
        <v>215</v>
      </c>
      <c r="B14" s="188" t="n">
        <v>2232.0151</v>
      </c>
      <c r="C14" s="180" t="n">
        <v>1</v>
      </c>
      <c r="D14" s="189" t="s">
        <v>235</v>
      </c>
      <c r="E14" s="182" t="n">
        <v>11.1600755</v>
      </c>
      <c r="F14" s="183" t="n">
        <v>223.20151</v>
      </c>
      <c r="G14" s="184" t="n">
        <v>189.7212835</v>
      </c>
      <c r="H14" s="184" t="n">
        <v>189.7212835</v>
      </c>
      <c r="I14" s="185" t="n">
        <f aca="false">F14/B14</f>
        <v>0.1</v>
      </c>
      <c r="J14" s="185" t="n">
        <f aca="false">G14/B14</f>
        <v>0.085</v>
      </c>
      <c r="K14" s="186" t="n">
        <f aca="false">H14/B14</f>
        <v>0.085</v>
      </c>
    </row>
    <row r="15" customFormat="false" ht="12.75" hidden="false" customHeight="false" outlineLevel="0" collapsed="false">
      <c r="A15" s="187" t="s">
        <v>216</v>
      </c>
      <c r="B15" s="188" t="n">
        <v>1412.90625</v>
      </c>
      <c r="C15" s="180" t="n">
        <v>1</v>
      </c>
      <c r="D15" s="189" t="s">
        <v>235</v>
      </c>
      <c r="E15" s="182" t="n">
        <v>7.06453125</v>
      </c>
      <c r="F15" s="183" t="n">
        <v>141.290625</v>
      </c>
      <c r="G15" s="184" t="n">
        <v>120.09703125</v>
      </c>
      <c r="H15" s="184" t="n">
        <v>120.09703125</v>
      </c>
      <c r="I15" s="185" t="n">
        <f aca="false">F15/B15</f>
        <v>0.1</v>
      </c>
      <c r="J15" s="185" t="n">
        <f aca="false">G15/B15</f>
        <v>0.085</v>
      </c>
      <c r="K15" s="186" t="n">
        <f aca="false">H15/B15</f>
        <v>0.085</v>
      </c>
    </row>
    <row r="16" customFormat="false" ht="12.75" hidden="false" customHeight="false" outlineLevel="0" collapsed="false">
      <c r="A16" s="187" t="s">
        <v>217</v>
      </c>
      <c r="B16" s="188" t="n">
        <v>2232.0151</v>
      </c>
      <c r="C16" s="180" t="n">
        <v>1</v>
      </c>
      <c r="D16" s="189" t="s">
        <v>235</v>
      </c>
      <c r="E16" s="182" t="n">
        <v>11.1600755</v>
      </c>
      <c r="F16" s="183" t="n">
        <v>223.20151</v>
      </c>
      <c r="G16" s="184" t="n">
        <v>189.7212835</v>
      </c>
      <c r="H16" s="184" t="n">
        <v>189.7212835</v>
      </c>
      <c r="I16" s="185" t="n">
        <f aca="false">F16/B16</f>
        <v>0.1</v>
      </c>
      <c r="J16" s="185" t="n">
        <f aca="false">G16/B16</f>
        <v>0.085</v>
      </c>
      <c r="K16" s="186" t="n">
        <f aca="false">H16/B16</f>
        <v>0.085</v>
      </c>
    </row>
    <row r="17" customFormat="false" ht="12.75" hidden="false" customHeight="false" outlineLevel="0" collapsed="false">
      <c r="A17" s="187" t="s">
        <v>218</v>
      </c>
      <c r="B17" s="188" t="n">
        <v>1412.90625</v>
      </c>
      <c r="C17" s="180" t="n">
        <v>1</v>
      </c>
      <c r="D17" s="189" t="s">
        <v>235</v>
      </c>
      <c r="E17" s="182" t="n">
        <v>7.06453125</v>
      </c>
      <c r="F17" s="183" t="n">
        <v>141.290625</v>
      </c>
      <c r="G17" s="184" t="n">
        <v>120.09703125</v>
      </c>
      <c r="H17" s="184" t="n">
        <v>120.09703125</v>
      </c>
      <c r="I17" s="185" t="n">
        <f aca="false">F17/B17</f>
        <v>0.1</v>
      </c>
      <c r="J17" s="185" t="n">
        <f aca="false">G17/B17</f>
        <v>0.085</v>
      </c>
      <c r="K17" s="186" t="n">
        <f aca="false">H17/B17</f>
        <v>0.085</v>
      </c>
    </row>
    <row r="18" customFormat="false" ht="12.75" hidden="false" customHeight="false" outlineLevel="0" collapsed="false">
      <c r="A18" s="187" t="s">
        <v>219</v>
      </c>
      <c r="B18" s="188" t="n">
        <v>2232.0151</v>
      </c>
      <c r="C18" s="180" t="n">
        <v>1</v>
      </c>
      <c r="D18" s="189" t="s">
        <v>235</v>
      </c>
      <c r="E18" s="190" t="n">
        <v>11.1600755</v>
      </c>
      <c r="F18" s="183" t="n">
        <v>223.20151</v>
      </c>
      <c r="G18" s="184" t="n">
        <v>189.7212835</v>
      </c>
      <c r="H18" s="184" t="n">
        <v>189.7212835</v>
      </c>
      <c r="I18" s="185" t="n">
        <f aca="false">F18/B18</f>
        <v>0.1</v>
      </c>
      <c r="J18" s="185" t="n">
        <f aca="false">G18/B18</f>
        <v>0.085</v>
      </c>
      <c r="K18" s="186" t="n">
        <f aca="false">H18/B18</f>
        <v>0.085</v>
      </c>
    </row>
    <row r="19" customFormat="false" ht="12.75" hidden="false" customHeight="false" outlineLevel="0" collapsed="false">
      <c r="A19" s="191" t="s">
        <v>220</v>
      </c>
      <c r="B19" s="188" t="n">
        <v>1412.90625</v>
      </c>
      <c r="C19" s="180" t="n">
        <v>1</v>
      </c>
      <c r="D19" s="189" t="s">
        <v>235</v>
      </c>
      <c r="E19" s="192" t="n">
        <v>7.06453125</v>
      </c>
      <c r="F19" s="193" t="n">
        <v>141.290625</v>
      </c>
      <c r="G19" s="194" t="n">
        <v>120.09703125</v>
      </c>
      <c r="H19" s="194" t="n">
        <v>120.09703125</v>
      </c>
      <c r="I19" s="185" t="n">
        <f aca="false">F19/B19</f>
        <v>0.1</v>
      </c>
      <c r="J19" s="185" t="n">
        <f aca="false">G19/B19</f>
        <v>0.085</v>
      </c>
      <c r="K19" s="186" t="n">
        <f aca="false">H19/B19</f>
        <v>0.085</v>
      </c>
    </row>
    <row r="20" customFormat="false" ht="12.75" hidden="false" customHeight="false" outlineLevel="0" collapsed="false">
      <c r="A20" s="195" t="s">
        <v>236</v>
      </c>
      <c r="B20" s="196" t="n">
        <f aca="false">SUMPRODUCT(B5:B19,$C5:$C19)</f>
        <v>53632.9524</v>
      </c>
      <c r="C20" s="197"/>
      <c r="D20" s="198"/>
      <c r="E20" s="199" t="n">
        <f aca="false">SUM(E5:E19)</f>
        <v>268.164762</v>
      </c>
      <c r="F20" s="200" t="n">
        <f aca="false">SUMPRODUCT(C5:C19,F5:F19)</f>
        <v>5363.29524</v>
      </c>
      <c r="G20" s="200" t="n">
        <f aca="false">SUMPRODUCT(C5:C19,G5:G19)</f>
        <v>4558.800954</v>
      </c>
      <c r="H20" s="200" t="n">
        <f aca="false">SUMPRODUCT(C5:C19,H5:H19)</f>
        <v>4558.800954</v>
      </c>
      <c r="I20" s="201" t="n">
        <f aca="false">F20/B20</f>
        <v>0.1</v>
      </c>
      <c r="J20" s="201" t="n">
        <f aca="false">G20/B20</f>
        <v>0.085</v>
      </c>
      <c r="K20" s="202" t="n">
        <f aca="false">H20/B20</f>
        <v>0.085</v>
      </c>
    </row>
    <row r="21" customFormat="false" ht="12.75" hidden="false" customHeight="false" outlineLevel="0" collapsed="false">
      <c r="A21" s="203" t="s">
        <v>237</v>
      </c>
      <c r="B21" s="204"/>
      <c r="C21" s="205"/>
      <c r="D21" s="164"/>
      <c r="E21" s="206"/>
      <c r="F21" s="207"/>
      <c r="G21" s="208"/>
      <c r="H21" s="208"/>
      <c r="I21" s="209"/>
      <c r="J21" s="209"/>
      <c r="K21" s="209"/>
    </row>
    <row r="28" customFormat="false" ht="22.5" hidden="false" customHeight="false" outlineLevel="0" collapsed="false">
      <c r="B28" s="210" t="s">
        <v>238</v>
      </c>
    </row>
    <row r="29" customFormat="false" ht="22.5" hidden="false" customHeight="false" outlineLevel="0" collapsed="false">
      <c r="B29" s="210" t="s">
        <v>239</v>
      </c>
    </row>
    <row r="30" customFormat="false" ht="11.25" hidden="false" customHeight="false" outlineLevel="0" collapsed="false">
      <c r="B30" s="210" t="s">
        <v>23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20" type="list">
      <formula1>$B$16:$B$69</formula1>
      <formula2>0</formula2>
    </dataValidation>
    <dataValidation allowBlank="true" errorStyle="stop" operator="between" showDropDown="false" showErrorMessage="true" showInputMessage="false" sqref="D5:D19" type="list">
      <formula1>$B$28:$B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C66" activeCellId="0" sqref="C6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211" width="33.32"/>
    <col collapsed="false" customWidth="false" hidden="false" outlineLevel="0" max="2" min="2" style="211" width="10.65"/>
    <col collapsed="false" customWidth="true" hidden="false" outlineLevel="0" max="3" min="3" style="211" width="14.82"/>
    <col collapsed="false" customWidth="true" hidden="false" outlineLevel="0" max="4" min="4" style="211" width="25.16"/>
    <col collapsed="false" customWidth="true" hidden="false" outlineLevel="0" max="28" min="5" style="211" width="5.49"/>
    <col collapsed="false" customWidth="false" hidden="false" outlineLevel="0" max="257" min="29" style="211" width="10.65"/>
  </cols>
  <sheetData>
    <row r="1" customFormat="false" ht="28.5" hidden="false" customHeight="true" outlineLevel="0" collapsed="false">
      <c r="A1" s="212"/>
    </row>
    <row r="2" customFormat="false" ht="11.25" hidden="false" customHeight="false" outlineLevel="0" collapsed="false">
      <c r="A2" s="213" t="s">
        <v>240</v>
      </c>
      <c r="B2" s="214" t="s">
        <v>241</v>
      </c>
      <c r="C2" s="214" t="s">
        <v>242</v>
      </c>
      <c r="D2" s="214" t="s">
        <v>243</v>
      </c>
      <c r="E2" s="215" t="s">
        <v>244</v>
      </c>
      <c r="F2" s="215" t="s">
        <v>245</v>
      </c>
      <c r="G2" s="215" t="s">
        <v>246</v>
      </c>
      <c r="H2" s="215" t="s">
        <v>247</v>
      </c>
      <c r="I2" s="215" t="s">
        <v>248</v>
      </c>
      <c r="J2" s="215" t="s">
        <v>249</v>
      </c>
      <c r="K2" s="215" t="s">
        <v>250</v>
      </c>
      <c r="L2" s="215" t="s">
        <v>251</v>
      </c>
      <c r="M2" s="215" t="s">
        <v>252</v>
      </c>
      <c r="N2" s="215" t="s">
        <v>253</v>
      </c>
      <c r="O2" s="215" t="s">
        <v>254</v>
      </c>
      <c r="P2" s="215" t="s">
        <v>255</v>
      </c>
      <c r="Q2" s="215" t="s">
        <v>256</v>
      </c>
      <c r="R2" s="215" t="s">
        <v>257</v>
      </c>
      <c r="S2" s="215" t="s">
        <v>258</v>
      </c>
      <c r="T2" s="215" t="s">
        <v>259</v>
      </c>
      <c r="U2" s="215" t="s">
        <v>260</v>
      </c>
      <c r="V2" s="215" t="s">
        <v>261</v>
      </c>
      <c r="W2" s="215" t="s">
        <v>262</v>
      </c>
      <c r="X2" s="215" t="s">
        <v>263</v>
      </c>
      <c r="Y2" s="215" t="s">
        <v>264</v>
      </c>
      <c r="Z2" s="215" t="s">
        <v>265</v>
      </c>
      <c r="AA2" s="215" t="s">
        <v>266</v>
      </c>
      <c r="AB2" s="216" t="s">
        <v>267</v>
      </c>
    </row>
    <row r="3" customFormat="false" ht="11.25" hidden="false" customHeight="false" outlineLevel="0" collapsed="false">
      <c r="A3" s="217" t="s">
        <v>268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9"/>
    </row>
    <row r="4" customFormat="false" ht="11.25" hidden="false" customHeight="false" outlineLevel="0" collapsed="false">
      <c r="A4" s="220" t="s">
        <v>269</v>
      </c>
      <c r="B4" s="221" t="s">
        <v>270</v>
      </c>
      <c r="C4" s="221" t="s">
        <v>271</v>
      </c>
      <c r="D4" s="221" t="s">
        <v>272</v>
      </c>
      <c r="E4" s="221" t="n">
        <v>0.05</v>
      </c>
      <c r="F4" s="221" t="n">
        <v>0.05</v>
      </c>
      <c r="G4" s="221" t="n">
        <v>0.05</v>
      </c>
      <c r="H4" s="221" t="n">
        <v>0.05</v>
      </c>
      <c r="I4" s="221" t="n">
        <v>0.05</v>
      </c>
      <c r="J4" s="221" t="n">
        <v>0.1</v>
      </c>
      <c r="K4" s="221" t="n">
        <v>0.1</v>
      </c>
      <c r="L4" s="221" t="n">
        <v>0.3</v>
      </c>
      <c r="M4" s="221" t="n">
        <v>0.9</v>
      </c>
      <c r="N4" s="221" t="n">
        <v>0.9</v>
      </c>
      <c r="O4" s="221" t="n">
        <v>0.9</v>
      </c>
      <c r="P4" s="221" t="n">
        <v>0.9</v>
      </c>
      <c r="Q4" s="221" t="n">
        <v>0.9</v>
      </c>
      <c r="R4" s="221" t="n">
        <v>0.9</v>
      </c>
      <c r="S4" s="221" t="n">
        <v>0.9</v>
      </c>
      <c r="T4" s="221" t="n">
        <v>0.9</v>
      </c>
      <c r="U4" s="221" t="n">
        <v>0.9</v>
      </c>
      <c r="V4" s="221" t="n">
        <v>0.5</v>
      </c>
      <c r="W4" s="221" t="n">
        <v>0.3</v>
      </c>
      <c r="X4" s="221" t="n">
        <v>0.3</v>
      </c>
      <c r="Y4" s="221" t="n">
        <v>0.2</v>
      </c>
      <c r="Z4" s="221" t="n">
        <v>0.2</v>
      </c>
      <c r="AA4" s="221" t="n">
        <v>0.1</v>
      </c>
      <c r="AB4" s="222" t="n">
        <v>0.05</v>
      </c>
    </row>
    <row r="5" customFormat="false" ht="11.25" hidden="false" customHeight="false" outlineLevel="0" collapsed="false">
      <c r="A5" s="220"/>
      <c r="B5" s="221"/>
      <c r="C5" s="221"/>
      <c r="D5" s="221" t="s">
        <v>273</v>
      </c>
      <c r="E5" s="221" t="n">
        <v>0.05</v>
      </c>
      <c r="F5" s="221" t="n">
        <v>0.05</v>
      </c>
      <c r="G5" s="221" t="n">
        <v>0.05</v>
      </c>
      <c r="H5" s="221" t="n">
        <v>0.05</v>
      </c>
      <c r="I5" s="221" t="n">
        <v>0.05</v>
      </c>
      <c r="J5" s="221" t="n">
        <v>0.05</v>
      </c>
      <c r="K5" s="221" t="n">
        <v>0.1</v>
      </c>
      <c r="L5" s="221" t="n">
        <v>0.1</v>
      </c>
      <c r="M5" s="221" t="n">
        <v>0.3</v>
      </c>
      <c r="N5" s="221" t="n">
        <v>0.3</v>
      </c>
      <c r="O5" s="221" t="n">
        <v>0.3</v>
      </c>
      <c r="P5" s="221" t="n">
        <v>0.3</v>
      </c>
      <c r="Q5" s="221" t="n">
        <v>0.15</v>
      </c>
      <c r="R5" s="221" t="n">
        <v>0.15</v>
      </c>
      <c r="S5" s="221" t="n">
        <v>0.15</v>
      </c>
      <c r="T5" s="221" t="n">
        <v>0.15</v>
      </c>
      <c r="U5" s="221" t="n">
        <v>0.15</v>
      </c>
      <c r="V5" s="221" t="n">
        <v>0.05</v>
      </c>
      <c r="W5" s="221" t="n">
        <v>0.05</v>
      </c>
      <c r="X5" s="221" t="n">
        <v>0.05</v>
      </c>
      <c r="Y5" s="221" t="n">
        <v>0.05</v>
      </c>
      <c r="Z5" s="221" t="n">
        <v>0.05</v>
      </c>
      <c r="AA5" s="221" t="n">
        <v>0.05</v>
      </c>
      <c r="AB5" s="222" t="n">
        <v>0.05</v>
      </c>
    </row>
    <row r="6" customFormat="false" ht="11.25" hidden="false" customHeight="false" outlineLevel="0" collapsed="false">
      <c r="A6" s="220"/>
      <c r="B6" s="221"/>
      <c r="C6" s="221"/>
      <c r="D6" s="221" t="s">
        <v>274</v>
      </c>
      <c r="E6" s="221" t="n">
        <v>0.05</v>
      </c>
      <c r="F6" s="221" t="n">
        <v>0.05</v>
      </c>
      <c r="G6" s="221" t="n">
        <v>0.05</v>
      </c>
      <c r="H6" s="221" t="n">
        <v>0.05</v>
      </c>
      <c r="I6" s="221" t="n">
        <v>0.05</v>
      </c>
      <c r="J6" s="221" t="n">
        <v>0.05</v>
      </c>
      <c r="K6" s="221" t="n">
        <v>0.05</v>
      </c>
      <c r="L6" s="221" t="n">
        <v>0.05</v>
      </c>
      <c r="M6" s="221" t="n">
        <v>0.05</v>
      </c>
      <c r="N6" s="221" t="n">
        <v>0.05</v>
      </c>
      <c r="O6" s="221" t="n">
        <v>0.05</v>
      </c>
      <c r="P6" s="221" t="n">
        <v>0.05</v>
      </c>
      <c r="Q6" s="221" t="n">
        <v>0.05</v>
      </c>
      <c r="R6" s="221" t="n">
        <v>0.05</v>
      </c>
      <c r="S6" s="221" t="n">
        <v>0.05</v>
      </c>
      <c r="T6" s="221" t="n">
        <v>0.05</v>
      </c>
      <c r="U6" s="221" t="n">
        <v>0.05</v>
      </c>
      <c r="V6" s="221" t="n">
        <v>0.05</v>
      </c>
      <c r="W6" s="221" t="n">
        <v>0.05</v>
      </c>
      <c r="X6" s="221" t="n">
        <v>0.05</v>
      </c>
      <c r="Y6" s="221" t="n">
        <v>0.05</v>
      </c>
      <c r="Z6" s="221" t="n">
        <v>0.05</v>
      </c>
      <c r="AA6" s="221" t="n">
        <v>0.05</v>
      </c>
      <c r="AB6" s="222" t="n">
        <v>0.05</v>
      </c>
    </row>
    <row r="7" customFormat="false" ht="11.25" hidden="false" customHeight="false" outlineLevel="0" collapsed="false">
      <c r="A7" s="220"/>
      <c r="B7" s="221"/>
      <c r="C7" s="221"/>
      <c r="D7" s="221" t="s">
        <v>275</v>
      </c>
      <c r="E7" s="221" t="n">
        <v>1</v>
      </c>
      <c r="F7" s="221" t="n">
        <v>1</v>
      </c>
      <c r="G7" s="221" t="n">
        <v>1</v>
      </c>
      <c r="H7" s="221" t="n">
        <v>1</v>
      </c>
      <c r="I7" s="221" t="n">
        <v>1</v>
      </c>
      <c r="J7" s="221" t="n">
        <v>1</v>
      </c>
      <c r="K7" s="221" t="n">
        <v>1</v>
      </c>
      <c r="L7" s="221" t="n">
        <v>1</v>
      </c>
      <c r="M7" s="221" t="n">
        <v>1</v>
      </c>
      <c r="N7" s="221" t="n">
        <v>1</v>
      </c>
      <c r="O7" s="221" t="n">
        <v>1</v>
      </c>
      <c r="P7" s="221" t="n">
        <v>1</v>
      </c>
      <c r="Q7" s="221" t="n">
        <v>1</v>
      </c>
      <c r="R7" s="221" t="n">
        <v>1</v>
      </c>
      <c r="S7" s="221" t="n">
        <v>1</v>
      </c>
      <c r="T7" s="221" t="n">
        <v>1</v>
      </c>
      <c r="U7" s="221" t="n">
        <v>1</v>
      </c>
      <c r="V7" s="221" t="n">
        <v>1</v>
      </c>
      <c r="W7" s="221" t="n">
        <v>1</v>
      </c>
      <c r="X7" s="221" t="n">
        <v>1</v>
      </c>
      <c r="Y7" s="221" t="n">
        <v>1</v>
      </c>
      <c r="Z7" s="221" t="n">
        <v>1</v>
      </c>
      <c r="AA7" s="221" t="n">
        <v>1</v>
      </c>
      <c r="AB7" s="222" t="n">
        <v>1</v>
      </c>
    </row>
    <row r="8" customFormat="false" ht="11.25" hidden="false" customHeight="false" outlineLevel="0" collapsed="false">
      <c r="A8" s="220"/>
      <c r="B8" s="221"/>
      <c r="C8" s="221"/>
      <c r="D8" s="221" t="s">
        <v>276</v>
      </c>
      <c r="E8" s="221" t="n">
        <v>0</v>
      </c>
      <c r="F8" s="221" t="n">
        <v>0</v>
      </c>
      <c r="G8" s="221" t="n">
        <v>0</v>
      </c>
      <c r="H8" s="221" t="n">
        <v>0</v>
      </c>
      <c r="I8" s="221" t="n">
        <v>0</v>
      </c>
      <c r="J8" s="221" t="n">
        <v>0</v>
      </c>
      <c r="K8" s="221" t="n">
        <v>0</v>
      </c>
      <c r="L8" s="221" t="n">
        <v>0</v>
      </c>
      <c r="M8" s="221" t="n">
        <v>0</v>
      </c>
      <c r="N8" s="221" t="n">
        <v>0</v>
      </c>
      <c r="O8" s="221" t="n">
        <v>0</v>
      </c>
      <c r="P8" s="221" t="n">
        <v>0</v>
      </c>
      <c r="Q8" s="221" t="n">
        <v>0</v>
      </c>
      <c r="R8" s="221" t="n">
        <v>0</v>
      </c>
      <c r="S8" s="221" t="n">
        <v>0</v>
      </c>
      <c r="T8" s="221" t="n">
        <v>0</v>
      </c>
      <c r="U8" s="221" t="n">
        <v>0</v>
      </c>
      <c r="V8" s="221" t="n">
        <v>0</v>
      </c>
      <c r="W8" s="221" t="n">
        <v>0</v>
      </c>
      <c r="X8" s="221" t="n">
        <v>0</v>
      </c>
      <c r="Y8" s="221" t="n">
        <v>0</v>
      </c>
      <c r="Z8" s="221" t="n">
        <v>0</v>
      </c>
      <c r="AA8" s="221" t="n">
        <v>0</v>
      </c>
      <c r="AB8" s="222" t="n">
        <v>0</v>
      </c>
    </row>
    <row r="9" customFormat="false" ht="11.25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2"/>
    </row>
    <row r="10" customFormat="false" ht="11.25" hidden="false" customHeight="false" outlineLevel="0" collapsed="false">
      <c r="A10" s="220" t="s">
        <v>277</v>
      </c>
      <c r="B10" s="221" t="s">
        <v>270</v>
      </c>
      <c r="C10" s="221" t="s">
        <v>271</v>
      </c>
      <c r="D10" s="221" t="s">
        <v>272</v>
      </c>
      <c r="E10" s="221" t="n">
        <v>0.4</v>
      </c>
      <c r="F10" s="221" t="n">
        <v>0.4</v>
      </c>
      <c r="G10" s="221" t="n">
        <v>0.4</v>
      </c>
      <c r="H10" s="221" t="n">
        <v>0.4</v>
      </c>
      <c r="I10" s="221" t="n">
        <v>0.4</v>
      </c>
      <c r="J10" s="221" t="n">
        <v>0.4</v>
      </c>
      <c r="K10" s="221" t="n">
        <v>0.4</v>
      </c>
      <c r="L10" s="221" t="n">
        <v>0.4</v>
      </c>
      <c r="M10" s="221" t="n">
        <v>0.9</v>
      </c>
      <c r="N10" s="221" t="n">
        <v>0.9</v>
      </c>
      <c r="O10" s="221" t="n">
        <v>0.9</v>
      </c>
      <c r="P10" s="221" t="n">
        <v>0.9</v>
      </c>
      <c r="Q10" s="221" t="n">
        <v>0.8</v>
      </c>
      <c r="R10" s="221" t="n">
        <v>0.9</v>
      </c>
      <c r="S10" s="221" t="n">
        <v>0.9</v>
      </c>
      <c r="T10" s="221" t="n">
        <v>0.9</v>
      </c>
      <c r="U10" s="221" t="n">
        <v>0.9</v>
      </c>
      <c r="V10" s="221" t="n">
        <v>0.5</v>
      </c>
      <c r="W10" s="221" t="n">
        <v>0.4</v>
      </c>
      <c r="X10" s="221" t="n">
        <v>0.4</v>
      </c>
      <c r="Y10" s="221" t="n">
        <v>0.4</v>
      </c>
      <c r="Z10" s="221" t="n">
        <v>0.4</v>
      </c>
      <c r="AA10" s="221" t="n">
        <v>0.4</v>
      </c>
      <c r="AB10" s="222" t="n">
        <v>0.4</v>
      </c>
    </row>
    <row r="11" customFormat="false" ht="11.25" hidden="false" customHeight="false" outlineLevel="0" collapsed="false">
      <c r="A11" s="220"/>
      <c r="B11" s="221"/>
      <c r="C11" s="221"/>
      <c r="D11" s="221" t="s">
        <v>273</v>
      </c>
      <c r="E11" s="221" t="n">
        <v>0.3</v>
      </c>
      <c r="F11" s="221" t="n">
        <v>0.3</v>
      </c>
      <c r="G11" s="221" t="n">
        <v>0.3</v>
      </c>
      <c r="H11" s="221" t="n">
        <v>0.3</v>
      </c>
      <c r="I11" s="221" t="n">
        <v>0.3</v>
      </c>
      <c r="J11" s="221" t="n">
        <v>0.3</v>
      </c>
      <c r="K11" s="221" t="n">
        <v>0.4</v>
      </c>
      <c r="L11" s="221" t="n">
        <v>0.4</v>
      </c>
      <c r="M11" s="221" t="n">
        <v>0.5</v>
      </c>
      <c r="N11" s="221" t="n">
        <v>0.5</v>
      </c>
      <c r="O11" s="221" t="n">
        <v>0.5</v>
      </c>
      <c r="P11" s="221" t="n">
        <v>0.5</v>
      </c>
      <c r="Q11" s="221" t="n">
        <v>0.35</v>
      </c>
      <c r="R11" s="221" t="n">
        <v>0.35</v>
      </c>
      <c r="S11" s="221" t="n">
        <v>0.35</v>
      </c>
      <c r="T11" s="221" t="n">
        <v>0.35</v>
      </c>
      <c r="U11" s="221" t="n">
        <v>0.35</v>
      </c>
      <c r="V11" s="221" t="n">
        <v>0.3</v>
      </c>
      <c r="W11" s="221" t="n">
        <v>0.3</v>
      </c>
      <c r="X11" s="221" t="n">
        <v>0.3</v>
      </c>
      <c r="Y11" s="221" t="n">
        <v>0.3</v>
      </c>
      <c r="Z11" s="221" t="n">
        <v>0.3</v>
      </c>
      <c r="AA11" s="221" t="n">
        <v>0.3</v>
      </c>
      <c r="AB11" s="222" t="n">
        <v>0.3</v>
      </c>
    </row>
    <row r="12" customFormat="false" ht="11.25" hidden="false" customHeight="false" outlineLevel="0" collapsed="false">
      <c r="A12" s="220"/>
      <c r="B12" s="221"/>
      <c r="C12" s="221"/>
      <c r="D12" s="221" t="s">
        <v>274</v>
      </c>
      <c r="E12" s="221" t="n">
        <v>0.3</v>
      </c>
      <c r="F12" s="221" t="n">
        <v>0.3</v>
      </c>
      <c r="G12" s="221" t="n">
        <v>0.3</v>
      </c>
      <c r="H12" s="221" t="n">
        <v>0.3</v>
      </c>
      <c r="I12" s="221" t="n">
        <v>0.3</v>
      </c>
      <c r="J12" s="221" t="n">
        <v>0.3</v>
      </c>
      <c r="K12" s="221" t="n">
        <v>0.3</v>
      </c>
      <c r="L12" s="221" t="n">
        <v>0.3</v>
      </c>
      <c r="M12" s="221" t="n">
        <v>0.3</v>
      </c>
      <c r="N12" s="221" t="n">
        <v>0.3</v>
      </c>
      <c r="O12" s="221" t="n">
        <v>0.3</v>
      </c>
      <c r="P12" s="221" t="n">
        <v>0.3</v>
      </c>
      <c r="Q12" s="221" t="n">
        <v>0.3</v>
      </c>
      <c r="R12" s="221" t="n">
        <v>0.3</v>
      </c>
      <c r="S12" s="221" t="n">
        <v>0.3</v>
      </c>
      <c r="T12" s="221" t="n">
        <v>0.3</v>
      </c>
      <c r="U12" s="221" t="n">
        <v>0.3</v>
      </c>
      <c r="V12" s="221" t="n">
        <v>0.3</v>
      </c>
      <c r="W12" s="221" t="n">
        <v>0.3</v>
      </c>
      <c r="X12" s="221" t="n">
        <v>0.3</v>
      </c>
      <c r="Y12" s="221" t="n">
        <v>0.3</v>
      </c>
      <c r="Z12" s="221" t="n">
        <v>0.3</v>
      </c>
      <c r="AA12" s="221" t="n">
        <v>0.3</v>
      </c>
      <c r="AB12" s="222" t="n">
        <v>0.3</v>
      </c>
    </row>
    <row r="13" customFormat="false" ht="11.25" hidden="false" customHeight="false" outlineLevel="0" collapsed="false">
      <c r="A13" s="220"/>
      <c r="B13" s="221"/>
      <c r="C13" s="221"/>
      <c r="D13" s="221" t="s">
        <v>275</v>
      </c>
      <c r="E13" s="221" t="n">
        <v>1</v>
      </c>
      <c r="F13" s="221" t="n">
        <v>1</v>
      </c>
      <c r="G13" s="221" t="n">
        <v>1</v>
      </c>
      <c r="H13" s="221" t="n">
        <v>1</v>
      </c>
      <c r="I13" s="221" t="n">
        <v>1</v>
      </c>
      <c r="J13" s="221" t="n">
        <v>1</v>
      </c>
      <c r="K13" s="221" t="n">
        <v>1</v>
      </c>
      <c r="L13" s="221" t="n">
        <v>1</v>
      </c>
      <c r="M13" s="221" t="n">
        <v>1</v>
      </c>
      <c r="N13" s="221" t="n">
        <v>1</v>
      </c>
      <c r="O13" s="221" t="n">
        <v>1</v>
      </c>
      <c r="P13" s="221" t="n">
        <v>1</v>
      </c>
      <c r="Q13" s="221" t="n">
        <v>1</v>
      </c>
      <c r="R13" s="221" t="n">
        <v>1</v>
      </c>
      <c r="S13" s="221" t="n">
        <v>1</v>
      </c>
      <c r="T13" s="221" t="n">
        <v>1</v>
      </c>
      <c r="U13" s="221" t="n">
        <v>1</v>
      </c>
      <c r="V13" s="221" t="n">
        <v>1</v>
      </c>
      <c r="W13" s="221" t="n">
        <v>1</v>
      </c>
      <c r="X13" s="221" t="n">
        <v>1</v>
      </c>
      <c r="Y13" s="221" t="n">
        <v>1</v>
      </c>
      <c r="Z13" s="221" t="n">
        <v>1</v>
      </c>
      <c r="AA13" s="221" t="n">
        <v>1</v>
      </c>
      <c r="AB13" s="222" t="n">
        <v>1</v>
      </c>
    </row>
    <row r="14" customFormat="false" ht="11.25" hidden="false" customHeight="false" outlineLevel="0" collapsed="false">
      <c r="A14" s="220"/>
      <c r="B14" s="221"/>
      <c r="C14" s="221"/>
      <c r="D14" s="221" t="s">
        <v>276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  <c r="N14" s="221" t="n">
        <v>0</v>
      </c>
      <c r="O14" s="221" t="n">
        <v>0</v>
      </c>
      <c r="P14" s="221" t="n">
        <v>0</v>
      </c>
      <c r="Q14" s="221" t="n">
        <v>0</v>
      </c>
      <c r="R14" s="221" t="n">
        <v>0</v>
      </c>
      <c r="S14" s="221" t="n">
        <v>0</v>
      </c>
      <c r="T14" s="221" t="n">
        <v>0</v>
      </c>
      <c r="U14" s="221" t="n">
        <v>0</v>
      </c>
      <c r="V14" s="221" t="n">
        <v>0</v>
      </c>
      <c r="W14" s="221" t="n">
        <v>0</v>
      </c>
      <c r="X14" s="221" t="n">
        <v>0</v>
      </c>
      <c r="Y14" s="221" t="n">
        <v>0</v>
      </c>
      <c r="Z14" s="221" t="n">
        <v>0</v>
      </c>
      <c r="AA14" s="221" t="n">
        <v>0</v>
      </c>
      <c r="AB14" s="222" t="n">
        <v>0</v>
      </c>
    </row>
    <row r="15" customFormat="false" ht="11.25" hidden="false" customHeight="false" outlineLevel="0" collapsed="false">
      <c r="A15" s="220"/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2"/>
    </row>
    <row r="16" customFormat="false" ht="11.25" hidden="false" customHeight="false" outlineLevel="0" collapsed="false">
      <c r="A16" s="220" t="s">
        <v>278</v>
      </c>
      <c r="B16" s="221" t="s">
        <v>270</v>
      </c>
      <c r="C16" s="221" t="s">
        <v>271</v>
      </c>
      <c r="D16" s="221" t="s">
        <v>272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.1</v>
      </c>
      <c r="L16" s="221" t="n">
        <v>0.2</v>
      </c>
      <c r="M16" s="221" t="n">
        <v>0.95</v>
      </c>
      <c r="N16" s="221" t="n">
        <v>0.95</v>
      </c>
      <c r="O16" s="221" t="n">
        <v>0.95</v>
      </c>
      <c r="P16" s="221" t="n">
        <v>0.95</v>
      </c>
      <c r="Q16" s="221" t="n">
        <v>0.5</v>
      </c>
      <c r="R16" s="221" t="n">
        <v>0.95</v>
      </c>
      <c r="S16" s="221" t="n">
        <v>0.95</v>
      </c>
      <c r="T16" s="221" t="n">
        <v>0.95</v>
      </c>
      <c r="U16" s="221" t="n">
        <v>0.95</v>
      </c>
      <c r="V16" s="221" t="n">
        <v>0.3</v>
      </c>
      <c r="W16" s="221" t="n">
        <v>0.1</v>
      </c>
      <c r="X16" s="221" t="n">
        <v>0.1</v>
      </c>
      <c r="Y16" s="221" t="n">
        <v>0.1</v>
      </c>
      <c r="Z16" s="221" t="n">
        <v>0.1</v>
      </c>
      <c r="AA16" s="221" t="n">
        <v>0.05</v>
      </c>
      <c r="AB16" s="222" t="n">
        <v>0.05</v>
      </c>
    </row>
    <row r="17" customFormat="false" ht="11.25" hidden="false" customHeight="false" outlineLevel="0" collapsed="false">
      <c r="A17" s="220"/>
      <c r="B17" s="221"/>
      <c r="C17" s="221"/>
      <c r="D17" s="221" t="s">
        <v>273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.1</v>
      </c>
      <c r="L17" s="221" t="n">
        <v>0.1</v>
      </c>
      <c r="M17" s="221" t="n">
        <v>0.3</v>
      </c>
      <c r="N17" s="221" t="n">
        <v>0.3</v>
      </c>
      <c r="O17" s="221" t="n">
        <v>0.3</v>
      </c>
      <c r="P17" s="221" t="n">
        <v>0.3</v>
      </c>
      <c r="Q17" s="221" t="n">
        <v>0.1</v>
      </c>
      <c r="R17" s="221" t="n">
        <v>0.1</v>
      </c>
      <c r="S17" s="221" t="n">
        <v>0.1</v>
      </c>
      <c r="T17" s="221" t="n">
        <v>0.1</v>
      </c>
      <c r="U17" s="221" t="n">
        <v>0.1</v>
      </c>
      <c r="V17" s="221" t="n">
        <v>0.05</v>
      </c>
      <c r="W17" s="221" t="n">
        <v>0.05</v>
      </c>
      <c r="X17" s="221" t="n">
        <v>0</v>
      </c>
      <c r="Y17" s="221" t="n">
        <v>0</v>
      </c>
      <c r="Z17" s="221" t="n">
        <v>0</v>
      </c>
      <c r="AA17" s="221" t="n">
        <v>0</v>
      </c>
      <c r="AB17" s="222" t="n">
        <v>0</v>
      </c>
    </row>
    <row r="18" customFormat="false" ht="11.25" hidden="false" customHeight="false" outlineLevel="0" collapsed="false">
      <c r="A18" s="220"/>
      <c r="B18" s="221"/>
      <c r="C18" s="221"/>
      <c r="D18" s="221" t="s">
        <v>274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.05</v>
      </c>
      <c r="L18" s="221" t="n">
        <v>0.05</v>
      </c>
      <c r="M18" s="221" t="n">
        <v>0.05</v>
      </c>
      <c r="N18" s="221" t="n">
        <v>0.05</v>
      </c>
      <c r="O18" s="221" t="n">
        <v>0.05</v>
      </c>
      <c r="P18" s="221" t="n">
        <v>0.05</v>
      </c>
      <c r="Q18" s="221" t="n">
        <v>0.05</v>
      </c>
      <c r="R18" s="221" t="n">
        <v>0.05</v>
      </c>
      <c r="S18" s="221" t="n">
        <v>0.05</v>
      </c>
      <c r="T18" s="221" t="n">
        <v>0.05</v>
      </c>
      <c r="U18" s="221" t="n">
        <v>0.05</v>
      </c>
      <c r="V18" s="221" t="n">
        <v>0.05</v>
      </c>
      <c r="W18" s="221" t="n">
        <v>0</v>
      </c>
      <c r="X18" s="221" t="n">
        <v>0</v>
      </c>
      <c r="Y18" s="221" t="n">
        <v>0</v>
      </c>
      <c r="Z18" s="221" t="n">
        <v>0</v>
      </c>
      <c r="AA18" s="221" t="n">
        <v>0</v>
      </c>
      <c r="AB18" s="222" t="n">
        <v>0</v>
      </c>
    </row>
    <row r="19" customFormat="false" ht="11.25" hidden="false" customHeight="false" outlineLevel="0" collapsed="false">
      <c r="A19" s="220"/>
      <c r="B19" s="221"/>
      <c r="C19" s="221"/>
      <c r="D19" s="221" t="s">
        <v>275</v>
      </c>
      <c r="E19" s="221" t="n">
        <v>1</v>
      </c>
      <c r="F19" s="221" t="n">
        <v>1</v>
      </c>
      <c r="G19" s="221" t="n">
        <v>1</v>
      </c>
      <c r="H19" s="221" t="n">
        <v>1</v>
      </c>
      <c r="I19" s="221" t="n">
        <v>1</v>
      </c>
      <c r="J19" s="221" t="n">
        <v>1</v>
      </c>
      <c r="K19" s="221" t="n">
        <v>1</v>
      </c>
      <c r="L19" s="221" t="n">
        <v>1</v>
      </c>
      <c r="M19" s="221" t="n">
        <v>1</v>
      </c>
      <c r="N19" s="221" t="n">
        <v>1</v>
      </c>
      <c r="O19" s="221" t="n">
        <v>1</v>
      </c>
      <c r="P19" s="221" t="n">
        <v>1</v>
      </c>
      <c r="Q19" s="221" t="n">
        <v>1</v>
      </c>
      <c r="R19" s="221" t="n">
        <v>1</v>
      </c>
      <c r="S19" s="221" t="n">
        <v>1</v>
      </c>
      <c r="T19" s="221" t="n">
        <v>1</v>
      </c>
      <c r="U19" s="221" t="n">
        <v>1</v>
      </c>
      <c r="V19" s="221" t="n">
        <v>1</v>
      </c>
      <c r="W19" s="221" t="n">
        <v>1</v>
      </c>
      <c r="X19" s="221" t="n">
        <v>1</v>
      </c>
      <c r="Y19" s="221" t="n">
        <v>1</v>
      </c>
      <c r="Z19" s="221" t="n">
        <v>1</v>
      </c>
      <c r="AA19" s="221" t="n">
        <v>1</v>
      </c>
      <c r="AB19" s="222" t="n">
        <v>1</v>
      </c>
    </row>
    <row r="20" customFormat="false" ht="11.25" hidden="false" customHeight="false" outlineLevel="0" collapsed="false">
      <c r="A20" s="220"/>
      <c r="B20" s="221"/>
      <c r="C20" s="221"/>
      <c r="D20" s="221" t="s">
        <v>276</v>
      </c>
      <c r="E20" s="221" t="n">
        <v>0</v>
      </c>
      <c r="F20" s="221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  <c r="Q20" s="221" t="n">
        <v>0</v>
      </c>
      <c r="R20" s="221" t="n">
        <v>0</v>
      </c>
      <c r="S20" s="221" t="n">
        <v>0</v>
      </c>
      <c r="T20" s="221" t="n">
        <v>0</v>
      </c>
      <c r="U20" s="221" t="n">
        <v>0</v>
      </c>
      <c r="V20" s="221" t="n">
        <v>0</v>
      </c>
      <c r="W20" s="221" t="n">
        <v>0</v>
      </c>
      <c r="X20" s="221" t="n">
        <v>0</v>
      </c>
      <c r="Y20" s="221" t="n">
        <v>0</v>
      </c>
      <c r="Z20" s="221" t="n">
        <v>0</v>
      </c>
      <c r="AA20" s="221" t="n">
        <v>0</v>
      </c>
      <c r="AB20" s="222" t="n">
        <v>0</v>
      </c>
    </row>
    <row r="21" customFormat="false" ht="11.25" hidden="false" customHeight="false" outlineLevel="0" collapsed="false">
      <c r="A21" s="220"/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2"/>
    </row>
    <row r="22" customFormat="false" ht="11.25" hidden="false" customHeight="false" outlineLevel="0" collapsed="false">
      <c r="A22" s="220" t="s">
        <v>279</v>
      </c>
      <c r="B22" s="221" t="s">
        <v>270</v>
      </c>
      <c r="C22" s="221" t="s">
        <v>271</v>
      </c>
      <c r="D22" s="221" t="s">
        <v>272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.35</v>
      </c>
      <c r="M22" s="221" t="n">
        <v>0.69</v>
      </c>
      <c r="N22" s="221" t="n">
        <v>0.43</v>
      </c>
      <c r="O22" s="221" t="n">
        <v>0.37</v>
      </c>
      <c r="P22" s="221" t="n">
        <v>0.43</v>
      </c>
      <c r="Q22" s="221" t="n">
        <v>0.58</v>
      </c>
      <c r="R22" s="221" t="n">
        <v>0.48</v>
      </c>
      <c r="S22" s="221" t="n">
        <v>0.37</v>
      </c>
      <c r="T22" s="221" t="n">
        <v>0.37</v>
      </c>
      <c r="U22" s="221" t="n">
        <v>0.46</v>
      </c>
      <c r="V22" s="221" t="n">
        <v>0.62</v>
      </c>
      <c r="W22" s="221" t="n">
        <v>0.12</v>
      </c>
      <c r="X22" s="221" t="n">
        <v>0.04</v>
      </c>
      <c r="Y22" s="221" t="n">
        <v>0.04</v>
      </c>
      <c r="Z22" s="221" t="n">
        <v>0</v>
      </c>
      <c r="AA22" s="221" t="n">
        <v>0</v>
      </c>
      <c r="AB22" s="222" t="n">
        <v>0</v>
      </c>
    </row>
    <row r="23" customFormat="false" ht="11.25" hidden="false" customHeight="false" outlineLevel="0" collapsed="false">
      <c r="A23" s="220"/>
      <c r="B23" s="221"/>
      <c r="C23" s="221"/>
      <c r="D23" s="221" t="s">
        <v>273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.16</v>
      </c>
      <c r="M23" s="221" t="n">
        <v>0.14</v>
      </c>
      <c r="N23" s="221" t="n">
        <v>0.21</v>
      </c>
      <c r="O23" s="221" t="n">
        <v>0.18</v>
      </c>
      <c r="P23" s="221" t="n">
        <v>0.25</v>
      </c>
      <c r="Q23" s="221" t="n">
        <v>0.21</v>
      </c>
      <c r="R23" s="221" t="n">
        <v>0.13</v>
      </c>
      <c r="S23" s="221" t="n">
        <v>0.08</v>
      </c>
      <c r="T23" s="221" t="n">
        <v>0.04</v>
      </c>
      <c r="U23" s="221" t="n">
        <v>0.05</v>
      </c>
      <c r="V23" s="221" t="n">
        <v>0.06</v>
      </c>
      <c r="W23" s="221" t="n">
        <v>0</v>
      </c>
      <c r="X23" s="221" t="n">
        <v>0</v>
      </c>
      <c r="Y23" s="221" t="n">
        <v>0</v>
      </c>
      <c r="Z23" s="221" t="n">
        <v>0</v>
      </c>
      <c r="AA23" s="221" t="n">
        <v>0</v>
      </c>
      <c r="AB23" s="222" t="n">
        <v>0</v>
      </c>
    </row>
    <row r="24" customFormat="false" ht="11.25" hidden="false" customHeight="false" outlineLevel="0" collapsed="false">
      <c r="A24" s="220"/>
      <c r="B24" s="221"/>
      <c r="C24" s="221"/>
      <c r="D24" s="221" t="s">
        <v>274</v>
      </c>
      <c r="E24" s="221" t="n">
        <v>0</v>
      </c>
      <c r="F24" s="221" t="n">
        <v>0</v>
      </c>
      <c r="G24" s="221" t="n">
        <v>0</v>
      </c>
      <c r="H24" s="221" t="n">
        <v>0</v>
      </c>
      <c r="I24" s="221" t="n">
        <v>0</v>
      </c>
      <c r="J24" s="221" t="n">
        <v>0</v>
      </c>
      <c r="K24" s="221" t="n">
        <v>0</v>
      </c>
      <c r="L24" s="221" t="n">
        <v>0</v>
      </c>
      <c r="M24" s="221" t="n">
        <v>0</v>
      </c>
      <c r="N24" s="221" t="n">
        <v>0</v>
      </c>
      <c r="O24" s="221" t="n">
        <v>0</v>
      </c>
      <c r="P24" s="221" t="n">
        <v>0</v>
      </c>
      <c r="Q24" s="221" t="n">
        <v>0</v>
      </c>
      <c r="R24" s="221" t="n">
        <v>0</v>
      </c>
      <c r="S24" s="221" t="n">
        <v>0</v>
      </c>
      <c r="T24" s="221" t="n">
        <v>0</v>
      </c>
      <c r="U24" s="221" t="n">
        <v>0</v>
      </c>
      <c r="V24" s="221" t="n">
        <v>0</v>
      </c>
      <c r="W24" s="221" t="n">
        <v>0</v>
      </c>
      <c r="X24" s="221" t="n">
        <v>0</v>
      </c>
      <c r="Y24" s="221" t="n">
        <v>0</v>
      </c>
      <c r="Z24" s="221" t="n">
        <v>0</v>
      </c>
      <c r="AA24" s="221" t="n">
        <v>0</v>
      </c>
      <c r="AB24" s="222" t="n">
        <v>0</v>
      </c>
    </row>
    <row r="25" customFormat="false" ht="11.25" hidden="false" customHeight="false" outlineLevel="0" collapsed="false">
      <c r="A25" s="220"/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  <c r="AB25" s="222"/>
    </row>
    <row r="26" customFormat="false" ht="11.25" hidden="false" customHeight="true" outlineLevel="0" collapsed="false">
      <c r="A26" s="223" t="s">
        <v>280</v>
      </c>
      <c r="B26" s="223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</row>
    <row r="27" customFormat="false" ht="11.25" hidden="false" customHeight="false" outlineLevel="0" collapsed="false">
      <c r="A27" s="224" t="s">
        <v>281</v>
      </c>
      <c r="B27" s="225" t="s">
        <v>270</v>
      </c>
      <c r="C27" s="225" t="s">
        <v>271</v>
      </c>
      <c r="D27" s="225" t="s">
        <v>282</v>
      </c>
      <c r="E27" s="225" t="n">
        <v>1</v>
      </c>
      <c r="F27" s="225" t="n">
        <v>1</v>
      </c>
      <c r="G27" s="225" t="n">
        <v>1</v>
      </c>
      <c r="H27" s="225" t="n">
        <v>1</v>
      </c>
      <c r="I27" s="225" t="n">
        <v>1</v>
      </c>
      <c r="J27" s="225" t="n">
        <v>1</v>
      </c>
      <c r="K27" s="225" t="n">
        <v>1</v>
      </c>
      <c r="L27" s="225" t="n">
        <v>1</v>
      </c>
      <c r="M27" s="225" t="n">
        <v>1</v>
      </c>
      <c r="N27" s="225" t="n">
        <v>1</v>
      </c>
      <c r="O27" s="225" t="n">
        <v>1</v>
      </c>
      <c r="P27" s="225" t="n">
        <v>1</v>
      </c>
      <c r="Q27" s="225" t="n">
        <v>1</v>
      </c>
      <c r="R27" s="225" t="n">
        <v>1</v>
      </c>
      <c r="S27" s="225" t="n">
        <v>1</v>
      </c>
      <c r="T27" s="225" t="n">
        <v>1</v>
      </c>
      <c r="U27" s="225" t="n">
        <v>1</v>
      </c>
      <c r="V27" s="225" t="n">
        <v>1</v>
      </c>
      <c r="W27" s="225" t="n">
        <v>1</v>
      </c>
      <c r="X27" s="225" t="n">
        <v>1</v>
      </c>
      <c r="Y27" s="225" t="n">
        <v>1</v>
      </c>
      <c r="Z27" s="225" t="n">
        <v>1</v>
      </c>
      <c r="AA27" s="225" t="n">
        <v>1</v>
      </c>
      <c r="AB27" s="226" t="n">
        <v>1</v>
      </c>
    </row>
    <row r="28" customFormat="false" ht="11.25" hidden="false" customHeight="false" outlineLevel="0" collapsed="false">
      <c r="A28" s="224" t="s">
        <v>283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6"/>
    </row>
    <row r="29" customFormat="false" ht="11.25" hidden="false" customHeight="fals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2"/>
    </row>
    <row r="30" customFormat="false" ht="11.25" hidden="false" customHeight="false" outlineLevel="0" collapsed="false">
      <c r="A30" s="217" t="s">
        <v>284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9"/>
    </row>
    <row r="31" customFormat="false" ht="11.25" hidden="false" customHeight="false" outlineLevel="0" collapsed="false">
      <c r="A31" s="220" t="s">
        <v>285</v>
      </c>
      <c r="B31" s="221" t="s">
        <v>270</v>
      </c>
      <c r="C31" s="221" t="s">
        <v>271</v>
      </c>
      <c r="D31" s="221" t="s">
        <v>272</v>
      </c>
      <c r="E31" s="227" t="n">
        <v>0</v>
      </c>
      <c r="F31" s="227" t="n">
        <v>0</v>
      </c>
      <c r="G31" s="227" t="n">
        <v>0</v>
      </c>
      <c r="H31" s="227" t="n">
        <v>0</v>
      </c>
      <c r="I31" s="227" t="n">
        <v>0</v>
      </c>
      <c r="J31" s="227" t="n">
        <v>0</v>
      </c>
      <c r="K31" s="221" t="n">
        <v>0.07</v>
      </c>
      <c r="L31" s="221" t="n">
        <v>0.19</v>
      </c>
      <c r="M31" s="221" t="n">
        <v>0.35</v>
      </c>
      <c r="N31" s="221" t="n">
        <v>0.38</v>
      </c>
      <c r="O31" s="221" t="n">
        <v>0.39</v>
      </c>
      <c r="P31" s="221" t="n">
        <v>0.47</v>
      </c>
      <c r="Q31" s="221" t="n">
        <v>0.57</v>
      </c>
      <c r="R31" s="221" t="n">
        <v>0.54</v>
      </c>
      <c r="S31" s="221" t="n">
        <v>0.34</v>
      </c>
      <c r="T31" s="221" t="n">
        <v>0.33</v>
      </c>
      <c r="U31" s="221" t="n">
        <v>0.44</v>
      </c>
      <c r="V31" s="221" t="n">
        <v>0.26</v>
      </c>
      <c r="W31" s="221" t="n">
        <v>0.21</v>
      </c>
      <c r="X31" s="221" t="n">
        <v>0.15</v>
      </c>
      <c r="Y31" s="221" t="n">
        <v>0.17</v>
      </c>
      <c r="Z31" s="221" t="n">
        <v>0.08</v>
      </c>
      <c r="AA31" s="221" t="n">
        <v>0.05</v>
      </c>
      <c r="AB31" s="222" t="n">
        <v>0.05</v>
      </c>
    </row>
    <row r="32" customFormat="false" ht="11.25" hidden="false" customHeight="false" outlineLevel="0" collapsed="false">
      <c r="A32" s="220"/>
      <c r="B32" s="221"/>
      <c r="C32" s="221"/>
      <c r="D32" s="221" t="s">
        <v>273</v>
      </c>
      <c r="E32" s="227" t="n">
        <v>0</v>
      </c>
      <c r="F32" s="227" t="n">
        <v>0</v>
      </c>
      <c r="G32" s="227" t="n">
        <v>0</v>
      </c>
      <c r="H32" s="227" t="n">
        <v>0</v>
      </c>
      <c r="I32" s="227" t="n">
        <v>0</v>
      </c>
      <c r="J32" s="227" t="n">
        <v>0</v>
      </c>
      <c r="K32" s="221" t="n">
        <v>0.07</v>
      </c>
      <c r="L32" s="221" t="n">
        <v>0.11</v>
      </c>
      <c r="M32" s="221" t="n">
        <v>0.15</v>
      </c>
      <c r="N32" s="221" t="n">
        <v>0.21</v>
      </c>
      <c r="O32" s="221" t="n">
        <v>0.19</v>
      </c>
      <c r="P32" s="221" t="n">
        <v>0.23</v>
      </c>
      <c r="Q32" s="221" t="n">
        <v>0.2</v>
      </c>
      <c r="R32" s="221" t="n">
        <v>0.19</v>
      </c>
      <c r="S32" s="221" t="n">
        <v>0.15</v>
      </c>
      <c r="T32" s="221" t="n">
        <v>0.13</v>
      </c>
      <c r="U32" s="221" t="n">
        <v>0.14</v>
      </c>
      <c r="V32" s="221" t="n">
        <v>0.07</v>
      </c>
      <c r="W32" s="221" t="n">
        <v>0.07</v>
      </c>
      <c r="X32" s="227" t="n">
        <v>0</v>
      </c>
      <c r="Y32" s="227" t="n">
        <v>0</v>
      </c>
      <c r="Z32" s="227" t="n">
        <v>0</v>
      </c>
      <c r="AA32" s="227" t="n">
        <v>0</v>
      </c>
      <c r="AB32" s="227" t="n">
        <v>0</v>
      </c>
    </row>
    <row r="33" customFormat="false" ht="11.25" hidden="false" customHeight="false" outlineLevel="0" collapsed="false">
      <c r="A33" s="220"/>
      <c r="B33" s="221"/>
      <c r="C33" s="221"/>
      <c r="D33" s="221" t="s">
        <v>274</v>
      </c>
      <c r="E33" s="227" t="n">
        <v>0</v>
      </c>
      <c r="F33" s="227" t="n">
        <v>0</v>
      </c>
      <c r="G33" s="227" t="n">
        <v>0</v>
      </c>
      <c r="H33" s="227" t="n">
        <v>0</v>
      </c>
      <c r="I33" s="227" t="n">
        <v>0</v>
      </c>
      <c r="J33" s="227" t="n">
        <v>0</v>
      </c>
      <c r="K33" s="221" t="n">
        <v>0.04</v>
      </c>
      <c r="L33" s="221" t="n">
        <v>0.04</v>
      </c>
      <c r="M33" s="221" t="n">
        <v>0.04</v>
      </c>
      <c r="N33" s="221" t="n">
        <v>0.04</v>
      </c>
      <c r="O33" s="221" t="n">
        <v>0.04</v>
      </c>
      <c r="P33" s="221" t="n">
        <v>0.06</v>
      </c>
      <c r="Q33" s="221" t="n">
        <v>0.06</v>
      </c>
      <c r="R33" s="221" t="n">
        <v>0.09</v>
      </c>
      <c r="S33" s="221" t="n">
        <v>0.06</v>
      </c>
      <c r="T33" s="221" t="n">
        <v>0.04</v>
      </c>
      <c r="U33" s="221" t="n">
        <v>0.04</v>
      </c>
      <c r="V33" s="221" t="n">
        <v>0.04</v>
      </c>
      <c r="W33" s="227" t="n">
        <v>0</v>
      </c>
      <c r="X33" s="227" t="n">
        <v>0</v>
      </c>
      <c r="Y33" s="227" t="n">
        <v>0</v>
      </c>
      <c r="Z33" s="227" t="n">
        <v>0</v>
      </c>
      <c r="AA33" s="227" t="n">
        <v>0</v>
      </c>
      <c r="AB33" s="227" t="n">
        <v>0</v>
      </c>
    </row>
    <row r="34" customFormat="false" ht="11.25" hidden="false" customHeight="false" outlineLevel="0" collapsed="false">
      <c r="A34" s="217" t="s">
        <v>286</v>
      </c>
      <c r="B34" s="218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9"/>
    </row>
    <row r="35" customFormat="false" ht="11.25" hidden="false" customHeight="false" outlineLevel="0" collapsed="false">
      <c r="A35" s="220" t="s">
        <v>287</v>
      </c>
      <c r="B35" s="221" t="s">
        <v>270</v>
      </c>
      <c r="C35" s="221" t="s">
        <v>271</v>
      </c>
      <c r="D35" s="221" t="s">
        <v>288</v>
      </c>
      <c r="E35" s="221" t="n">
        <v>1</v>
      </c>
      <c r="F35" s="221" t="n">
        <v>1</v>
      </c>
      <c r="G35" s="221" t="n">
        <v>1</v>
      </c>
      <c r="H35" s="221" t="n">
        <v>1</v>
      </c>
      <c r="I35" s="221" t="n">
        <v>1</v>
      </c>
      <c r="J35" s="221" t="n">
        <v>1</v>
      </c>
      <c r="K35" s="221" t="n">
        <v>0.25</v>
      </c>
      <c r="L35" s="221" t="n">
        <v>0.25</v>
      </c>
      <c r="M35" s="221" t="n">
        <v>0.25</v>
      </c>
      <c r="N35" s="221" t="n">
        <v>0.25</v>
      </c>
      <c r="O35" s="221" t="n">
        <v>0.25</v>
      </c>
      <c r="P35" s="221" t="n">
        <v>0.25</v>
      </c>
      <c r="Q35" s="221" t="n">
        <v>0.25</v>
      </c>
      <c r="R35" s="221" t="n">
        <v>0.25</v>
      </c>
      <c r="S35" s="221" t="n">
        <v>0.25</v>
      </c>
      <c r="T35" s="221" t="n">
        <v>0.25</v>
      </c>
      <c r="U35" s="221" t="n">
        <v>0.25</v>
      </c>
      <c r="V35" s="221" t="n">
        <v>0.25</v>
      </c>
      <c r="W35" s="221" t="n">
        <v>0.25</v>
      </c>
      <c r="X35" s="221" t="n">
        <v>0.25</v>
      </c>
      <c r="Y35" s="221" t="n">
        <v>0.25</v>
      </c>
      <c r="Z35" s="221" t="n">
        <v>0.25</v>
      </c>
      <c r="AA35" s="221" t="n">
        <v>1</v>
      </c>
      <c r="AB35" s="222" t="n">
        <v>1</v>
      </c>
    </row>
    <row r="36" customFormat="false" ht="11.25" hidden="false" customHeight="false" outlineLevel="0" collapsed="false">
      <c r="A36" s="220"/>
      <c r="B36" s="221"/>
      <c r="C36" s="221"/>
      <c r="D36" s="221" t="s">
        <v>289</v>
      </c>
      <c r="E36" s="221" t="n">
        <v>1</v>
      </c>
      <c r="F36" s="221" t="n">
        <v>1</v>
      </c>
      <c r="G36" s="221" t="n">
        <v>1</v>
      </c>
      <c r="H36" s="221" t="n">
        <v>1</v>
      </c>
      <c r="I36" s="221" t="n">
        <v>1</v>
      </c>
      <c r="J36" s="221" t="n">
        <v>1</v>
      </c>
      <c r="K36" s="221" t="n">
        <v>0.25</v>
      </c>
      <c r="L36" s="221" t="n">
        <v>0.25</v>
      </c>
      <c r="M36" s="221" t="n">
        <v>0.25</v>
      </c>
      <c r="N36" s="221" t="n">
        <v>0.25</v>
      </c>
      <c r="O36" s="221" t="n">
        <v>0.25</v>
      </c>
      <c r="P36" s="221" t="n">
        <v>0.25</v>
      </c>
      <c r="Q36" s="221" t="n">
        <v>0.25</v>
      </c>
      <c r="R36" s="221" t="n">
        <v>0.25</v>
      </c>
      <c r="S36" s="221" t="n">
        <v>0.25</v>
      </c>
      <c r="T36" s="221" t="n">
        <v>0.25</v>
      </c>
      <c r="U36" s="221" t="n">
        <v>0.25</v>
      </c>
      <c r="V36" s="221" t="n">
        <v>0.25</v>
      </c>
      <c r="W36" s="221" t="n">
        <v>1</v>
      </c>
      <c r="X36" s="221" t="n">
        <v>1</v>
      </c>
      <c r="Y36" s="221" t="n">
        <v>1</v>
      </c>
      <c r="Z36" s="221" t="n">
        <v>1</v>
      </c>
      <c r="AA36" s="221" t="n">
        <v>1</v>
      </c>
      <c r="AB36" s="222" t="n">
        <v>1</v>
      </c>
    </row>
    <row r="37" customFormat="false" ht="11.25" hidden="false" customHeight="false" outlineLevel="0" collapsed="false">
      <c r="A37" s="220"/>
      <c r="B37" s="221"/>
      <c r="C37" s="221"/>
      <c r="D37" s="221" t="s">
        <v>274</v>
      </c>
      <c r="E37" s="221" t="n">
        <v>1</v>
      </c>
      <c r="F37" s="221" t="n">
        <v>1</v>
      </c>
      <c r="G37" s="221" t="n">
        <v>1</v>
      </c>
      <c r="H37" s="221" t="n">
        <v>1</v>
      </c>
      <c r="I37" s="221" t="n">
        <v>1</v>
      </c>
      <c r="J37" s="221" t="n">
        <v>1</v>
      </c>
      <c r="K37" s="221" t="n">
        <v>1</v>
      </c>
      <c r="L37" s="221" t="n">
        <v>1</v>
      </c>
      <c r="M37" s="221" t="n">
        <v>1</v>
      </c>
      <c r="N37" s="221" t="n">
        <v>1</v>
      </c>
      <c r="O37" s="221" t="n">
        <v>1</v>
      </c>
      <c r="P37" s="221" t="n">
        <v>1</v>
      </c>
      <c r="Q37" s="221" t="n">
        <v>1</v>
      </c>
      <c r="R37" s="221" t="n">
        <v>1</v>
      </c>
      <c r="S37" s="221" t="n">
        <v>1</v>
      </c>
      <c r="T37" s="221" t="n">
        <v>1</v>
      </c>
      <c r="U37" s="221" t="n">
        <v>1</v>
      </c>
      <c r="V37" s="221" t="n">
        <v>1</v>
      </c>
      <c r="W37" s="221" t="n">
        <v>1</v>
      </c>
      <c r="X37" s="221" t="n">
        <v>1</v>
      </c>
      <c r="Y37" s="221" t="n">
        <v>1</v>
      </c>
      <c r="Z37" s="221" t="n">
        <v>1</v>
      </c>
      <c r="AA37" s="221" t="n">
        <v>1</v>
      </c>
      <c r="AB37" s="222" t="n">
        <v>1</v>
      </c>
    </row>
    <row r="38" customFormat="false" ht="11.25" hidden="false" customHeight="false" outlineLevel="0" collapsed="false">
      <c r="A38" s="220"/>
      <c r="B38" s="221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2"/>
    </row>
    <row r="39" customFormat="false" ht="11.25" hidden="false" customHeight="false" outlineLevel="0" collapsed="false">
      <c r="A39" s="217" t="s">
        <v>290</v>
      </c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9"/>
    </row>
    <row r="40" customFormat="false" ht="11.25" hidden="false" customHeight="false" outlineLevel="0" collapsed="false">
      <c r="A40" s="220" t="s">
        <v>291</v>
      </c>
      <c r="B40" s="221" t="s">
        <v>292</v>
      </c>
      <c r="C40" s="221" t="s">
        <v>271</v>
      </c>
      <c r="D40" s="221" t="s">
        <v>288</v>
      </c>
      <c r="E40" s="221" t="n">
        <v>0</v>
      </c>
      <c r="F40" s="221" t="n">
        <v>0</v>
      </c>
      <c r="G40" s="221" t="n">
        <v>0</v>
      </c>
      <c r="H40" s="221" t="n">
        <v>0</v>
      </c>
      <c r="I40" s="221" t="n">
        <v>0</v>
      </c>
      <c r="J40" s="221" t="n">
        <v>0</v>
      </c>
      <c r="K40" s="221" t="n">
        <v>1</v>
      </c>
      <c r="L40" s="221" t="n">
        <v>1</v>
      </c>
      <c r="M40" s="221" t="n">
        <v>1</v>
      </c>
      <c r="N40" s="221" t="n">
        <v>1</v>
      </c>
      <c r="O40" s="221" t="n">
        <v>1</v>
      </c>
      <c r="P40" s="221" t="n">
        <v>1</v>
      </c>
      <c r="Q40" s="221" t="n">
        <v>1</v>
      </c>
      <c r="R40" s="221" t="n">
        <v>1</v>
      </c>
      <c r="S40" s="221" t="n">
        <v>1</v>
      </c>
      <c r="T40" s="221" t="n">
        <v>1</v>
      </c>
      <c r="U40" s="221" t="n">
        <v>1</v>
      </c>
      <c r="V40" s="221" t="n">
        <v>1</v>
      </c>
      <c r="W40" s="221" t="n">
        <v>1</v>
      </c>
      <c r="X40" s="221" t="n">
        <v>1</v>
      </c>
      <c r="Y40" s="221" t="n">
        <v>1</v>
      </c>
      <c r="Z40" s="221" t="n">
        <v>1</v>
      </c>
      <c r="AA40" s="221" t="n">
        <v>0</v>
      </c>
      <c r="AB40" s="222" t="n">
        <v>0</v>
      </c>
    </row>
    <row r="41" customFormat="false" ht="11.25" hidden="false" customHeight="false" outlineLevel="0" collapsed="false">
      <c r="A41" s="220" t="s">
        <v>293</v>
      </c>
      <c r="B41" s="221"/>
      <c r="C41" s="221"/>
      <c r="D41" s="221" t="s">
        <v>289</v>
      </c>
      <c r="E41" s="221" t="n">
        <v>0</v>
      </c>
      <c r="F41" s="221" t="n">
        <v>0</v>
      </c>
      <c r="G41" s="221" t="n">
        <v>0</v>
      </c>
      <c r="H41" s="221" t="n">
        <v>0</v>
      </c>
      <c r="I41" s="221" t="n">
        <v>0</v>
      </c>
      <c r="J41" s="221" t="n">
        <v>0</v>
      </c>
      <c r="K41" s="221" t="n">
        <v>1</v>
      </c>
      <c r="L41" s="221" t="n">
        <v>1</v>
      </c>
      <c r="M41" s="221" t="n">
        <v>1</v>
      </c>
      <c r="N41" s="221" t="n">
        <v>1</v>
      </c>
      <c r="O41" s="221" t="n">
        <v>1</v>
      </c>
      <c r="P41" s="221" t="n">
        <v>1</v>
      </c>
      <c r="Q41" s="221" t="n">
        <v>1</v>
      </c>
      <c r="R41" s="221" t="n">
        <v>1</v>
      </c>
      <c r="S41" s="221" t="n">
        <v>1</v>
      </c>
      <c r="T41" s="221" t="n">
        <v>1</v>
      </c>
      <c r="U41" s="221" t="n">
        <v>1</v>
      </c>
      <c r="V41" s="221" t="n">
        <v>1</v>
      </c>
      <c r="W41" s="221" t="n">
        <v>0</v>
      </c>
      <c r="X41" s="221" t="n">
        <v>0</v>
      </c>
      <c r="Y41" s="221" t="n">
        <v>0</v>
      </c>
      <c r="Z41" s="221" t="n">
        <v>0</v>
      </c>
      <c r="AA41" s="221" t="n">
        <v>0</v>
      </c>
      <c r="AB41" s="222" t="n">
        <v>0</v>
      </c>
    </row>
    <row r="42" customFormat="false" ht="10.9" hidden="false" customHeight="true" outlineLevel="0" collapsed="false">
      <c r="A42" s="220"/>
      <c r="B42" s="221"/>
      <c r="C42" s="221"/>
      <c r="D42" s="221" t="s">
        <v>274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  <c r="Q42" s="221" t="n">
        <v>0</v>
      </c>
      <c r="R42" s="221" t="n">
        <v>0</v>
      </c>
      <c r="S42" s="221" t="n">
        <v>0</v>
      </c>
      <c r="T42" s="221" t="n">
        <v>0</v>
      </c>
      <c r="U42" s="221" t="n">
        <v>0</v>
      </c>
      <c r="V42" s="221" t="n">
        <v>0</v>
      </c>
      <c r="W42" s="221" t="n">
        <v>0</v>
      </c>
      <c r="X42" s="221" t="n">
        <v>0</v>
      </c>
      <c r="Y42" s="221" t="n">
        <v>0</v>
      </c>
      <c r="Z42" s="221" t="n">
        <v>0</v>
      </c>
      <c r="AA42" s="221" t="n">
        <v>0</v>
      </c>
      <c r="AB42" s="222" t="n">
        <v>0</v>
      </c>
    </row>
    <row r="43" customFormat="false" ht="11.25" hidden="true" customHeight="false" outlineLevel="0" collapsed="false">
      <c r="A43" s="220"/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2"/>
    </row>
    <row r="44" customFormat="false" ht="11.25" hidden="true" customHeight="false" outlineLevel="0" collapsed="false">
      <c r="A44" s="228" t="s">
        <v>294</v>
      </c>
      <c r="B44" s="229" t="s">
        <v>295</v>
      </c>
      <c r="C44" s="229" t="s">
        <v>271</v>
      </c>
      <c r="D44" s="229" t="s">
        <v>272</v>
      </c>
      <c r="E44" s="229" t="n">
        <v>15.6</v>
      </c>
      <c r="F44" s="229" t="n">
        <v>15.6</v>
      </c>
      <c r="G44" s="229" t="n">
        <v>15.6</v>
      </c>
      <c r="H44" s="229" t="n">
        <v>15.6</v>
      </c>
      <c r="I44" s="229" t="n">
        <v>15.6</v>
      </c>
      <c r="J44" s="229" t="n">
        <v>17.8</v>
      </c>
      <c r="K44" s="229" t="n">
        <v>20</v>
      </c>
      <c r="L44" s="229" t="n">
        <v>21</v>
      </c>
      <c r="M44" s="229" t="n">
        <v>21</v>
      </c>
      <c r="N44" s="229" t="n">
        <v>21</v>
      </c>
      <c r="O44" s="229" t="n">
        <v>21</v>
      </c>
      <c r="P44" s="229" t="n">
        <v>21</v>
      </c>
      <c r="Q44" s="229" t="n">
        <v>21</v>
      </c>
      <c r="R44" s="229" t="n">
        <v>21</v>
      </c>
      <c r="S44" s="229" t="n">
        <v>21</v>
      </c>
      <c r="T44" s="229" t="n">
        <v>21</v>
      </c>
      <c r="U44" s="229" t="n">
        <v>21</v>
      </c>
      <c r="V44" s="229" t="n">
        <v>21</v>
      </c>
      <c r="W44" s="229" t="n">
        <v>21</v>
      </c>
      <c r="X44" s="229" t="n">
        <v>21</v>
      </c>
      <c r="Y44" s="229" t="n">
        <v>21</v>
      </c>
      <c r="Z44" s="229" t="n">
        <v>21</v>
      </c>
      <c r="AA44" s="229" t="n">
        <v>15.6</v>
      </c>
      <c r="AB44" s="230" t="n">
        <v>15.6</v>
      </c>
    </row>
    <row r="45" customFormat="false" ht="11.25" hidden="true" customHeight="false" outlineLevel="0" collapsed="false">
      <c r="A45" s="228"/>
      <c r="B45" s="229"/>
      <c r="C45" s="229"/>
      <c r="D45" s="229" t="s">
        <v>273</v>
      </c>
      <c r="E45" s="229" t="n">
        <v>15.6</v>
      </c>
      <c r="F45" s="229" t="n">
        <v>15.6</v>
      </c>
      <c r="G45" s="229" t="n">
        <v>15.6</v>
      </c>
      <c r="H45" s="229" t="n">
        <v>15.6</v>
      </c>
      <c r="I45" s="229" t="n">
        <v>15.6</v>
      </c>
      <c r="J45" s="229" t="n">
        <v>17.8</v>
      </c>
      <c r="K45" s="229" t="n">
        <v>20</v>
      </c>
      <c r="L45" s="229" t="n">
        <v>21</v>
      </c>
      <c r="M45" s="229" t="n">
        <v>21</v>
      </c>
      <c r="N45" s="229" t="n">
        <v>21</v>
      </c>
      <c r="O45" s="229" t="n">
        <v>21</v>
      </c>
      <c r="P45" s="229" t="n">
        <v>21</v>
      </c>
      <c r="Q45" s="229" t="n">
        <v>21</v>
      </c>
      <c r="R45" s="229" t="n">
        <v>21</v>
      </c>
      <c r="S45" s="229" t="n">
        <v>21</v>
      </c>
      <c r="T45" s="229" t="n">
        <v>21</v>
      </c>
      <c r="U45" s="229" t="n">
        <v>21</v>
      </c>
      <c r="V45" s="229" t="n">
        <v>15.6</v>
      </c>
      <c r="W45" s="229" t="n">
        <v>15.6</v>
      </c>
      <c r="X45" s="229" t="n">
        <v>15.6</v>
      </c>
      <c r="Y45" s="229" t="n">
        <v>15.6</v>
      </c>
      <c r="Z45" s="229" t="n">
        <v>15.6</v>
      </c>
      <c r="AA45" s="229" t="n">
        <v>15.6</v>
      </c>
      <c r="AB45" s="230" t="n">
        <v>15.6</v>
      </c>
    </row>
    <row r="46" customFormat="false" ht="11.25" hidden="true" customHeight="false" outlineLevel="0" collapsed="false">
      <c r="A46" s="228"/>
      <c r="B46" s="229"/>
      <c r="C46" s="229"/>
      <c r="D46" s="229" t="s">
        <v>274</v>
      </c>
      <c r="E46" s="229" t="n">
        <v>15.6</v>
      </c>
      <c r="F46" s="229" t="n">
        <v>15.6</v>
      </c>
      <c r="G46" s="229" t="n">
        <v>15.6</v>
      </c>
      <c r="H46" s="229" t="n">
        <v>15.6</v>
      </c>
      <c r="I46" s="229" t="n">
        <v>15.6</v>
      </c>
      <c r="J46" s="229" t="n">
        <v>15.6</v>
      </c>
      <c r="K46" s="229" t="n">
        <v>15.6</v>
      </c>
      <c r="L46" s="229" t="n">
        <v>15.6</v>
      </c>
      <c r="M46" s="229" t="n">
        <v>15.6</v>
      </c>
      <c r="N46" s="229" t="n">
        <v>15.6</v>
      </c>
      <c r="O46" s="229" t="n">
        <v>15.6</v>
      </c>
      <c r="P46" s="229" t="n">
        <v>15.6</v>
      </c>
      <c r="Q46" s="229" t="n">
        <v>15.6</v>
      </c>
      <c r="R46" s="229" t="n">
        <v>15.6</v>
      </c>
      <c r="S46" s="229" t="n">
        <v>15.6</v>
      </c>
      <c r="T46" s="229" t="n">
        <v>15.6</v>
      </c>
      <c r="U46" s="229" t="n">
        <v>15.6</v>
      </c>
      <c r="V46" s="229" t="n">
        <v>15.6</v>
      </c>
      <c r="W46" s="229" t="n">
        <v>15.6</v>
      </c>
      <c r="X46" s="229" t="n">
        <v>15.6</v>
      </c>
      <c r="Y46" s="229" t="n">
        <v>15.6</v>
      </c>
      <c r="Z46" s="229" t="n">
        <v>15.6</v>
      </c>
      <c r="AA46" s="229" t="n">
        <v>15.6</v>
      </c>
      <c r="AB46" s="230" t="n">
        <v>15.6</v>
      </c>
    </row>
    <row r="47" customFormat="false" ht="11.25" hidden="true" customHeight="false" outlineLevel="0" collapsed="false">
      <c r="A47" s="228"/>
      <c r="B47" s="229"/>
      <c r="C47" s="229"/>
      <c r="D47" s="229" t="s">
        <v>276</v>
      </c>
      <c r="E47" s="229" t="n">
        <v>15.6</v>
      </c>
      <c r="F47" s="229" t="n">
        <v>15.6</v>
      </c>
      <c r="G47" s="229" t="n">
        <v>15.6</v>
      </c>
      <c r="H47" s="229" t="n">
        <v>15.6</v>
      </c>
      <c r="I47" s="229" t="n">
        <v>15.6</v>
      </c>
      <c r="J47" s="229" t="n">
        <v>17.6</v>
      </c>
      <c r="K47" s="229" t="n">
        <v>19.6</v>
      </c>
      <c r="L47" s="229" t="n">
        <v>21</v>
      </c>
      <c r="M47" s="229" t="n">
        <v>21</v>
      </c>
      <c r="N47" s="229" t="n">
        <v>21</v>
      </c>
      <c r="O47" s="229" t="n">
        <v>21</v>
      </c>
      <c r="P47" s="229" t="n">
        <v>21</v>
      </c>
      <c r="Q47" s="229" t="n">
        <v>21</v>
      </c>
      <c r="R47" s="229" t="n">
        <v>21</v>
      </c>
      <c r="S47" s="229" t="n">
        <v>21</v>
      </c>
      <c r="T47" s="229" t="n">
        <v>21</v>
      </c>
      <c r="U47" s="229" t="n">
        <v>21</v>
      </c>
      <c r="V47" s="229" t="n">
        <v>21</v>
      </c>
      <c r="W47" s="229" t="n">
        <v>21</v>
      </c>
      <c r="X47" s="229" t="n">
        <v>21</v>
      </c>
      <c r="Y47" s="229" t="n">
        <v>21</v>
      </c>
      <c r="Z47" s="229" t="n">
        <v>21</v>
      </c>
      <c r="AA47" s="229" t="n">
        <v>15.6</v>
      </c>
      <c r="AB47" s="230" t="n">
        <v>15.6</v>
      </c>
    </row>
    <row r="48" customFormat="false" ht="11.25" hidden="true" customHeight="fals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30"/>
    </row>
    <row r="49" customFormat="false" ht="11.25" hidden="true" customHeight="false" outlineLevel="0" collapsed="false">
      <c r="A49" s="228" t="s">
        <v>296</v>
      </c>
      <c r="B49" s="229" t="s">
        <v>295</v>
      </c>
      <c r="C49" s="229" t="s">
        <v>271</v>
      </c>
      <c r="D49" s="229" t="s">
        <v>272</v>
      </c>
      <c r="E49" s="229" t="n">
        <v>26.7</v>
      </c>
      <c r="F49" s="229" t="n">
        <v>26.7</v>
      </c>
      <c r="G49" s="229" t="n">
        <v>26.7</v>
      </c>
      <c r="H49" s="229" t="n">
        <v>26.7</v>
      </c>
      <c r="I49" s="229" t="n">
        <v>26.7</v>
      </c>
      <c r="J49" s="229" t="n">
        <v>25.6</v>
      </c>
      <c r="K49" s="229" t="n">
        <v>25</v>
      </c>
      <c r="L49" s="229" t="n">
        <v>24</v>
      </c>
      <c r="M49" s="229" t="n">
        <v>24</v>
      </c>
      <c r="N49" s="229" t="n">
        <v>24</v>
      </c>
      <c r="O49" s="229" t="n">
        <v>24</v>
      </c>
      <c r="P49" s="229" t="n">
        <v>24</v>
      </c>
      <c r="Q49" s="229" t="n">
        <v>24</v>
      </c>
      <c r="R49" s="229" t="n">
        <v>24</v>
      </c>
      <c r="S49" s="229" t="n">
        <v>24</v>
      </c>
      <c r="T49" s="229" t="n">
        <v>24</v>
      </c>
      <c r="U49" s="229" t="n">
        <v>24</v>
      </c>
      <c r="V49" s="229" t="n">
        <v>24</v>
      </c>
      <c r="W49" s="229" t="n">
        <v>24</v>
      </c>
      <c r="X49" s="229" t="n">
        <v>24</v>
      </c>
      <c r="Y49" s="229" t="n">
        <v>24</v>
      </c>
      <c r="Z49" s="229" t="n">
        <v>24</v>
      </c>
      <c r="AA49" s="229" t="n">
        <v>26.7</v>
      </c>
      <c r="AB49" s="230" t="n">
        <v>26.7</v>
      </c>
    </row>
    <row r="50" customFormat="false" ht="11.25" hidden="true" customHeight="false" outlineLevel="0" collapsed="false">
      <c r="A50" s="228"/>
      <c r="B50" s="229"/>
      <c r="C50" s="229"/>
      <c r="D50" s="229" t="s">
        <v>273</v>
      </c>
      <c r="E50" s="229" t="n">
        <v>26.7</v>
      </c>
      <c r="F50" s="229" t="n">
        <v>26.7</v>
      </c>
      <c r="G50" s="229" t="n">
        <v>26.7</v>
      </c>
      <c r="H50" s="229" t="n">
        <v>26.7</v>
      </c>
      <c r="I50" s="229" t="n">
        <v>26.7</v>
      </c>
      <c r="J50" s="229" t="n">
        <v>25.7</v>
      </c>
      <c r="K50" s="229" t="n">
        <v>25</v>
      </c>
      <c r="L50" s="229" t="n">
        <v>24</v>
      </c>
      <c r="M50" s="229" t="n">
        <v>24</v>
      </c>
      <c r="N50" s="229" t="n">
        <v>24</v>
      </c>
      <c r="O50" s="229" t="n">
        <v>24</v>
      </c>
      <c r="P50" s="229" t="n">
        <v>24</v>
      </c>
      <c r="Q50" s="229" t="n">
        <v>24</v>
      </c>
      <c r="R50" s="229" t="n">
        <v>24</v>
      </c>
      <c r="S50" s="229" t="n">
        <v>24</v>
      </c>
      <c r="T50" s="229" t="n">
        <v>24</v>
      </c>
      <c r="U50" s="229" t="n">
        <v>24</v>
      </c>
      <c r="V50" s="229" t="n">
        <v>24</v>
      </c>
      <c r="W50" s="229" t="n">
        <v>24</v>
      </c>
      <c r="X50" s="229" t="n">
        <v>24</v>
      </c>
      <c r="Y50" s="229" t="n">
        <v>24</v>
      </c>
      <c r="Z50" s="229" t="n">
        <v>24</v>
      </c>
      <c r="AA50" s="229" t="n">
        <v>26.7</v>
      </c>
      <c r="AB50" s="230" t="n">
        <v>26.7</v>
      </c>
    </row>
    <row r="51" customFormat="false" ht="11.25" hidden="true" customHeight="false" outlineLevel="0" collapsed="false">
      <c r="A51" s="228"/>
      <c r="B51" s="229"/>
      <c r="C51" s="229"/>
      <c r="D51" s="229" t="s">
        <v>274</v>
      </c>
      <c r="E51" s="229" t="n">
        <v>26.7</v>
      </c>
      <c r="F51" s="229" t="n">
        <v>26.7</v>
      </c>
      <c r="G51" s="229" t="n">
        <v>26.7</v>
      </c>
      <c r="H51" s="229" t="n">
        <v>26.7</v>
      </c>
      <c r="I51" s="229" t="n">
        <v>26.7</v>
      </c>
      <c r="J51" s="229" t="n">
        <v>26.7</v>
      </c>
      <c r="K51" s="229" t="n">
        <v>26.7</v>
      </c>
      <c r="L51" s="229" t="n">
        <v>26.7</v>
      </c>
      <c r="M51" s="229" t="n">
        <v>26.7</v>
      </c>
      <c r="N51" s="229" t="n">
        <v>26.7</v>
      </c>
      <c r="O51" s="229" t="n">
        <v>26.7</v>
      </c>
      <c r="P51" s="229" t="n">
        <v>26.7</v>
      </c>
      <c r="Q51" s="229" t="n">
        <v>26.7</v>
      </c>
      <c r="R51" s="229" t="n">
        <v>26.7</v>
      </c>
      <c r="S51" s="229" t="n">
        <v>26.7</v>
      </c>
      <c r="T51" s="229" t="n">
        <v>26.7</v>
      </c>
      <c r="U51" s="229" t="n">
        <v>26.7</v>
      </c>
      <c r="V51" s="229" t="n">
        <v>26.7</v>
      </c>
      <c r="W51" s="229" t="n">
        <v>26.7</v>
      </c>
      <c r="X51" s="229" t="n">
        <v>26.7</v>
      </c>
      <c r="Y51" s="229" t="n">
        <v>26.7</v>
      </c>
      <c r="Z51" s="229" t="n">
        <v>26.7</v>
      </c>
      <c r="AA51" s="229" t="n">
        <v>26.7</v>
      </c>
      <c r="AB51" s="230" t="n">
        <v>26.7</v>
      </c>
    </row>
    <row r="52" customFormat="false" ht="11.25" hidden="true" customHeight="false" outlineLevel="0" collapsed="false">
      <c r="A52" s="228"/>
      <c r="B52" s="229" t="s">
        <v>297</v>
      </c>
      <c r="C52" s="229"/>
      <c r="D52" s="229" t="s">
        <v>275</v>
      </c>
      <c r="E52" s="229" t="n">
        <v>26.7</v>
      </c>
      <c r="F52" s="229" t="n">
        <v>26.7</v>
      </c>
      <c r="G52" s="229" t="n">
        <v>26.7</v>
      </c>
      <c r="H52" s="229" t="n">
        <v>26.7</v>
      </c>
      <c r="I52" s="229" t="n">
        <v>26.7</v>
      </c>
      <c r="J52" s="229" t="n">
        <v>25.7</v>
      </c>
      <c r="K52" s="229" t="n">
        <v>25</v>
      </c>
      <c r="L52" s="229" t="n">
        <v>24</v>
      </c>
      <c r="M52" s="229" t="n">
        <v>24</v>
      </c>
      <c r="N52" s="229" t="n">
        <v>24</v>
      </c>
      <c r="O52" s="229" t="n">
        <v>24</v>
      </c>
      <c r="P52" s="229" t="n">
        <v>24</v>
      </c>
      <c r="Q52" s="229" t="n">
        <v>24</v>
      </c>
      <c r="R52" s="229" t="n">
        <v>24</v>
      </c>
      <c r="S52" s="229" t="n">
        <v>24</v>
      </c>
      <c r="T52" s="229" t="n">
        <v>24</v>
      </c>
      <c r="U52" s="229" t="n">
        <v>24</v>
      </c>
      <c r="V52" s="229" t="n">
        <v>24</v>
      </c>
      <c r="W52" s="229" t="n">
        <v>24</v>
      </c>
      <c r="X52" s="229" t="n">
        <v>24</v>
      </c>
      <c r="Y52" s="229" t="n">
        <v>24</v>
      </c>
      <c r="Z52" s="229" t="n">
        <v>24</v>
      </c>
      <c r="AA52" s="229" t="n">
        <v>26.7</v>
      </c>
      <c r="AB52" s="230" t="n">
        <v>26.7</v>
      </c>
    </row>
    <row r="53" customFormat="false" ht="11.25" hidden="false" customHeight="false" outlineLevel="0" collapsed="false">
      <c r="A53" s="228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30"/>
    </row>
    <row r="54" customFormat="false" ht="11.25" hidden="false" customHeight="false" outlineLevel="0" collapsed="false">
      <c r="A54" s="224" t="s">
        <v>294</v>
      </c>
      <c r="B54" s="225" t="s">
        <v>295</v>
      </c>
      <c r="C54" s="225" t="s">
        <v>271</v>
      </c>
      <c r="D54" s="225" t="s">
        <v>272</v>
      </c>
      <c r="E54" s="231" t="n">
        <f aca="false">E44*1.8+32</f>
        <v>60.08</v>
      </c>
      <c r="F54" s="231" t="n">
        <f aca="false">F44*1.8+32</f>
        <v>60.08</v>
      </c>
      <c r="G54" s="231" t="n">
        <f aca="false">G44*1.8+32</f>
        <v>60.08</v>
      </c>
      <c r="H54" s="231" t="n">
        <f aca="false">H44*1.8+32</f>
        <v>60.08</v>
      </c>
      <c r="I54" s="231" t="n">
        <f aca="false">I44*1.8+32</f>
        <v>60.08</v>
      </c>
      <c r="J54" s="231" t="n">
        <f aca="false">J44*1.8+32</f>
        <v>64.04</v>
      </c>
      <c r="K54" s="231" t="n">
        <f aca="false">K44*1.8+32</f>
        <v>68</v>
      </c>
      <c r="L54" s="231" t="n">
        <f aca="false">L44*1.8+32</f>
        <v>69.8</v>
      </c>
      <c r="M54" s="231" t="n">
        <f aca="false">M44*1.8+32</f>
        <v>69.8</v>
      </c>
      <c r="N54" s="231" t="n">
        <f aca="false">N44*1.8+32</f>
        <v>69.8</v>
      </c>
      <c r="O54" s="231" t="n">
        <f aca="false">O44*1.8+32</f>
        <v>69.8</v>
      </c>
      <c r="P54" s="231" t="n">
        <f aca="false">P44*1.8+32</f>
        <v>69.8</v>
      </c>
      <c r="Q54" s="231" t="n">
        <f aca="false">Q44*1.8+32</f>
        <v>69.8</v>
      </c>
      <c r="R54" s="231" t="n">
        <f aca="false">R44*1.8+32</f>
        <v>69.8</v>
      </c>
      <c r="S54" s="231" t="n">
        <f aca="false">S44*1.8+32</f>
        <v>69.8</v>
      </c>
      <c r="T54" s="231" t="n">
        <f aca="false">T44*1.8+32</f>
        <v>69.8</v>
      </c>
      <c r="U54" s="231" t="n">
        <f aca="false">U44*1.8+32</f>
        <v>69.8</v>
      </c>
      <c r="V54" s="231" t="n">
        <f aca="false">V44*1.8+32</f>
        <v>69.8</v>
      </c>
      <c r="W54" s="231" t="n">
        <f aca="false">W44*1.8+32</f>
        <v>69.8</v>
      </c>
      <c r="X54" s="231" t="n">
        <f aca="false">X44*1.8+32</f>
        <v>69.8</v>
      </c>
      <c r="Y54" s="231" t="n">
        <f aca="false">Y44*1.8+32</f>
        <v>69.8</v>
      </c>
      <c r="Z54" s="231" t="n">
        <f aca="false">Z44*1.8+32</f>
        <v>69.8</v>
      </c>
      <c r="AA54" s="231" t="n">
        <f aca="false">AA44*1.8+32</f>
        <v>60.08</v>
      </c>
      <c r="AB54" s="232" t="n">
        <f aca="false">AB44*1.8+32</f>
        <v>60.08</v>
      </c>
      <c r="AC54" s="233"/>
      <c r="AD54" s="233"/>
    </row>
    <row r="55" customFormat="false" ht="11.25" hidden="false" customHeight="false" outlineLevel="0" collapsed="false">
      <c r="A55" s="224"/>
      <c r="B55" s="225" t="s">
        <v>298</v>
      </c>
      <c r="C55" s="225"/>
      <c r="D55" s="225" t="s">
        <v>273</v>
      </c>
      <c r="E55" s="231" t="n">
        <f aca="false">E45*1.8+32</f>
        <v>60.08</v>
      </c>
      <c r="F55" s="231" t="n">
        <f aca="false">F45*1.8+32</f>
        <v>60.08</v>
      </c>
      <c r="G55" s="231" t="n">
        <f aca="false">G45*1.8+32</f>
        <v>60.08</v>
      </c>
      <c r="H55" s="231" t="n">
        <f aca="false">H45*1.8+32</f>
        <v>60.08</v>
      </c>
      <c r="I55" s="231" t="n">
        <f aca="false">I45*1.8+32</f>
        <v>60.08</v>
      </c>
      <c r="J55" s="231" t="n">
        <f aca="false">J45*1.8+32</f>
        <v>64.04</v>
      </c>
      <c r="K55" s="231" t="n">
        <f aca="false">K45*1.8+32</f>
        <v>68</v>
      </c>
      <c r="L55" s="231" t="n">
        <f aca="false">L45*1.8+32</f>
        <v>69.8</v>
      </c>
      <c r="M55" s="231" t="n">
        <f aca="false">M45*1.8+32</f>
        <v>69.8</v>
      </c>
      <c r="N55" s="231" t="n">
        <f aca="false">N45*1.8+32</f>
        <v>69.8</v>
      </c>
      <c r="O55" s="231" t="n">
        <f aca="false">O45*1.8+32</f>
        <v>69.8</v>
      </c>
      <c r="P55" s="231" t="n">
        <f aca="false">P45*1.8+32</f>
        <v>69.8</v>
      </c>
      <c r="Q55" s="231" t="n">
        <f aca="false">Q45*1.8+32</f>
        <v>69.8</v>
      </c>
      <c r="R55" s="231" t="n">
        <f aca="false">R45*1.8+32</f>
        <v>69.8</v>
      </c>
      <c r="S55" s="231" t="n">
        <f aca="false">S45*1.8+32</f>
        <v>69.8</v>
      </c>
      <c r="T55" s="231" t="n">
        <f aca="false">T45*1.8+32</f>
        <v>69.8</v>
      </c>
      <c r="U55" s="231" t="n">
        <f aca="false">U45*1.8+32</f>
        <v>69.8</v>
      </c>
      <c r="V55" s="231" t="n">
        <f aca="false">V45*1.8+32</f>
        <v>60.08</v>
      </c>
      <c r="W55" s="231" t="n">
        <f aca="false">W45*1.8+32</f>
        <v>60.08</v>
      </c>
      <c r="X55" s="231" t="n">
        <f aca="false">X45*1.8+32</f>
        <v>60.08</v>
      </c>
      <c r="Y55" s="231" t="n">
        <f aca="false">Y45*1.8+32</f>
        <v>60.08</v>
      </c>
      <c r="Z55" s="231" t="n">
        <f aca="false">Z45*1.8+32</f>
        <v>60.08</v>
      </c>
      <c r="AA55" s="231" t="n">
        <f aca="false">AA45*1.8+32</f>
        <v>60.08</v>
      </c>
      <c r="AB55" s="232" t="n">
        <f aca="false">AB45*1.8+32</f>
        <v>60.08</v>
      </c>
      <c r="AC55" s="233"/>
      <c r="AD55" s="233"/>
    </row>
    <row r="56" customFormat="false" ht="11.25" hidden="false" customHeight="false" outlineLevel="0" collapsed="false">
      <c r="A56" s="224"/>
      <c r="B56" s="225"/>
      <c r="C56" s="225"/>
      <c r="D56" s="225" t="s">
        <v>274</v>
      </c>
      <c r="E56" s="231" t="n">
        <f aca="false">E46*1.8+32</f>
        <v>60.08</v>
      </c>
      <c r="F56" s="231" t="n">
        <f aca="false">F46*1.8+32</f>
        <v>60.08</v>
      </c>
      <c r="G56" s="231" t="n">
        <f aca="false">G46*1.8+32</f>
        <v>60.08</v>
      </c>
      <c r="H56" s="231" t="n">
        <f aca="false">H46*1.8+32</f>
        <v>60.08</v>
      </c>
      <c r="I56" s="231" t="n">
        <f aca="false">I46*1.8+32</f>
        <v>60.08</v>
      </c>
      <c r="J56" s="231" t="n">
        <f aca="false">J46*1.8+32</f>
        <v>60.08</v>
      </c>
      <c r="K56" s="231" t="n">
        <f aca="false">K46*1.8+32</f>
        <v>60.08</v>
      </c>
      <c r="L56" s="231" t="n">
        <f aca="false">L46*1.8+32</f>
        <v>60.08</v>
      </c>
      <c r="M56" s="231" t="n">
        <f aca="false">M46*1.8+32</f>
        <v>60.08</v>
      </c>
      <c r="N56" s="231" t="n">
        <f aca="false">N46*1.8+32</f>
        <v>60.08</v>
      </c>
      <c r="O56" s="231" t="n">
        <f aca="false">O46*1.8+32</f>
        <v>60.08</v>
      </c>
      <c r="P56" s="231" t="n">
        <f aca="false">P46*1.8+32</f>
        <v>60.08</v>
      </c>
      <c r="Q56" s="231" t="n">
        <f aca="false">Q46*1.8+32</f>
        <v>60.08</v>
      </c>
      <c r="R56" s="231" t="n">
        <f aca="false">R46*1.8+32</f>
        <v>60.08</v>
      </c>
      <c r="S56" s="231" t="n">
        <f aca="false">S46*1.8+32</f>
        <v>60.08</v>
      </c>
      <c r="T56" s="231" t="n">
        <f aca="false">T46*1.8+32</f>
        <v>60.08</v>
      </c>
      <c r="U56" s="231" t="n">
        <f aca="false">U46*1.8+32</f>
        <v>60.08</v>
      </c>
      <c r="V56" s="231" t="n">
        <f aca="false">V46*1.8+32</f>
        <v>60.08</v>
      </c>
      <c r="W56" s="231" t="n">
        <f aca="false">W46*1.8+32</f>
        <v>60.08</v>
      </c>
      <c r="X56" s="231" t="n">
        <f aca="false">X46*1.8+32</f>
        <v>60.08</v>
      </c>
      <c r="Y56" s="231" t="n">
        <f aca="false">Y46*1.8+32</f>
        <v>60.08</v>
      </c>
      <c r="Z56" s="231" t="n">
        <f aca="false">Z46*1.8+32</f>
        <v>60.08</v>
      </c>
      <c r="AA56" s="231" t="n">
        <f aca="false">AA46*1.8+32</f>
        <v>60.08</v>
      </c>
      <c r="AB56" s="232" t="n">
        <f aca="false">AB46*1.8+32</f>
        <v>60.08</v>
      </c>
      <c r="AC56" s="233"/>
      <c r="AD56" s="233"/>
    </row>
    <row r="57" customFormat="false" ht="11.25" hidden="false" customHeight="false" outlineLevel="0" collapsed="false">
      <c r="A57" s="224"/>
      <c r="B57" s="225"/>
      <c r="C57" s="225"/>
      <c r="D57" s="225" t="s">
        <v>276</v>
      </c>
      <c r="E57" s="231" t="n">
        <f aca="false">E47*1.8+32</f>
        <v>60.08</v>
      </c>
      <c r="F57" s="231" t="n">
        <f aca="false">F47*1.8+32</f>
        <v>60.08</v>
      </c>
      <c r="G57" s="231" t="n">
        <f aca="false">G47*1.8+32</f>
        <v>60.08</v>
      </c>
      <c r="H57" s="231" t="n">
        <f aca="false">H47*1.8+32</f>
        <v>60.08</v>
      </c>
      <c r="I57" s="231" t="n">
        <f aca="false">I47*1.8+32</f>
        <v>60.08</v>
      </c>
      <c r="J57" s="231" t="n">
        <f aca="false">J47*1.8+32</f>
        <v>63.68</v>
      </c>
      <c r="K57" s="231" t="n">
        <f aca="false">K47*1.8+32</f>
        <v>67.28</v>
      </c>
      <c r="L57" s="231" t="n">
        <f aca="false">L47*1.8+32</f>
        <v>69.8</v>
      </c>
      <c r="M57" s="231" t="n">
        <f aca="false">M47*1.8+32</f>
        <v>69.8</v>
      </c>
      <c r="N57" s="231" t="n">
        <f aca="false">N47*1.8+32</f>
        <v>69.8</v>
      </c>
      <c r="O57" s="231" t="n">
        <f aca="false">O47*1.8+32</f>
        <v>69.8</v>
      </c>
      <c r="P57" s="231" t="n">
        <f aca="false">P47*1.8+32</f>
        <v>69.8</v>
      </c>
      <c r="Q57" s="231" t="n">
        <f aca="false">Q47*1.8+32</f>
        <v>69.8</v>
      </c>
      <c r="R57" s="231" t="n">
        <f aca="false">R47*1.8+32</f>
        <v>69.8</v>
      </c>
      <c r="S57" s="231" t="n">
        <f aca="false">S47*1.8+32</f>
        <v>69.8</v>
      </c>
      <c r="T57" s="231" t="n">
        <f aca="false">T47*1.8+32</f>
        <v>69.8</v>
      </c>
      <c r="U57" s="231" t="n">
        <f aca="false">U47*1.8+32</f>
        <v>69.8</v>
      </c>
      <c r="V57" s="231" t="n">
        <f aca="false">V47*1.8+32</f>
        <v>69.8</v>
      </c>
      <c r="W57" s="231" t="n">
        <f aca="false">W47*1.8+32</f>
        <v>69.8</v>
      </c>
      <c r="X57" s="231" t="n">
        <f aca="false">X47*1.8+32</f>
        <v>69.8</v>
      </c>
      <c r="Y57" s="231" t="n">
        <f aca="false">Y47*1.8+32</f>
        <v>69.8</v>
      </c>
      <c r="Z57" s="231" t="n">
        <f aca="false">Z47*1.8+32</f>
        <v>69.8</v>
      </c>
      <c r="AA57" s="231" t="n">
        <f aca="false">AA47*1.8+32</f>
        <v>60.08</v>
      </c>
      <c r="AB57" s="232" t="n">
        <f aca="false">AB47*1.8+32</f>
        <v>60.08</v>
      </c>
      <c r="AC57" s="233"/>
      <c r="AD57" s="233"/>
    </row>
    <row r="58" customFormat="false" ht="11.25" hidden="false" customHeight="false" outlineLevel="0" collapsed="false">
      <c r="A58" s="224"/>
      <c r="B58" s="225"/>
      <c r="C58" s="225"/>
      <c r="D58" s="225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2"/>
      <c r="AC58" s="233"/>
      <c r="AD58" s="233"/>
    </row>
    <row r="59" customFormat="false" ht="11.25" hidden="false" customHeight="false" outlineLevel="0" collapsed="false">
      <c r="A59" s="224" t="s">
        <v>296</v>
      </c>
      <c r="B59" s="225" t="s">
        <v>295</v>
      </c>
      <c r="C59" s="225" t="s">
        <v>271</v>
      </c>
      <c r="D59" s="225" t="s">
        <v>272</v>
      </c>
      <c r="E59" s="231" t="n">
        <f aca="false">E49*1.8+32</f>
        <v>80.06</v>
      </c>
      <c r="F59" s="231" t="n">
        <f aca="false">F49*1.8+32</f>
        <v>80.06</v>
      </c>
      <c r="G59" s="231" t="n">
        <f aca="false">G49*1.8+32</f>
        <v>80.06</v>
      </c>
      <c r="H59" s="231" t="n">
        <f aca="false">H49*1.8+32</f>
        <v>80.06</v>
      </c>
      <c r="I59" s="231" t="n">
        <f aca="false">I49*1.8+32</f>
        <v>80.06</v>
      </c>
      <c r="J59" s="231" t="n">
        <f aca="false">J49*1.8+32</f>
        <v>78.08</v>
      </c>
      <c r="K59" s="231" t="n">
        <f aca="false">K49*1.8+32</f>
        <v>77</v>
      </c>
      <c r="L59" s="231" t="n">
        <f aca="false">L49*1.8+32</f>
        <v>75.2</v>
      </c>
      <c r="M59" s="231" t="n">
        <f aca="false">M49*1.8+32</f>
        <v>75.2</v>
      </c>
      <c r="N59" s="231" t="n">
        <f aca="false">N49*1.8+32</f>
        <v>75.2</v>
      </c>
      <c r="O59" s="231" t="n">
        <f aca="false">O49*1.8+32</f>
        <v>75.2</v>
      </c>
      <c r="P59" s="231" t="n">
        <f aca="false">P49*1.8+32</f>
        <v>75.2</v>
      </c>
      <c r="Q59" s="231" t="n">
        <f aca="false">Q49*1.8+32</f>
        <v>75.2</v>
      </c>
      <c r="R59" s="231" t="n">
        <f aca="false">R49*1.8+32</f>
        <v>75.2</v>
      </c>
      <c r="S59" s="231" t="n">
        <f aca="false">S49*1.8+32</f>
        <v>75.2</v>
      </c>
      <c r="T59" s="231" t="n">
        <f aca="false">T49*1.8+32</f>
        <v>75.2</v>
      </c>
      <c r="U59" s="231" t="n">
        <f aca="false">U49*1.8+32</f>
        <v>75.2</v>
      </c>
      <c r="V59" s="231" t="n">
        <f aca="false">V49*1.8+32</f>
        <v>75.2</v>
      </c>
      <c r="W59" s="231" t="n">
        <f aca="false">W49*1.8+32</f>
        <v>75.2</v>
      </c>
      <c r="X59" s="231" t="n">
        <f aca="false">X49*1.8+32</f>
        <v>75.2</v>
      </c>
      <c r="Y59" s="231" t="n">
        <f aca="false">Y49*1.8+32</f>
        <v>75.2</v>
      </c>
      <c r="Z59" s="231" t="n">
        <f aca="false">Z49*1.8+32</f>
        <v>75.2</v>
      </c>
      <c r="AA59" s="231" t="n">
        <f aca="false">AA49*1.8+32</f>
        <v>80.06</v>
      </c>
      <c r="AB59" s="232" t="n">
        <f aca="false">AB49*1.8+32</f>
        <v>80.06</v>
      </c>
      <c r="AC59" s="233"/>
      <c r="AD59" s="233"/>
    </row>
    <row r="60" customFormat="false" ht="11.25" hidden="false" customHeight="false" outlineLevel="0" collapsed="false">
      <c r="A60" s="224"/>
      <c r="B60" s="225" t="s">
        <v>298</v>
      </c>
      <c r="C60" s="225"/>
      <c r="D60" s="225" t="s">
        <v>273</v>
      </c>
      <c r="E60" s="231" t="n">
        <f aca="false">E50*1.8+32</f>
        <v>80.06</v>
      </c>
      <c r="F60" s="231" t="n">
        <f aca="false">F50*1.8+32</f>
        <v>80.06</v>
      </c>
      <c r="G60" s="231" t="n">
        <f aca="false">G50*1.8+32</f>
        <v>80.06</v>
      </c>
      <c r="H60" s="231" t="n">
        <f aca="false">H50*1.8+32</f>
        <v>80.06</v>
      </c>
      <c r="I60" s="231" t="n">
        <f aca="false">I50*1.8+32</f>
        <v>80.06</v>
      </c>
      <c r="J60" s="231" t="n">
        <f aca="false">J50*1.8+32</f>
        <v>78.26</v>
      </c>
      <c r="K60" s="231" t="n">
        <f aca="false">K50*1.8+32</f>
        <v>77</v>
      </c>
      <c r="L60" s="231" t="n">
        <f aca="false">L50*1.8+32</f>
        <v>75.2</v>
      </c>
      <c r="M60" s="231" t="n">
        <f aca="false">M50*1.8+32</f>
        <v>75.2</v>
      </c>
      <c r="N60" s="231" t="n">
        <f aca="false">N50*1.8+32</f>
        <v>75.2</v>
      </c>
      <c r="O60" s="231" t="n">
        <f aca="false">O50*1.8+32</f>
        <v>75.2</v>
      </c>
      <c r="P60" s="231" t="n">
        <f aca="false">P50*1.8+32</f>
        <v>75.2</v>
      </c>
      <c r="Q60" s="231" t="n">
        <f aca="false">Q50*1.8+32</f>
        <v>75.2</v>
      </c>
      <c r="R60" s="231" t="n">
        <f aca="false">R50*1.8+32</f>
        <v>75.2</v>
      </c>
      <c r="S60" s="231" t="n">
        <f aca="false">S50*1.8+32</f>
        <v>75.2</v>
      </c>
      <c r="T60" s="231" t="n">
        <f aca="false">T50*1.8+32</f>
        <v>75.2</v>
      </c>
      <c r="U60" s="231" t="n">
        <f aca="false">U50*1.8+32</f>
        <v>75.2</v>
      </c>
      <c r="V60" s="231" t="n">
        <f aca="false">V50*1.8+32</f>
        <v>75.2</v>
      </c>
      <c r="W60" s="231" t="n">
        <f aca="false">W50*1.8+32</f>
        <v>75.2</v>
      </c>
      <c r="X60" s="231" t="n">
        <f aca="false">X50*1.8+32</f>
        <v>75.2</v>
      </c>
      <c r="Y60" s="231" t="n">
        <f aca="false">Y50*1.8+32</f>
        <v>75.2</v>
      </c>
      <c r="Z60" s="231" t="n">
        <f aca="false">Z50*1.8+32</f>
        <v>75.2</v>
      </c>
      <c r="AA60" s="231" t="n">
        <f aca="false">AA50*1.8+32</f>
        <v>80.06</v>
      </c>
      <c r="AB60" s="232" t="n">
        <f aca="false">AB50*1.8+32</f>
        <v>80.06</v>
      </c>
      <c r="AC60" s="233"/>
      <c r="AD60" s="233"/>
    </row>
    <row r="61" customFormat="false" ht="11.25" hidden="false" customHeight="false" outlineLevel="0" collapsed="false">
      <c r="A61" s="224"/>
      <c r="B61" s="225"/>
      <c r="C61" s="225"/>
      <c r="D61" s="225" t="s">
        <v>274</v>
      </c>
      <c r="E61" s="231" t="n">
        <f aca="false">E51*1.8+32</f>
        <v>80.06</v>
      </c>
      <c r="F61" s="231" t="n">
        <f aca="false">F51*1.8+32</f>
        <v>80.06</v>
      </c>
      <c r="G61" s="231" t="n">
        <f aca="false">G51*1.8+32</f>
        <v>80.06</v>
      </c>
      <c r="H61" s="231" t="n">
        <f aca="false">H51*1.8+32</f>
        <v>80.06</v>
      </c>
      <c r="I61" s="231" t="n">
        <f aca="false">I51*1.8+32</f>
        <v>80.06</v>
      </c>
      <c r="J61" s="231" t="n">
        <f aca="false">J51*1.8+32</f>
        <v>80.06</v>
      </c>
      <c r="K61" s="231" t="n">
        <f aca="false">K51*1.8+32</f>
        <v>80.06</v>
      </c>
      <c r="L61" s="231" t="n">
        <f aca="false">L51*1.8+32</f>
        <v>80.06</v>
      </c>
      <c r="M61" s="231" t="n">
        <f aca="false">M51*1.8+32</f>
        <v>80.06</v>
      </c>
      <c r="N61" s="231" t="n">
        <f aca="false">N51*1.8+32</f>
        <v>80.06</v>
      </c>
      <c r="O61" s="231" t="n">
        <f aca="false">O51*1.8+32</f>
        <v>80.06</v>
      </c>
      <c r="P61" s="231" t="n">
        <f aca="false">P51*1.8+32</f>
        <v>80.06</v>
      </c>
      <c r="Q61" s="231" t="n">
        <f aca="false">Q51*1.8+32</f>
        <v>80.06</v>
      </c>
      <c r="R61" s="231" t="n">
        <f aca="false">R51*1.8+32</f>
        <v>80.06</v>
      </c>
      <c r="S61" s="231" t="n">
        <f aca="false">S51*1.8+32</f>
        <v>80.06</v>
      </c>
      <c r="T61" s="231" t="n">
        <f aca="false">T51*1.8+32</f>
        <v>80.06</v>
      </c>
      <c r="U61" s="231" t="n">
        <f aca="false">U51*1.8+32</f>
        <v>80.06</v>
      </c>
      <c r="V61" s="231" t="n">
        <f aca="false">V51*1.8+32</f>
        <v>80.06</v>
      </c>
      <c r="W61" s="231" t="n">
        <f aca="false">W51*1.8+32</f>
        <v>80.06</v>
      </c>
      <c r="X61" s="231" t="n">
        <f aca="false">X51*1.8+32</f>
        <v>80.06</v>
      </c>
      <c r="Y61" s="231" t="n">
        <f aca="false">Y51*1.8+32</f>
        <v>80.06</v>
      </c>
      <c r="Z61" s="231" t="n">
        <f aca="false">Z51*1.8+32</f>
        <v>80.06</v>
      </c>
      <c r="AA61" s="231" t="n">
        <f aca="false">AA51*1.8+32</f>
        <v>80.06</v>
      </c>
      <c r="AB61" s="232" t="n">
        <f aca="false">AB51*1.8+32</f>
        <v>80.06</v>
      </c>
      <c r="AC61" s="233"/>
      <c r="AD61" s="233"/>
    </row>
    <row r="62" customFormat="false" ht="11.25" hidden="false" customHeight="false" outlineLevel="0" collapsed="false">
      <c r="A62" s="224"/>
      <c r="B62" s="225"/>
      <c r="C62" s="225"/>
      <c r="D62" s="225" t="s">
        <v>275</v>
      </c>
      <c r="E62" s="231" t="n">
        <f aca="false">E52*1.8+32</f>
        <v>80.06</v>
      </c>
      <c r="F62" s="231" t="n">
        <f aca="false">F52*1.8+32</f>
        <v>80.06</v>
      </c>
      <c r="G62" s="231" t="n">
        <f aca="false">G52*1.8+32</f>
        <v>80.06</v>
      </c>
      <c r="H62" s="231" t="n">
        <f aca="false">H52*1.8+32</f>
        <v>80.06</v>
      </c>
      <c r="I62" s="231" t="n">
        <f aca="false">I52*1.8+32</f>
        <v>80.06</v>
      </c>
      <c r="J62" s="231" t="n">
        <f aca="false">J52*1.8+32</f>
        <v>78.26</v>
      </c>
      <c r="K62" s="231" t="n">
        <f aca="false">K52*1.8+32</f>
        <v>77</v>
      </c>
      <c r="L62" s="231" t="n">
        <f aca="false">L52*1.8+32</f>
        <v>75.2</v>
      </c>
      <c r="M62" s="231" t="n">
        <f aca="false">M52*1.8+32</f>
        <v>75.2</v>
      </c>
      <c r="N62" s="231" t="n">
        <f aca="false">N52*1.8+32</f>
        <v>75.2</v>
      </c>
      <c r="O62" s="231" t="n">
        <f aca="false">O52*1.8+32</f>
        <v>75.2</v>
      </c>
      <c r="P62" s="231" t="n">
        <f aca="false">P52*1.8+32</f>
        <v>75.2</v>
      </c>
      <c r="Q62" s="231" t="n">
        <f aca="false">Q52*1.8+32</f>
        <v>75.2</v>
      </c>
      <c r="R62" s="231" t="n">
        <f aca="false">R52*1.8+32</f>
        <v>75.2</v>
      </c>
      <c r="S62" s="231" t="n">
        <f aca="false">S52*1.8+32</f>
        <v>75.2</v>
      </c>
      <c r="T62" s="231" t="n">
        <f aca="false">T52*1.8+32</f>
        <v>75.2</v>
      </c>
      <c r="U62" s="231" t="n">
        <f aca="false">U52*1.8+32</f>
        <v>75.2</v>
      </c>
      <c r="V62" s="231" t="n">
        <f aca="false">V52*1.8+32</f>
        <v>75.2</v>
      </c>
      <c r="W62" s="231" t="n">
        <f aca="false">W52*1.8+32</f>
        <v>75.2</v>
      </c>
      <c r="X62" s="231" t="n">
        <f aca="false">X52*1.8+32</f>
        <v>75.2</v>
      </c>
      <c r="Y62" s="231" t="n">
        <f aca="false">Y52*1.8+32</f>
        <v>75.2</v>
      </c>
      <c r="Z62" s="231" t="n">
        <f aca="false">Z52*1.8+32</f>
        <v>75.2</v>
      </c>
      <c r="AA62" s="231" t="n">
        <f aca="false">AA52*1.8+32</f>
        <v>80.06</v>
      </c>
      <c r="AB62" s="232" t="n">
        <f aca="false">AB52*1.8+32</f>
        <v>80.06</v>
      </c>
      <c r="AC62" s="233"/>
      <c r="AD62" s="233"/>
    </row>
    <row r="63" customFormat="false" ht="11.25" hidden="false" customHeight="false" outlineLevel="0" collapsed="false">
      <c r="A63" s="224"/>
      <c r="B63" s="225"/>
      <c r="C63" s="225"/>
      <c r="D63" s="225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2"/>
      <c r="AC63" s="233"/>
      <c r="AD63" s="233"/>
    </row>
    <row r="64" customFormat="false" ht="11.25" hidden="false" customHeight="false" outlineLevel="0" collapsed="false">
      <c r="A64" s="224" t="s">
        <v>299</v>
      </c>
      <c r="B64" s="225" t="s">
        <v>270</v>
      </c>
      <c r="C64" s="225" t="s">
        <v>271</v>
      </c>
      <c r="D64" s="225" t="s">
        <v>30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0</v>
      </c>
      <c r="K64" s="225" t="n">
        <v>0</v>
      </c>
      <c r="L64" s="225" t="n">
        <v>1</v>
      </c>
      <c r="M64" s="225" t="n">
        <v>1</v>
      </c>
      <c r="N64" s="225" t="n">
        <v>1</v>
      </c>
      <c r="O64" s="225" t="n">
        <v>1</v>
      </c>
      <c r="P64" s="225" t="n">
        <v>1</v>
      </c>
      <c r="Q64" s="225" t="n">
        <v>1</v>
      </c>
      <c r="R64" s="225" t="n">
        <v>1</v>
      </c>
      <c r="S64" s="225" t="n">
        <v>1</v>
      </c>
      <c r="T64" s="225" t="n">
        <v>1</v>
      </c>
      <c r="U64" s="225" t="n">
        <v>1</v>
      </c>
      <c r="V64" s="225" t="n">
        <v>1</v>
      </c>
      <c r="W64" s="225" t="n">
        <v>1</v>
      </c>
      <c r="X64" s="225" t="n">
        <v>1</v>
      </c>
      <c r="Y64" s="225" t="n">
        <v>1</v>
      </c>
      <c r="Z64" s="225" t="n">
        <v>1</v>
      </c>
      <c r="AA64" s="225" t="n">
        <v>0</v>
      </c>
      <c r="AB64" s="226" t="n">
        <v>0</v>
      </c>
      <c r="AC64" s="233"/>
      <c r="AD64" s="233"/>
    </row>
    <row r="65" customFormat="false" ht="11.25" hidden="false" customHeight="false" outlineLevel="0" collapsed="false">
      <c r="A65" s="224"/>
      <c r="B65" s="225"/>
      <c r="C65" s="225"/>
      <c r="D65" s="225" t="s">
        <v>301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0</v>
      </c>
      <c r="K65" s="225" t="n">
        <v>0</v>
      </c>
      <c r="L65" s="225" t="n">
        <v>1</v>
      </c>
      <c r="M65" s="225" t="n">
        <v>1</v>
      </c>
      <c r="N65" s="225" t="n">
        <v>1</v>
      </c>
      <c r="O65" s="225" t="n">
        <v>1</v>
      </c>
      <c r="P65" s="225" t="n">
        <v>1</v>
      </c>
      <c r="Q65" s="225" t="n">
        <v>1</v>
      </c>
      <c r="R65" s="225" t="n">
        <v>1</v>
      </c>
      <c r="S65" s="225" t="n">
        <v>1</v>
      </c>
      <c r="T65" s="225" t="n">
        <v>1</v>
      </c>
      <c r="U65" s="225" t="n">
        <v>1</v>
      </c>
      <c r="V65" s="225" t="n">
        <v>1</v>
      </c>
      <c r="W65" s="225" t="n">
        <v>0</v>
      </c>
      <c r="X65" s="225" t="n">
        <v>0</v>
      </c>
      <c r="Y65" s="225" t="n">
        <v>0</v>
      </c>
      <c r="Z65" s="225" t="n">
        <v>0</v>
      </c>
      <c r="AA65" s="225" t="n">
        <v>0</v>
      </c>
      <c r="AB65" s="226" t="n">
        <v>0</v>
      </c>
      <c r="AC65" s="233"/>
      <c r="AD65" s="233"/>
    </row>
    <row r="66" customFormat="false" ht="11.25" hidden="false" customHeight="false" outlineLevel="0" collapsed="false">
      <c r="A66" s="224"/>
      <c r="B66" s="225"/>
      <c r="C66" s="225"/>
      <c r="D66" s="225" t="s">
        <v>274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  <c r="O66" s="225" t="n">
        <v>0</v>
      </c>
      <c r="P66" s="225" t="n">
        <v>0</v>
      </c>
      <c r="Q66" s="225" t="n">
        <v>0</v>
      </c>
      <c r="R66" s="225" t="n">
        <v>0</v>
      </c>
      <c r="S66" s="225" t="n">
        <v>0</v>
      </c>
      <c r="T66" s="225" t="n">
        <v>0</v>
      </c>
      <c r="U66" s="225" t="n">
        <v>0</v>
      </c>
      <c r="V66" s="225" t="n">
        <v>0</v>
      </c>
      <c r="W66" s="225" t="n">
        <v>0</v>
      </c>
      <c r="X66" s="225" t="n">
        <v>0</v>
      </c>
      <c r="Y66" s="225" t="n">
        <v>0</v>
      </c>
      <c r="Z66" s="225" t="n">
        <v>0</v>
      </c>
      <c r="AA66" s="225" t="n">
        <v>0</v>
      </c>
      <c r="AB66" s="226" t="n">
        <v>0</v>
      </c>
      <c r="AC66" s="233"/>
      <c r="AD66" s="233"/>
    </row>
    <row r="67" customFormat="false" ht="11.25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6"/>
      <c r="AC67" s="233"/>
      <c r="AD67" s="233"/>
    </row>
    <row r="68" customFormat="false" ht="11.25" hidden="false" customHeight="false" outlineLevel="0" collapsed="false">
      <c r="A68" s="234" t="s">
        <v>302</v>
      </c>
      <c r="B68" s="235" t="s">
        <v>270</v>
      </c>
      <c r="C68" s="235" t="s">
        <v>271</v>
      </c>
      <c r="D68" s="235" t="s">
        <v>303</v>
      </c>
      <c r="E68" s="235" t="n">
        <v>1</v>
      </c>
      <c r="F68" s="235" t="n">
        <v>1</v>
      </c>
      <c r="G68" s="235" t="n">
        <v>1</v>
      </c>
      <c r="H68" s="235" t="n">
        <v>1</v>
      </c>
      <c r="I68" s="235" t="n">
        <v>1</v>
      </c>
      <c r="J68" s="235" t="n">
        <v>1</v>
      </c>
      <c r="K68" s="235" t="n">
        <v>1</v>
      </c>
      <c r="L68" s="235" t="n">
        <v>1</v>
      </c>
      <c r="M68" s="235" t="n">
        <v>1</v>
      </c>
      <c r="N68" s="235" t="n">
        <v>1</v>
      </c>
      <c r="O68" s="235" t="n">
        <v>1</v>
      </c>
      <c r="P68" s="235" t="n">
        <v>1</v>
      </c>
      <c r="Q68" s="235" t="n">
        <v>1</v>
      </c>
      <c r="R68" s="235" t="n">
        <v>1</v>
      </c>
      <c r="S68" s="235" t="n">
        <v>1</v>
      </c>
      <c r="T68" s="235" t="n">
        <v>1</v>
      </c>
      <c r="U68" s="235" t="n">
        <v>1</v>
      </c>
      <c r="V68" s="235" t="n">
        <v>1</v>
      </c>
      <c r="W68" s="235" t="n">
        <v>1</v>
      </c>
      <c r="X68" s="235" t="n">
        <v>1</v>
      </c>
      <c r="Y68" s="235" t="n">
        <v>1</v>
      </c>
      <c r="Z68" s="235" t="n">
        <v>1</v>
      </c>
      <c r="AA68" s="235" t="n">
        <v>1</v>
      </c>
      <c r="AB68" s="236" t="n">
        <v>1</v>
      </c>
      <c r="AC68" s="233"/>
      <c r="AD68" s="233"/>
    </row>
    <row r="69" customFormat="false" ht="12.75" hidden="false" customHeight="false" outlineLevel="0" collapsed="false">
      <c r="A69" s="237" t="s">
        <v>304</v>
      </c>
      <c r="B69" s="238" t="s">
        <v>305</v>
      </c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</row>
  </sheetData>
  <mergeCells count="1">
    <mergeCell ref="A26:A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9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P52" activeCellId="0" sqref="AP52"/>
    </sheetView>
  </sheetViews>
  <sheetFormatPr defaultColWidth="9.2890625" defaultRowHeight="10.5" zeroHeight="false" outlineLevelRow="0" outlineLevelCol="0"/>
  <cols>
    <col collapsed="false" customWidth="false" hidden="false" outlineLevel="0" max="42" min="42" style="239" width="9.32"/>
  </cols>
  <sheetData>
    <row r="1" customFormat="false" ht="10.5" hidden="false" customHeight="false" outlineLevel="0" collapsed="false">
      <c r="U1" s="240"/>
    </row>
    <row r="2" customFormat="false" ht="10.5" hidden="false" customHeight="false" outlineLevel="0" collapsed="false">
      <c r="U2" s="240"/>
    </row>
    <row r="3" customFormat="false" ht="10.5" hidden="false" customHeight="false" outlineLevel="0" collapsed="false">
      <c r="U3" s="240"/>
    </row>
    <row r="4" customFormat="false" ht="10.5" hidden="false" customHeight="false" outlineLevel="0" collapsed="false">
      <c r="U4" s="240"/>
    </row>
    <row r="5" customFormat="false" ht="10.5" hidden="false" customHeight="false" outlineLevel="0" collapsed="false">
      <c r="U5" s="240"/>
    </row>
    <row r="6" customFormat="false" ht="10.5" hidden="false" customHeight="false" outlineLevel="0" collapsed="false">
      <c r="U6" s="240"/>
    </row>
    <row r="7" customFormat="false" ht="10.5" hidden="false" customHeight="false" outlineLevel="0" collapsed="false">
      <c r="U7" s="240"/>
    </row>
    <row r="8" customFormat="false" ht="10.5" hidden="false" customHeight="false" outlineLevel="0" collapsed="false">
      <c r="U8" s="240"/>
    </row>
    <row r="9" customFormat="false" ht="10.5" hidden="false" customHeight="false" outlineLevel="0" collapsed="false">
      <c r="U9" s="240"/>
    </row>
    <row r="10" customFormat="false" ht="10.5" hidden="false" customHeight="false" outlineLevel="0" collapsed="false">
      <c r="U10" s="240"/>
    </row>
    <row r="11" customFormat="false" ht="10.5" hidden="false" customHeight="false" outlineLevel="0" collapsed="false">
      <c r="U11" s="240"/>
    </row>
    <row r="12" customFormat="false" ht="10.5" hidden="false" customHeight="false" outlineLevel="0" collapsed="false">
      <c r="U12" s="240"/>
    </row>
    <row r="13" customFormat="false" ht="10.5" hidden="false" customHeight="false" outlineLevel="0" collapsed="false">
      <c r="U13" s="240"/>
    </row>
    <row r="14" customFormat="false" ht="10.5" hidden="false" customHeight="false" outlineLevel="0" collapsed="false">
      <c r="U14" s="240"/>
    </row>
    <row r="15" customFormat="false" ht="10.5" hidden="false" customHeight="false" outlineLevel="0" collapsed="false">
      <c r="U15" s="240"/>
    </row>
    <row r="16" customFormat="false" ht="10.5" hidden="false" customHeight="false" outlineLevel="0" collapsed="false">
      <c r="U16" s="240"/>
    </row>
    <row r="17" customFormat="false" ht="10.5" hidden="false" customHeight="false" outlineLevel="0" collapsed="false">
      <c r="U17" s="240"/>
    </row>
    <row r="18" customFormat="false" ht="10.5" hidden="false" customHeight="false" outlineLevel="0" collapsed="false">
      <c r="U18" s="240"/>
    </row>
    <row r="19" customFormat="false" ht="10.5" hidden="false" customHeight="false" outlineLevel="0" collapsed="false">
      <c r="U19" s="240"/>
    </row>
    <row r="20" customFormat="false" ht="10.5" hidden="false" customHeight="false" outlineLevel="0" collapsed="false">
      <c r="U20" s="240"/>
    </row>
    <row r="21" customFormat="false" ht="10.5" hidden="false" customHeight="false" outlineLevel="0" collapsed="false">
      <c r="U21" s="240"/>
    </row>
    <row r="22" customFormat="false" ht="10.5" hidden="false" customHeight="false" outlineLevel="0" collapsed="false">
      <c r="U22" s="240"/>
    </row>
    <row r="23" customFormat="false" ht="10.5" hidden="false" customHeight="false" outlineLevel="0" collapsed="false">
      <c r="U23" s="240"/>
    </row>
    <row r="24" customFormat="false" ht="10.5" hidden="false" customHeight="false" outlineLevel="0" collapsed="false">
      <c r="U24" s="240"/>
    </row>
    <row r="25" customFormat="false" ht="10.5" hidden="false" customHeight="false" outlineLevel="0" collapsed="false">
      <c r="U25" s="240"/>
    </row>
    <row r="26" customFormat="false" ht="10.5" hidden="false" customHeight="false" outlineLevel="0" collapsed="false">
      <c r="U26" s="240"/>
    </row>
    <row r="27" customFormat="false" ht="10.5" hidden="false" customHeight="false" outlineLevel="0" collapsed="false">
      <c r="U27" s="240"/>
    </row>
    <row r="28" customFormat="false" ht="10.5" hidden="false" customHeight="false" outlineLevel="0" collapsed="false">
      <c r="U28" s="240"/>
    </row>
    <row r="29" customFormat="false" ht="10.5" hidden="false" customHeight="false" outlineLevel="0" collapsed="false">
      <c r="U29" s="240"/>
    </row>
    <row r="30" customFormat="false" ht="10.5" hidden="false" customHeight="false" outlineLevel="0" collapsed="false">
      <c r="U30" s="240"/>
    </row>
    <row r="31" customFormat="false" ht="10.5" hidden="false" customHeight="false" outlineLevel="0" collapsed="false">
      <c r="U31" s="240"/>
    </row>
    <row r="32" customFormat="false" ht="10.5" hidden="false" customHeight="false" outlineLevel="0" collapsed="false">
      <c r="U32" s="240"/>
    </row>
    <row r="33" customFormat="false" ht="10.5" hidden="false" customHeight="false" outlineLevel="0" collapsed="false">
      <c r="U33" s="240"/>
    </row>
    <row r="34" customFormat="false" ht="10.5" hidden="false" customHeight="false" outlineLevel="0" collapsed="false">
      <c r="U34" s="240"/>
    </row>
    <row r="35" customFormat="false" ht="10.5" hidden="false" customHeight="false" outlineLevel="0" collapsed="false">
      <c r="U35" s="240"/>
    </row>
    <row r="36" customFormat="false" ht="10.5" hidden="false" customHeight="false" outlineLevel="0" collapsed="false">
      <c r="U36" s="240"/>
    </row>
    <row r="37" customFormat="false" ht="10.5" hidden="false" customHeight="false" outlineLevel="0" collapsed="false">
      <c r="U37" s="240"/>
    </row>
    <row r="38" customFormat="false" ht="10.5" hidden="false" customHeight="false" outlineLevel="0" collapsed="false">
      <c r="U38" s="240"/>
    </row>
    <row r="39" customFormat="false" ht="10.5" hidden="false" customHeight="false" outlineLevel="0" collapsed="false">
      <c r="U39" s="240"/>
    </row>
    <row r="40" customFormat="false" ht="10.5" hidden="false" customHeight="false" outlineLevel="0" collapsed="false">
      <c r="U40" s="240"/>
    </row>
    <row r="41" customFormat="false" ht="10.5" hidden="false" customHeight="false" outlineLevel="0" collapsed="false">
      <c r="U41" s="240"/>
    </row>
    <row r="42" customFormat="false" ht="10.5" hidden="false" customHeight="false" outlineLevel="0" collapsed="false">
      <c r="U42" s="240"/>
    </row>
    <row r="43" customFormat="false" ht="10.5" hidden="false" customHeight="false" outlineLevel="0" collapsed="false">
      <c r="U43" s="240"/>
    </row>
    <row r="44" customFormat="false" ht="10.5" hidden="false" customHeight="false" outlineLevel="0" collapsed="false">
      <c r="U44" s="240"/>
    </row>
    <row r="45" customFormat="false" ht="10.5" hidden="false" customHeight="false" outlineLevel="0" collapsed="false">
      <c r="U45" s="240"/>
    </row>
    <row r="46" customFormat="false" ht="10.5" hidden="false" customHeight="false" outlineLevel="0" collapsed="false">
      <c r="U46" s="240"/>
    </row>
    <row r="47" customFormat="false" ht="10.5" hidden="false" customHeight="false" outlineLevel="0" collapsed="false">
      <c r="U47" s="240"/>
    </row>
    <row r="48" customFormat="false" ht="10.5" hidden="false" customHeight="false" outlineLevel="0" collapsed="false">
      <c r="U48" s="240"/>
    </row>
    <row r="49" customFormat="false" ht="10.5" hidden="false" customHeight="false" outlineLevel="0" collapsed="false">
      <c r="U49" s="240"/>
    </row>
    <row r="50" customFormat="false" ht="10.5" hidden="false" customHeight="false" outlineLevel="0" collapsed="false">
      <c r="U50" s="240"/>
    </row>
    <row r="51" customFormat="false" ht="10.5" hidden="false" customHeight="false" outlineLevel="0" collapsed="false">
      <c r="U51" s="240"/>
    </row>
    <row r="52" customFormat="false" ht="10.5" hidden="false" customHeight="false" outlineLevel="0" collapsed="false">
      <c r="U52" s="240"/>
    </row>
    <row r="53" customFormat="false" ht="10.5" hidden="false" customHeight="false" outlineLevel="0" collapsed="false">
      <c r="U53" s="240"/>
    </row>
    <row r="54" customFormat="false" ht="10.5" hidden="false" customHeight="false" outlineLevel="0" collapsed="false">
      <c r="U54" s="240"/>
    </row>
    <row r="55" customFormat="false" ht="10.5" hidden="false" customHeight="false" outlineLevel="0" collapsed="false">
      <c r="U55" s="240"/>
    </row>
    <row r="56" customFormat="false" ht="10.5" hidden="false" customHeight="false" outlineLevel="0" collapsed="false">
      <c r="U56" s="240"/>
    </row>
    <row r="57" customFormat="false" ht="10.5" hidden="false" customHeight="false" outlineLevel="0" collapsed="false">
      <c r="U57" s="240"/>
    </row>
    <row r="58" customFormat="false" ht="10.5" hidden="false" customHeight="false" outlineLevel="0" collapsed="false">
      <c r="U58" s="240"/>
    </row>
    <row r="59" customFormat="false" ht="10.5" hidden="false" customHeight="false" outlineLevel="0" collapsed="false">
      <c r="U59" s="240"/>
    </row>
    <row r="60" customFormat="false" ht="10.5" hidden="false" customHeight="false" outlineLevel="0" collapsed="false">
      <c r="U60" s="240"/>
    </row>
    <row r="61" customFormat="false" ht="10.5" hidden="false" customHeight="false" outlineLevel="0" collapsed="false">
      <c r="U61" s="240"/>
    </row>
    <row r="62" customFormat="false" ht="10.5" hidden="false" customHeight="false" outlineLevel="0" collapsed="false">
      <c r="U62" s="240"/>
    </row>
    <row r="63" customFormat="false" ht="10.5" hidden="false" customHeight="false" outlineLevel="0" collapsed="false">
      <c r="U63" s="240"/>
    </row>
    <row r="64" customFormat="false" ht="10.5" hidden="false" customHeight="false" outlineLevel="0" collapsed="false">
      <c r="U64" s="240"/>
    </row>
    <row r="65" customFormat="false" ht="10.5" hidden="false" customHeight="false" outlineLevel="0" collapsed="false">
      <c r="U65" s="240"/>
    </row>
    <row r="66" customFormat="false" ht="10.5" hidden="false" customHeight="false" outlineLevel="0" collapsed="false">
      <c r="U66" s="240"/>
    </row>
    <row r="67" customFormat="false" ht="10.5" hidden="false" customHeight="false" outlineLevel="0" collapsed="false">
      <c r="U67" s="240"/>
    </row>
    <row r="68" customFormat="false" ht="10.5" hidden="false" customHeight="false" outlineLevel="0" collapsed="false">
      <c r="U68" s="240"/>
    </row>
    <row r="69" customFormat="false" ht="10.5" hidden="false" customHeight="false" outlineLevel="0" collapsed="false">
      <c r="U69" s="240"/>
    </row>
    <row r="70" customFormat="false" ht="10.5" hidden="false" customHeight="false" outlineLevel="0" collapsed="false">
      <c r="U70" s="240"/>
    </row>
    <row r="71" customFormat="false" ht="10.5" hidden="false" customHeight="false" outlineLevel="0" collapsed="false">
      <c r="U71" s="240"/>
    </row>
    <row r="72" customFormat="false" ht="10.5" hidden="false" customHeight="false" outlineLevel="0" collapsed="false">
      <c r="U72" s="240"/>
    </row>
    <row r="73" customFormat="false" ht="10.5" hidden="false" customHeight="false" outlineLevel="0" collapsed="false">
      <c r="U73" s="240"/>
    </row>
    <row r="74" customFormat="false" ht="10.5" hidden="false" customHeight="false" outlineLevel="0" collapsed="false">
      <c r="U74" s="240"/>
    </row>
    <row r="75" customFormat="false" ht="10.5" hidden="false" customHeight="false" outlineLevel="0" collapsed="false">
      <c r="U75" s="240"/>
    </row>
    <row r="76" customFormat="false" ht="10.5" hidden="false" customHeight="false" outlineLevel="0" collapsed="false">
      <c r="U76" s="240"/>
    </row>
    <row r="77" customFormat="false" ht="10.5" hidden="false" customHeight="false" outlineLevel="0" collapsed="false">
      <c r="U77" s="240"/>
    </row>
    <row r="78" customFormat="false" ht="10.5" hidden="false" customHeight="false" outlineLevel="0" collapsed="false">
      <c r="U78" s="240"/>
    </row>
    <row r="79" customFormat="false" ht="10.5" hidden="false" customHeight="false" outlineLevel="0" collapsed="false">
      <c r="U79" s="240"/>
    </row>
    <row r="80" customFormat="false" ht="10.5" hidden="false" customHeight="false" outlineLevel="0" collapsed="false">
      <c r="U80" s="240"/>
    </row>
    <row r="81" customFormat="false" ht="10.5" hidden="false" customHeight="false" outlineLevel="0" collapsed="false">
      <c r="U81" s="240"/>
    </row>
    <row r="82" customFormat="false" ht="10.5" hidden="false" customHeight="false" outlineLevel="0" collapsed="false">
      <c r="U82" s="240"/>
    </row>
    <row r="83" customFormat="false" ht="10.5" hidden="false" customHeight="false" outlineLevel="0" collapsed="false">
      <c r="U83" s="240"/>
    </row>
    <row r="84" customFormat="false" ht="10.5" hidden="false" customHeight="false" outlineLevel="0" collapsed="false">
      <c r="U84" s="240"/>
    </row>
    <row r="85" customFormat="false" ht="10.5" hidden="false" customHeight="false" outlineLevel="0" collapsed="false">
      <c r="U85" s="240"/>
    </row>
    <row r="86" customFormat="false" ht="10.5" hidden="false" customHeight="false" outlineLevel="0" collapsed="false">
      <c r="U86" s="240"/>
    </row>
    <row r="87" customFormat="false" ht="10.5" hidden="false" customHeight="false" outlineLevel="0" collapsed="false">
      <c r="U87" s="240"/>
    </row>
    <row r="88" customFormat="false" ht="10.5" hidden="false" customHeight="false" outlineLevel="0" collapsed="false">
      <c r="U88" s="240"/>
    </row>
    <row r="89" customFormat="false" ht="10.5" hidden="false" customHeight="false" outlineLevel="0" collapsed="false">
      <c r="U89" s="240"/>
    </row>
    <row r="90" customFormat="false" ht="10.5" hidden="false" customHeight="false" outlineLevel="0" collapsed="false">
      <c r="U90" s="240"/>
    </row>
    <row r="91" customFormat="false" ht="10.5" hidden="false" customHeight="false" outlineLevel="0" collapsed="false">
      <c r="U91" s="2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</cp:lastModifiedBy>
  <cp:lastPrinted>2011-02-26T00:41:28Z</cp:lastPrinted>
  <dcterms:modified xsi:type="dcterms:W3CDTF">2016-03-04T06:27:42Z</dcterms:modified>
  <cp:revision>0</cp:revision>
  <dc:subject/>
  <dc:title/>
</cp:coreProperties>
</file>