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Baseline Description" sheetId="1" state="visible" r:id="rId2"/>
    <sheet name="Zone Summary" sheetId="2" state="visible" r:id="rId3"/>
    <sheet name="Outdoor&amp;Supply Air" sheetId="3" state="visible" r:id="rId4"/>
    <sheet name="OA&amp;SA Lookup" sheetId="4" state="visible" r:id="rId5"/>
    <sheet name="HVAC Zoning" sheetId="5" state="visible" r:id="rId6"/>
    <sheet name="Schedules" sheetId="6" state="visible" r:id="rId7"/>
    <sheet name="SchedulePlots" sheetId="7" state="visible" r:id="rId8"/>
    <sheet name="BremenInfo" sheetId="8" state="hidden" r:id="rId9"/>
    <sheet name="IssaquahInfo" sheetId="9" state="hidden" r:id="rId10"/>
    <sheet name="OldRoomInformation" sheetId="10" state="hidden" r:id="rId11"/>
  </sheets>
  <externalReferences>
    <externalReference r:id="rId12"/>
    <externalReference r:id="rId13"/>
  </externalReferences>
  <definedNames>
    <definedName function="false" hidden="false" localSheetId="8" name="_xlnm.Print_Area" vbProcedure="false">IssaquahInfo!$A$1:$M$218</definedName>
    <definedName function="false" hidden="false" localSheetId="3" name="_xlnm.Print_Area" vbProcedure="false">'OA&amp;SA Lookup'!$A$3:$H$33</definedName>
    <definedName function="false" hidden="false" localSheetId="9" name="_xlnm.Print_Area" vbProcedure="false">OldRoomInformation!$A$1:$M$218</definedName>
    <definedName function="false" hidden="true" localSheetId="9" name="_xlnm._FilterDatabase" vbProcedure="false">OldRoomInformation!$A$2:$R$212</definedName>
    <definedName function="false" hidden="false" localSheetId="5" name="_xlnm.Print_Area" vbProcedure="false">Schedules!$A$3:$AB$29</definedName>
    <definedName function="false" hidden="false" name="CAP_11000" vbProcedure="false">#REF!</definedName>
    <definedName function="false" hidden="false" name="CAP_12000" vbProcedure="false">#REF!</definedName>
    <definedName function="false" hidden="false" name="CAP_9000" vbProcedure="false">#REF!</definedName>
    <definedName function="false" hidden="false" name="CAP_A" vbProcedure="false">[1]Coefficients!$C$3</definedName>
    <definedName function="false" hidden="false" name="CAP_B" vbProcedure="false">[1]Coefficients!$D$3</definedName>
    <definedName function="false" hidden="false" name="CAP_C" vbProcedure="false">[1]Coefficients!$E$3</definedName>
    <definedName function="false" hidden="false" name="CAP_D" vbProcedure="false">[1]Coefficients!$F$3</definedName>
    <definedName function="false" hidden="false" name="CAP_E" vbProcedure="false">[1]Coefficients!$G$3</definedName>
    <definedName function="false" hidden="false" name="CAP_F" vbProcedure="false">[1]Coefficients!$H$3</definedName>
    <definedName function="false" hidden="false" name="CAP_RATED" vbProcedure="false">'[1]DOE2 Performance Curves'!$C$3</definedName>
    <definedName function="false" hidden="false" name="CCap" vbProcedure="false">'[2]PTAC 9000 Btuh'!$B$2</definedName>
    <definedName function="false" hidden="false" name="DeltaFan" vbProcedure="false">'[2]PTAC 9000 Btuh'!$F$5</definedName>
    <definedName function="false" hidden="false" name="EER_RATED" vbProcedure="false">'[1]DOE2 Performance Curves'!$D$3</definedName>
    <definedName function="false" hidden="false" name="EFF_A" vbProcedure="false">[1]Coefficients!$C$4</definedName>
    <definedName function="false" hidden="false" name="EFF_B" vbProcedure="false">[1]Coefficients!$D$4</definedName>
    <definedName function="false" hidden="false" name="EFF_C" vbProcedure="false">[1]Coefficients!$E$4</definedName>
    <definedName function="false" hidden="false" name="EFF_D" vbProcedure="false">[1]Coefficients!$F$4</definedName>
    <definedName function="false" hidden="false" name="EFF_E" vbProcedure="false">[1]Coefficients!$G$4</definedName>
    <definedName function="false" hidden="false" name="EFF_F" vbProcedure="false">[1]Coefficients!$H$4</definedName>
    <definedName function="false" hidden="false" name="Fan_11000" vbProcedure="false">#REF!</definedName>
    <definedName function="false" hidden="false" name="Fan_12000" vbProcedure="false">#REF!</definedName>
    <definedName function="false" hidden="false" name="Fan_9000" vbProcedure="false">#REF!</definedName>
    <definedName function="false" hidden="false" name="Fan_PTAC_11000_1" vbProcedure="false">'[1]Fan Inputs (Sensitivity)'!$G$85</definedName>
    <definedName function="false" hidden="false" name="Fan_PTAC_11000_2" vbProcedure="false">'[1]Fan Inputs (Sensitivity)'!$G$89</definedName>
    <definedName function="false" hidden="false" name="Fan_PTAC_11000_3" vbProcedure="false">'[1]Fan Inputs (Sensitivity)'!$G$93</definedName>
    <definedName function="false" hidden="false" name="Fan_PTAC_11000_4" vbProcedure="false">'[1]Fan Inputs (Sensitivity)'!$G$97</definedName>
    <definedName function="false" hidden="false" name="Fan_PTAC_11000_5" vbProcedure="false">'[1]Fan Inputs (Sensitivity)'!$G$101</definedName>
    <definedName function="false" hidden="false" name="Fan_PTAC_12000_1" vbProcedure="false">'[1]Fan Inputs (Sensitivity)'!$G$84</definedName>
    <definedName function="false" hidden="false" name="Fan_PTAC_12000_2" vbProcedure="false">'[1]Fan Inputs (Sensitivity)'!$G$88</definedName>
    <definedName function="false" hidden="false" name="Fan_PTAC_12000_3" vbProcedure="false">'[1]Fan Inputs (Sensitivity)'!$G$92</definedName>
    <definedName function="false" hidden="false" name="Fan_PTAC_12000_4" vbProcedure="false">'[1]Fan Inputs (Sensitivity)'!$G$96</definedName>
    <definedName function="false" hidden="false" name="Fan_PTAC_12000_5" vbProcedure="false">'[1]Fan Inputs (Sensitivity)'!$G$100</definedName>
    <definedName function="false" hidden="false" name="Fan_PTAC_9000_1" vbProcedure="false">'[1]Fan Inputs (Sensitivity)'!$G$83</definedName>
    <definedName function="false" hidden="false" name="Fan_PTAC_9000_2" vbProcedure="false">'[1]Fan Inputs (Sensitivity)'!$G$87</definedName>
    <definedName function="false" hidden="false" name="Fan_PTAC_9000_3" vbProcedure="false">'[1]Fan Inputs (Sensitivity)'!$G$91</definedName>
    <definedName function="false" hidden="false" name="Fan_PTAC_9000_4" vbProcedure="false">'[1]Fan Inputs (Sensitivity)'!$G$95</definedName>
    <definedName function="false" hidden="false" name="Fan_PTAC_9000_5" vbProcedure="false">'[1]Fan Inputs (Sensitivity)'!$G$99</definedName>
    <definedName function="false" hidden="false" name="Fan_PTHP_11000_1" vbProcedure="false">'[1]Fan Inputs (Sensitivity)'!$A$1</definedName>
    <definedName function="false" hidden="false" name="Fan_PTHP_11000_2" vbProcedure="false">'[1]Fan Inputs (Sensitivity)'!$A$1</definedName>
    <definedName function="false" hidden="false" name="Fan_PTHP_11000_3" vbProcedure="false">'[1]Fan Inputs (Sensitivity)'!$A$1537</definedName>
    <definedName function="false" hidden="false" name="Fan_PTHP_11000_4" vbProcedure="false">'[1]Fan Inputs (Sensitivity)'!$G$7</definedName>
    <definedName function="false" hidden="false" name="Fan_PTHP_11000_5" vbProcedure="false">'[1]Fan Inputs (Sensitivity)'!$A$1</definedName>
    <definedName function="false" hidden="false" name="Fan_PTHP_12000_1" vbProcedure="false">'[1]Fan Inputs (Sensitivity)'!$A$1</definedName>
    <definedName function="false" hidden="false" name="Fan_PTHP_12000_2" vbProcedure="false">'[1]Fan Inputs (Sensitivity)'!$A$1</definedName>
    <definedName function="false" hidden="false" name="Fan_PTHP_12000_3" vbProcedure="false">'[1]Fan Inputs (Sensitivity)'!$A$1</definedName>
    <definedName function="false" hidden="false" name="Fan_PTHP_12000_4" vbProcedure="false">'[1]Fan Inputs (Sensitivity)'!$A$1</definedName>
    <definedName function="false" hidden="false" name="Fan_PTHP_12000_5" vbProcedure="false">'[1]Fan Inputs (Sensitivity)'!$A$1</definedName>
    <definedName function="false" hidden="false" name="Fan_PTHP_9000_1" vbProcedure="false">'[1]Fan Inputs (Sensitivity)'!$A$1</definedName>
    <definedName function="false" hidden="false" name="Fan_PTHP_9000_2" vbProcedure="false">'[1]Fan Inputs (Sensitivity)'!$A$1</definedName>
    <definedName function="false" hidden="false" name="Fan_PTHP_9000_3" vbProcedure="false">'[1]Fan Inputs (Sensitivity)'!$A$1</definedName>
    <definedName function="false" hidden="false" name="Fan_PTHP_9000_4" vbProcedure="false">'[1]Fan Inputs (Sensitivity)'!$A$1</definedName>
    <definedName function="false" hidden="false" name="Fan_PTHP_9000_5" vbProcedure="false">'[1]Fan Inputs (Sensitivity)'!$A$1</definedName>
    <definedName function="false" hidden="false" name="ODB" vbProcedure="false">'[1]DOE2 Performance Curves'!$B$7:$B$37</definedName>
    <definedName function="false" hidden="false" name="PLR" vbProcedure="false">'[1]DOE2 Performance Curves'!$M$7:$M$27</definedName>
    <definedName function="false" hidden="false" name="PL_A" vbProcedure="false">[1]Coefficients!$C$6</definedName>
    <definedName function="false" hidden="false" name="PL_B" vbProcedure="false">[1]Coefficients!$D$6</definedName>
    <definedName function="false" hidden="false" name="PL_C" vbProcedure="false">[1]Coefficients!$E$6</definedName>
    <definedName function="false" hidden="false" name="PL_COM_A" vbProcedure="false">[1]Coefficients!$C$11</definedName>
    <definedName function="false" hidden="false" name="PL_COM_B" vbProcedure="false">[1]Coefficients!$D$11</definedName>
    <definedName function="false" hidden="false" name="PL_COM_C" vbProcedure="false">[1]Coefficients!$E$11</definedName>
    <definedName function="false" hidden="false" name="PL_COM_D" vbProcedure="false">[1]Coefficients!$F$11</definedName>
    <definedName function="false" hidden="false" name="PL_D" vbProcedure="false">[1]Coefficients!$F$6</definedName>
    <definedName function="false" hidden="false" name="PL_PTAC_A" vbProcedure="false">[1]Coefficients!$C$8</definedName>
    <definedName function="false" hidden="false" name="PL_PTAC_B" vbProcedure="false">[1]Coefficients!$D$8</definedName>
    <definedName function="false" hidden="false" name="PL_PTAC_C" vbProcedure="false">[1]Coefficients!$E$8</definedName>
    <definedName function="false" hidden="false" name="PL_PTAC_D" vbProcedure="false">[1]Coefficients!$F$8</definedName>
    <definedName function="false" hidden="false" name="PL_RDX_A" vbProcedure="false">[1]Coefficients!$C$10</definedName>
    <definedName function="false" hidden="false" name="PL_RDX_B" vbProcedure="false">[1]Coefficients!$D$10</definedName>
    <definedName function="false" hidden="false" name="PL_SC_A" vbProcedure="false">[1]Coefficients!$C$9</definedName>
    <definedName function="false" hidden="false" name="PL_SC_B" vbProcedure="false">[1]Coefficients!$D$9</definedName>
    <definedName function="false" hidden="false" name="PL_SC_C" vbProcedure="false">[1]Coefficients!$E$9</definedName>
    <definedName function="false" hidden="false" name="PL_SELECTED_A" vbProcedure="false">[1]Coefficients!$C$15</definedName>
    <definedName function="false" hidden="false" name="PL_SELECTED_B" vbProcedure="false">[1]Coefficients!$D$15</definedName>
    <definedName function="false" hidden="false" name="PL_SELECTED_C" vbProcedure="false">[1]Coefficients!$E$15</definedName>
    <definedName function="false" hidden="false" name="PL_SELECTED_D" vbProcedure="false">[1]Coefficients!$F$15</definedName>
    <definedName function="false" hidden="false" name="PL_TYPICAL_A" vbProcedure="false">[1]Coefficients!$C$13</definedName>
    <definedName function="false" hidden="false" name="PL_TYPICAL_B" vbProcedure="false">[1]Coefficients!$D$13</definedName>
    <definedName function="false" hidden="false" name="PL_TYPICAL_C" vbProcedure="false">[1]Coefficients!$E$13</definedName>
    <definedName function="false" hidden="false" name="PL_TYPICAL_D" vbProcedure="false">[1]Coefficients!$F$13</definedName>
    <definedName function="false" hidden="false" name="SCAP_A" vbProcedure="false">[1]Coefficients!$C$5</definedName>
    <definedName function="false" hidden="false" name="SCAP_B" vbProcedure="false">[1]Coefficients!$D$5</definedName>
    <definedName function="false" hidden="false" name="SCAP_C" vbProcedure="false">[1]Coefficients!$E$5</definedName>
    <definedName function="false" hidden="false" name="SCAP_D" vbProcedure="false">[1]Coefficients!$F$5</definedName>
    <definedName function="false" hidden="false" name="SCAP_E" vbProcedure="false">[1]Coefficients!$G$5</definedName>
    <definedName function="false" hidden="false" name="SCAP_F" vbProcedure="false">[1]Coefficients!$H$5</definedName>
    <definedName function="false" hidden="false" name="WB" vbProcedure="false">'[1]DOE2 Performance Curves'!$C$7:$C$37</definedName>
    <definedName function="false" hidden="false" name="_IWB2" vbProcedure="false">#REF!</definedName>
    <definedName function="false" hidden="false" name="_ODB2" vbProcedure="false">#REF!</definedName>
    <definedName function="false" hidden="false" localSheetId="0" name="Excel_BuiltIn_Print_Titles" vbProcedure="false">'Baseline Description'!$A$5:$EP$5</definedName>
    <definedName function="false" hidden="false" localSheetId="2" name="Excel_BuiltIn__FilterDatabase" vbProcedure="false">'Outdoor&amp;Supply Air'!$B$4:$B$240</definedName>
    <definedName function="false" hidden="false" localSheetId="5" name="Excel_BuiltIn_Print_Titles" vbProcedure="false">#REF!</definedName>
    <definedName function="false" hidden="false" localSheetId="7" name="Excel_BuiltIn__FilterDatabase" vbProcedure="false">BremenInfo!$B$3:$E$211</definedName>
    <definedName function="false" hidden="false" localSheetId="8" name="Excel_BuiltIn__FilterDatabase" vbProcedure="false">IssaquahInfo!$A$2:$R$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6" uniqueCount="1087">
  <si>
    <t xml:space="preserve">Prototype Building Modeling Specifications</t>
  </si>
  <si>
    <t xml:space="preserve">Pacific Northwest National Laboratory, updated on Friday, August 14, 2015</t>
  </si>
  <si>
    <t xml:space="preserve">Item</t>
  </si>
  <si>
    <t xml:space="preserve">Descriptions</t>
  </si>
  <si>
    <t xml:space="preserve">Data Source</t>
  </si>
  <si>
    <t xml:space="preserve">Program</t>
  </si>
  <si>
    <t xml:space="preserve">Vintage</t>
  </si>
  <si>
    <t xml:space="preserve">NEW CONSTRUCTION</t>
  </si>
  <si>
    <t xml:space="preserve">Location 
(Representing 8 Climate Zones)</t>
  </si>
  <si>
    <t xml:space="preserve">Zone 1A:  Miami (very hot, humid)
Zone 1B:  Riyadh, Saudi Arabia (very hot, dry)
Zone 2A:  Houston (hot, humid) 
Zone 2B:  Phoenix (hot, dry)
Zone 3A:  Memphis (warm, humid) 
Zone 3B:  El Paso (warm, dry)
Zone 3C:  San Francisco (warm, marine)</t>
  </si>
  <si>
    <t xml:space="preserve">Zone 4A:  Baltimore (mild, humid)
Zone 4B:  Albuquerque (mild, dry)
Zone 4C:  Salem (mild, marine)
Zone 5A:  Chicago (cold, humid)
Zone 5B:  Boise (cold, dry)
Zone 5C:  Vancouver, BC (cold, marine)</t>
  </si>
  <si>
    <t xml:space="preserve">Zone 6A:  Burlington (cold, humid)
Zone 6B:  Helena (cold, dry)
Zone 7:  Duluth (very cold)
Zone 8:  Fairbanks (subarctic)</t>
  </si>
  <si>
    <t xml:space="preserve">Selection of representative climates based on Briggs et al. (2003)</t>
  </si>
  <si>
    <t xml:space="preserve">Available fuel types</t>
  </si>
  <si>
    <t xml:space="preserve">Gas, electricity</t>
  </si>
  <si>
    <t xml:space="preserve">Building Type (Principal Building Function)</t>
  </si>
  <si>
    <t xml:space="preserve">Health Care</t>
  </si>
  <si>
    <t xml:space="preserve">Building Prototype</t>
  </si>
  <si>
    <t xml:space="preserve">Outpatient Healthcare</t>
  </si>
  <si>
    <t xml:space="preserve">Form</t>
  </si>
  <si>
    <t xml:space="preserve">Total Floor Area (sq feet)</t>
  </si>
  <si>
    <t xml:space="preserve">Building shape </t>
  </si>
  <si>
    <t xml:space="preserve">Aspect Ratio </t>
  </si>
  <si>
    <t xml:space="preserve">NA </t>
  </si>
  <si>
    <t xml:space="preserve">Number of Floors</t>
  </si>
  <si>
    <t xml:space="preserve">Window Fraction
(Window-to-Wall Ratio)</t>
  </si>
  <si>
    <t xml:space="preserve">North: 20.5%, East:19.1%, South: 24.1%, West: 12.9%
Average Total: 20%</t>
  </si>
  <si>
    <t xml:space="preserve">Window Locations</t>
  </si>
  <si>
    <t xml:space="preserve">See pictures</t>
  </si>
  <si>
    <t xml:space="preserve">Shading Geometry</t>
  </si>
  <si>
    <t xml:space="preserve">Nne</t>
  </si>
  <si>
    <t xml:space="preserve">Azimuth</t>
  </si>
  <si>
    <t xml:space="preserve">Non-directional</t>
  </si>
  <si>
    <t xml:space="preserve">Thermal Zoning
</t>
  </si>
  <si>
    <r>
      <rPr>
        <sz val="10"/>
        <rFont val="Arial"/>
        <family val="2"/>
      </rPr>
      <t xml:space="preserve">See </t>
    </r>
    <r>
      <rPr>
        <b val="true"/>
        <sz val="10"/>
        <rFont val="Arial"/>
        <family val="2"/>
      </rPr>
      <t xml:space="preserve">Zone Summary </t>
    </r>
    <r>
      <rPr>
        <sz val="10"/>
        <rFont val="Arial"/>
        <family val="2"/>
      </rPr>
      <t xml:space="preserve">and </t>
    </r>
    <r>
      <rPr>
        <b val="true"/>
        <sz val="10"/>
        <rFont val="Arial"/>
        <family val="2"/>
      </rPr>
      <t xml:space="preserve">HVAC Zoning</t>
    </r>
  </si>
  <si>
    <t xml:space="preserve">Floor to floor height (feet)</t>
  </si>
  <si>
    <t xml:space="preserve">10 ft </t>
  </si>
  <si>
    <t xml:space="preserve">Floor to ceiling height (feet)</t>
  </si>
  <si>
    <t xml:space="preserve">10 ft</t>
  </si>
  <si>
    <t xml:space="preserve">Glazing sill height (feet)</t>
  </si>
  <si>
    <t xml:space="preserve">3 ft (4 ft high windows)</t>
  </si>
  <si>
    <t xml:space="preserve">Architecture</t>
  </si>
  <si>
    <t xml:space="preserve">Exterior walls</t>
  </si>
  <si>
    <t xml:space="preserve">    Construction</t>
  </si>
  <si>
    <t xml:space="preserve">Steel-Frame Walls (2X4 16IN OC)
0.4 in. Stucco+5/8 in. gypsum board + wall Insulation+5/8 in. </t>
  </si>
  <si>
    <t xml:space="preserve">Construction type: 2003 CBECS Data and PNNL's CBECS Study 2007.
Exterior wall layers: default 90.1 layering</t>
  </si>
  <si>
    <r>
      <rPr>
        <sz val="10"/>
        <rFont val="Arial"/>
        <family val="2"/>
      </rPr>
      <t xml:space="preserve">    U-factor (Btu / h * ft</t>
    </r>
    <r>
      <rPr>
        <vertAlign val="superscript"/>
        <sz val="10"/>
        <rFont val="Arial"/>
        <family val="2"/>
      </rPr>
      <t xml:space="preserve">2</t>
    </r>
    <r>
      <rPr>
        <sz val="10"/>
        <rFont val="Arial"/>
        <family val="2"/>
      </rPr>
      <t xml:space="preserve"> * °F) and/or
    R-value (h * ft</t>
    </r>
    <r>
      <rPr>
        <vertAlign val="superscript"/>
        <sz val="10"/>
        <rFont val="Arial"/>
        <family val="2"/>
      </rPr>
      <t xml:space="preserve">2</t>
    </r>
    <r>
      <rPr>
        <sz val="10"/>
        <rFont val="Arial"/>
        <family val="2"/>
      </rPr>
      <t xml:space="preserve"> * °F / Btu)</t>
    </r>
  </si>
  <si>
    <t xml:space="preserve">Requirements in codes or standards
Nonresidential; walls, above-grade, steel-framed</t>
  </si>
  <si>
    <t xml:space="preserve">Applicable codes or standards</t>
  </si>
  <si>
    <t xml:space="preserve">    Dimensions</t>
  </si>
  <si>
    <t xml:space="preserve">Based on floor area and aspect ratio </t>
  </si>
  <si>
    <t xml:space="preserve">    Tilts and orientations</t>
  </si>
  <si>
    <t xml:space="preserve">Vertical
</t>
  </si>
  <si>
    <t xml:space="preserve">Roof</t>
  </si>
  <si>
    <t xml:space="preserve">Built-up roof: 
Roof membrane+roof insulation+metal decking</t>
  </si>
  <si>
    <t xml:space="preserve">Construction type: 2003 CBECS Data and PNNL's CBECS Study 2007. 
Roof layers: default 90.1 layering</t>
  </si>
  <si>
    <t xml:space="preserve">Requirements in codes or standards
Non-residential; roofs, insulation entirely above deck</t>
  </si>
  <si>
    <t xml:space="preserve">Based on floor area and aspect ratio</t>
  </si>
  <si>
    <t xml:space="preserve">Horizontal</t>
  </si>
  <si>
    <t xml:space="preserve">Window</t>
  </si>
  <si>
    <t xml:space="preserve">Based on window fraction, location, glazing sill height, floor area and aspect ratio</t>
  </si>
  <si>
    <t xml:space="preserve">    Glass-Type and frame</t>
  </si>
  <si>
    <t xml:space="preserve">Hypothetical window with a weighted U-factor and SHGC</t>
  </si>
  <si>
    <r>
      <rPr>
        <sz val="10"/>
        <rFont val="Arial"/>
        <family val="2"/>
      </rPr>
      <t xml:space="preserve">    U-factor (Btu / h * ft</t>
    </r>
    <r>
      <rPr>
        <vertAlign val="superscript"/>
        <sz val="10"/>
        <rFont val="Arial"/>
        <family val="2"/>
      </rPr>
      <t xml:space="preserve">2</t>
    </r>
    <r>
      <rPr>
        <sz val="10"/>
        <rFont val="Arial"/>
        <family val="2"/>
      </rPr>
      <t xml:space="preserve"> * °F) </t>
    </r>
  </si>
  <si>
    <t xml:space="preserve">Requirements in codes or standards
Non-residential; vertical glazing</t>
  </si>
  <si>
    <t xml:space="preserve">    SHGC (all)</t>
  </si>
  <si>
    <t xml:space="preserve">    Visible transmittance</t>
  </si>
  <si>
    <t xml:space="preserve">Same as above requirements</t>
  </si>
  <si>
    <t xml:space="preserve">    Operable area</t>
  </si>
  <si>
    <t xml:space="preserve">Ducker Fenestration Market Data provided by the 90.1 envelope subcommittee </t>
  </si>
  <si>
    <t xml:space="preserve">Skylight</t>
  </si>
  <si>
    <t xml:space="preserve">Not modeled</t>
  </si>
  <si>
    <t xml:space="preserve">NA</t>
  </si>
  <si>
    <t xml:space="preserve">Foundation</t>
  </si>
  <si>
    <t xml:space="preserve">Foundation Type</t>
  </si>
  <si>
    <t xml:space="preserve">Slab-on-grade floors (unheated)</t>
  </si>
  <si>
    <t xml:space="preserve">6" concrete slab poured directly on to the earth</t>
  </si>
  <si>
    <t xml:space="preserve">    Thermal properties for ground level floor
    U-factor (Btu / h * ft2 * °F) 
    and/or
    R-value (h * ft2 * °F / Btu)</t>
  </si>
  <si>
    <t xml:space="preserve">Requirements in codes or standards
Nonresidential; slab-on-grade floors, unheated</t>
  </si>
  <si>
    <t xml:space="preserve">    Thermal properties for basement walls</t>
  </si>
  <si>
    <t xml:space="preserve">Interior Partitions</t>
  </si>
  <si>
    <t xml:space="preserve">   Construction</t>
  </si>
  <si>
    <t xml:space="preserve">2x4 steel-frame with gypsum board</t>
  </si>
  <si>
    <t xml:space="preserve">   Dimensions</t>
  </si>
  <si>
    <t xml:space="preserve">Bsed on floor plan and floor-to-floor height</t>
  </si>
  <si>
    <t xml:space="preserve">Internal Mass</t>
  </si>
  <si>
    <t xml:space="preserve">Interior furnishings: 6 inches standard wood (16.6 lb/ft²)</t>
  </si>
  <si>
    <t xml:space="preserve">Air Barrier System</t>
  </si>
  <si>
    <t xml:space="preserve">   Infiltration</t>
  </si>
  <si>
    <t xml:space="preserve">Peak: 0.2016 cfm/sf of above grade exterior wall surface area, adjusted by wind (when fans turn off)
Off Peak: 25% of peak infiltration rate (when fans turn on)
Additional infiltration through building entrance</t>
  </si>
  <si>
    <r>
      <rPr>
        <sz val="10"/>
        <rFont val="Arial"/>
        <family val="2"/>
      </rPr>
      <t xml:space="preserve">Reference: 
PNNL-18898. </t>
    </r>
    <r>
      <rPr>
        <i val="true"/>
        <sz val="10"/>
        <rFont val="Arial"/>
        <family val="2"/>
      </rPr>
      <t xml:space="preserve">Infiltration Modeling Guidelines for Commercial Building Energy Analysis</t>
    </r>
    <r>
      <rPr>
        <sz val="10"/>
        <rFont val="Arial"/>
        <family val="2"/>
      </rPr>
      <t xml:space="preserve">.
PNNL-20026. </t>
    </r>
    <r>
      <rPr>
        <i val="true"/>
        <sz val="10"/>
        <rFont val="Arial"/>
        <family val="2"/>
      </rPr>
      <t xml:space="preserve">Energy Saving Impact of ASHRAE 90.1 Vestibule Requirements: Modeling of Air Infiltration through Door Openings.
</t>
    </r>
    <r>
      <rPr>
        <sz val="10"/>
        <rFont val="Arial"/>
        <family val="2"/>
      </rPr>
      <t xml:space="preserve">Modeled peak infiltration rate may be different for different codes or standards because of their continuous air barrier requirements.</t>
    </r>
  </si>
  <si>
    <t xml:space="preserve">HVAC</t>
  </si>
  <si>
    <t xml:space="preserve">System Type</t>
  </si>
  <si>
    <t xml:space="preserve">    Heating type</t>
  </si>
  <si>
    <t xml:space="preserve">Gas boiler
</t>
  </si>
  <si>
    <t xml:space="preserve">    Cooling type</t>
  </si>
  <si>
    <t xml:space="preserve">DX cooling coil</t>
  </si>
  <si>
    <t xml:space="preserve">    Distribution and terminal units</t>
  </si>
  <si>
    <r>
      <rPr>
        <sz val="10"/>
        <rFont val="Arial"/>
        <family val="2"/>
      </rPr>
      <t xml:space="preserve">VAV terminal box with damper and hot water reheating coil
Electric resistance reheat in AHU-2
See </t>
    </r>
    <r>
      <rPr>
        <b val="true"/>
        <sz val="10"/>
        <rFont val="Arial"/>
        <family val="2"/>
      </rPr>
      <t xml:space="preserve">Outdoor&amp;Supply Air</t>
    </r>
    <r>
      <rPr>
        <sz val="10"/>
        <rFont val="Arial"/>
        <family val="2"/>
      </rPr>
      <t xml:space="preserve"> for minimum total supply air requirements. </t>
    </r>
  </si>
  <si>
    <t xml:space="preserve">HVAC Sizing</t>
  </si>
  <si>
    <t xml:space="preserve">    Air Conditioning</t>
  </si>
  <si>
    <t xml:space="preserve">Autosized to design day</t>
  </si>
  <si>
    <t xml:space="preserve">    Heating</t>
  </si>
  <si>
    <t xml:space="preserve">HVAC Efficiency</t>
  </si>
  <si>
    <t xml:space="preserve">Various by climate location and design cooling capacity
Requirements in codes or standards for DX cooling coil</t>
  </si>
  <si>
    <t xml:space="preserve">Various by climate location and design heating capacity
Requirements in codes or standards for boiler</t>
  </si>
  <si>
    <t xml:space="preserve">HVAC Control</t>
  </si>
  <si>
    <t xml:space="preserve">    Thermostat Setpoint</t>
  </si>
  <si>
    <t xml:space="preserve">Administration zones: 72°F Cooling/70°F Heating
Critical zones: 72°F Cooling/70°F Heating
Operating rooms: 65°F Cooling/65°F Heating</t>
  </si>
  <si>
    <t xml:space="preserve">    Thermostat Setback</t>
  </si>
  <si>
    <t xml:space="preserve">Administration zones: 77°F Cooling/65°F Heating
Critical zones: no setback
Operating rooms: 72°F Cooling/65°F Heating</t>
  </si>
  <si>
    <t xml:space="preserve">    Supply air temperature</t>
  </si>
  <si>
    <t xml:space="preserve">Cooling temps: design = 49 deg F, operation = 52 deg F for critical spaces (first floor)
Cooling temps: design = 52 deg F, operation = 55 deg F for admin spaces (second and third floor)</t>
  </si>
  <si>
    <t xml:space="preserve">    Chilled water supply temperatures</t>
  </si>
  <si>
    <t xml:space="preserve">    Hot water supply temperatures</t>
  </si>
  <si>
    <t xml:space="preserve">180 F </t>
  </si>
  <si>
    <t xml:space="preserve">    Economizers</t>
  </si>
  <si>
    <t xml:space="preserve">Various by climate location and cooling capacity per requirements in codes or standards
Control type: differential dry bulb</t>
  </si>
  <si>
    <t xml:space="preserve">    OA Ventilation</t>
  </si>
  <si>
    <r>
      <rPr>
        <sz val="10"/>
        <rFont val="Arial"/>
        <family val="2"/>
      </rPr>
      <t xml:space="preserve">ASHRAE Standard 62.1 or International Mechanical Code
See under </t>
    </r>
    <r>
      <rPr>
        <b val="true"/>
        <sz val="10"/>
        <rFont val="Arial"/>
        <family val="2"/>
      </rPr>
      <t xml:space="preserve">Outdoor Air</t>
    </r>
  </si>
  <si>
    <t xml:space="preserve">    Demand Control Ventilation</t>
  </si>
  <si>
    <t xml:space="preserve">Requirements in codes or standards</t>
  </si>
  <si>
    <t xml:space="preserve">    Energy Recovery</t>
  </si>
  <si>
    <t xml:space="preserve">Supply Fan</t>
  </si>
  <si>
    <t xml:space="preserve">    Fan schedules</t>
  </si>
  <si>
    <r>
      <rPr>
        <sz val="10"/>
        <rFont val="Arial"/>
        <family val="2"/>
      </rPr>
      <t xml:space="preserve">See under </t>
    </r>
    <r>
      <rPr>
        <b val="true"/>
        <sz val="10"/>
        <rFont val="Arial"/>
        <family val="2"/>
      </rPr>
      <t xml:space="preserve">Schedules</t>
    </r>
  </si>
  <si>
    <t xml:space="preserve">    Supply Fan Total Efficiency (%)</t>
  </si>
  <si>
    <t xml:space="preserve">60% to 62% depending on the fan motor size</t>
  </si>
  <si>
    <t xml:space="preserve">Requirements in applicable codes or standards for motor efficiency and fan power limitation</t>
  </si>
  <si>
    <t xml:space="preserve">    Supply Fan Pressure Drop</t>
  </si>
  <si>
    <t xml:space="preserve">Various depending on the fan supply air cfm</t>
  </si>
  <si>
    <t xml:space="preserve">Pump</t>
  </si>
  <si>
    <t xml:space="preserve">     Pump Type</t>
  </si>
  <si>
    <t xml:space="preserve">Pump serving the hot water system, constant speed</t>
  </si>
  <si>
    <t xml:space="preserve">     Rated Pump Head</t>
  </si>
  <si>
    <t xml:space="preserve">     Pump Power</t>
  </si>
  <si>
    <t xml:space="preserve">Autosized</t>
  </si>
  <si>
    <t xml:space="preserve">Cooling Tower</t>
  </si>
  <si>
    <t xml:space="preserve">     Cooling Tower Type</t>
  </si>
  <si>
    <t xml:space="preserve">     Cooling Tower Power</t>
  </si>
  <si>
    <t xml:space="preserve">Service Water Heating</t>
  </si>
  <si>
    <t xml:space="preserve">    SWH type</t>
  </si>
  <si>
    <t xml:space="preserve">Storage Tank</t>
  </si>
  <si>
    <t xml:space="preserve">    Fuel type</t>
  </si>
  <si>
    <t xml:space="preserve">Natural Gas</t>
  </si>
  <si>
    <t xml:space="preserve">    SWH Design Capacity (kBtu/h)</t>
  </si>
  <si>
    <t xml:space="preserve">Reference:
PNNL 2014. Enhancements to ASHRAE Standard 90.1 Prototype Building Models</t>
  </si>
  <si>
    <t xml:space="preserve">    Thermal efficiency (%)</t>
  </si>
  <si>
    <t xml:space="preserve">    Tank Volume (gal)</t>
  </si>
  <si>
    <t xml:space="preserve">    Water temperature setpoint</t>
  </si>
  <si>
    <t xml:space="preserve">140 F</t>
  </si>
  <si>
    <t xml:space="preserve">    Water consumption</t>
  </si>
  <si>
    <t xml:space="preserve">Internal Loads &amp; Schedules</t>
  </si>
  <si>
    <t xml:space="preserve">Lighting</t>
  </si>
  <si>
    <r>
      <rPr>
        <sz val="10"/>
        <rFont val="Arial"/>
        <family val="2"/>
      </rPr>
      <t xml:space="preserve">    Average power density (W/ft</t>
    </r>
    <r>
      <rPr>
        <vertAlign val="superscript"/>
        <sz val="10"/>
        <rFont val="Arial"/>
        <family val="2"/>
      </rPr>
      <t xml:space="preserve">2</t>
    </r>
    <r>
      <rPr>
        <sz val="10"/>
        <rFont val="Arial"/>
        <family val="2"/>
      </rPr>
      <t xml:space="preserve">)</t>
    </r>
  </si>
  <si>
    <r>
      <rPr>
        <sz val="10"/>
        <rFont val="Arial"/>
        <family val="2"/>
      </rPr>
      <t xml:space="preserve">Requirements in codes or standards
See </t>
    </r>
    <r>
      <rPr>
        <b val="true"/>
        <sz val="10"/>
        <rFont val="Arial"/>
        <family val="2"/>
      </rPr>
      <t xml:space="preserve">Zone Summary</t>
    </r>
  </si>
  <si>
    <t xml:space="preserve">    Schedule</t>
  </si>
  <si>
    <t xml:space="preserve">    Daylighting Controls</t>
  </si>
  <si>
    <t xml:space="preserve">    Occupancy Sensors</t>
  </si>
  <si>
    <t xml:space="preserve">Plug load </t>
  </si>
  <si>
    <r>
      <rPr>
        <sz val="10"/>
        <rFont val="Arial"/>
        <family val="2"/>
      </rPr>
      <t xml:space="preserve">See under </t>
    </r>
    <r>
      <rPr>
        <b val="true"/>
        <sz val="10"/>
        <rFont val="Arial"/>
        <family val="2"/>
      </rPr>
      <t xml:space="preserve">Zone Summary</t>
    </r>
  </si>
  <si>
    <t xml:space="preserve">Occupancy</t>
  </si>
  <si>
    <t xml:space="preserve">    Average people</t>
  </si>
  <si>
    <t xml:space="preserve">Misc.</t>
  </si>
  <si>
    <t xml:space="preserve">Elevator</t>
  </si>
  <si>
    <t xml:space="preserve">    Quantity</t>
  </si>
  <si>
    <t xml:space="preserve">Reference: 
DOE Commercial Reference Building Models of the National Building Stock</t>
  </si>
  <si>
    <t xml:space="preserve">    Motor type</t>
  </si>
  <si>
    <t xml:space="preserve">hydraulic</t>
  </si>
  <si>
    <t xml:space="preserve">    Peak Motor Power
(W/elevator)</t>
  </si>
  <si>
    <t xml:space="preserve">    Heat Gain to Building</t>
  </si>
  <si>
    <t xml:space="preserve">Interior</t>
  </si>
  <si>
    <t xml:space="preserve">    Peak Fan/lights Power
    (W/elevator)</t>
  </si>
  <si>
    <t xml:space="preserve">90.1 Mechanical Subcommittee, Elevator Working Group</t>
  </si>
  <si>
    <t xml:space="preserve">    Motor and fan/lights Schedules</t>
  </si>
  <si>
    <t xml:space="preserve">DOE Commercial Reference Building TSD and models (V1.3_5.0) and Addendum DF to 90.1-2007</t>
  </si>
  <si>
    <t xml:space="preserve">Exterior Lighting</t>
  </si>
  <si>
    <t xml:space="preserve">    Peak Power</t>
  </si>
  <si>
    <t xml:space="preserve">Based on design assumptions for façade, parking lot, entrance, etc. and requirements in codes or standards</t>
  </si>
  <si>
    <r>
      <rPr>
        <sz val="10"/>
        <rFont val="Arial"/>
        <family val="2"/>
      </rPr>
      <t xml:space="preserve">See under </t>
    </r>
    <r>
      <rPr>
        <b val="true"/>
        <sz val="10"/>
        <rFont val="Arial"/>
        <family val="2"/>
      </rPr>
      <t xml:space="preserve">Schedules </t>
    </r>
    <r>
      <rPr>
        <sz val="10"/>
        <rFont val="Arial"/>
        <family val="2"/>
      </rPr>
      <t xml:space="preserve">and control requirements in codes or standards</t>
    </r>
  </si>
  <si>
    <t xml:space="preserve">References</t>
  </si>
  <si>
    <t xml:space="preserve">Briggs, R.S., R.G. Lucas, and Z.T. Taylor. 2003. Climate Classification for Building Energy Codes and Standards:
Part 2—Zone Definitions, Maps, and Comparisons. ASHRAE Transactions 109(2).</t>
  </si>
  <si>
    <r>
      <rPr>
        <sz val="10"/>
        <rFont val="Arial"/>
        <family val="2"/>
      </rPr>
      <t xml:space="preserve">PNNL's CBECS Study. 2007. </t>
    </r>
    <r>
      <rPr>
        <i val="true"/>
        <sz val="10"/>
        <rFont val="Arial"/>
        <family val="2"/>
      </rPr>
      <t xml:space="preserve">Analysis of Building Envelope Construction in 2003 CBECS Buildings.</t>
    </r>
    <r>
      <rPr>
        <sz val="10"/>
        <rFont val="Arial"/>
        <family val="2"/>
      </rPr>
      <t xml:space="preserve"> Dave Winiarski, Mark Halverson, and Wei Jiang. Pacific Northwest National Laboratory.  March 2007.</t>
    </r>
  </si>
  <si>
    <r>
      <rPr>
        <sz val="10"/>
        <rFont val="Arial"/>
        <family val="2"/>
      </rPr>
      <t xml:space="preserve">PNNL's CBECS Study. 2006. </t>
    </r>
    <r>
      <rPr>
        <i val="true"/>
        <sz val="10"/>
        <rFont val="Arial"/>
        <family val="2"/>
      </rPr>
      <t xml:space="preserve">Review of Pre- and Post-1980 Buildings in CBECS – HVAC Equipment. </t>
    </r>
    <r>
      <rPr>
        <sz val="10"/>
        <rFont val="Arial"/>
        <family val="2"/>
      </rPr>
      <t xml:space="preserve">Dave Winiarski, Wei Jiang and Mark Halverson.  Pacific Northwest National Laboratory.  December 2006.</t>
    </r>
  </si>
  <si>
    <t xml:space="preserve">Gowri K, DW Winiarski, and RE Jarnagin.  2009.  Infiltration modeling guidelines for commercial building energy analysis .  PNNL-18898, Pacific Northwest National Laboratory, Richland, WA.  http://www.pnl.gov/main/publications/external/technical_reports/PNNL-18898.pdf
</t>
  </si>
  <si>
    <t xml:space="preserve">Goel S, M Rosenberg, R Athalye, Y Xie, W Wang, R Hart, J Zhang, V Mendon. 2014. Enhancements to ASHRAE Standard 90.1 Prototype Building Models.  PNNL-23269, Pacific Northwest National Laboratory, Richland, Washington.  http://www.pnnl.gov/main/publications/external/technical_reports/PNNL-23269.pdf</t>
  </si>
  <si>
    <t xml:space="preserve">Zone Summary</t>
  </si>
  <si>
    <t xml:space="preserve">Zone</t>
  </si>
  <si>
    <t xml:space="preserve">Area (ft²)</t>
  </si>
  <si>
    <t xml:space="preserve">Conditioned (Y/N)</t>
  </si>
  <si>
    <t xml:space="preserve">Volume
 (ft³)</t>
  </si>
  <si>
    <t xml:space="preserve">Multipliers</t>
  </si>
  <si>
    <t xml:space="preserve">Gross Wall Area (ft²)</t>
  </si>
  <si>
    <t xml:space="preserve">Window Glass Area (ft²)</t>
  </si>
  <si>
    <t xml:space="preserve">Lighting (W/ft²)</t>
  </si>
  <si>
    <t xml:space="preserve">People 
(ft²/person)</t>
  </si>
  <si>
    <t xml:space="preserve">Number of People</t>
  </si>
  <si>
    <t xml:space="preserve">Plug and Process (W/ft²)</t>
  </si>
  <si>
    <t xml:space="preserve">Floor 1 Anesthesia</t>
  </si>
  <si>
    <t xml:space="preserve">Yes</t>
  </si>
  <si>
    <t xml:space="preserve">Floor 1 Bio Haz</t>
  </si>
  <si>
    <t xml:space="preserve">Floor 1 Café</t>
  </si>
  <si>
    <t xml:space="preserve">Floor 1 Clean</t>
  </si>
  <si>
    <t xml:space="preserve">Floor 1 Clean Work</t>
  </si>
  <si>
    <t xml:space="preserve">Floor 1 Dictation</t>
  </si>
  <si>
    <t xml:space="preserve">Floor 1 Dressing Room</t>
  </si>
  <si>
    <t xml:space="preserve">Floor 1 Electrical Room</t>
  </si>
  <si>
    <t xml:space="preserve">Floor 1 Elevator Pump Room</t>
  </si>
  <si>
    <t xml:space="preserve">Floor 1 Humid</t>
  </si>
  <si>
    <t xml:space="preserve">Floor 1 IT Hall</t>
  </si>
  <si>
    <t xml:space="preserve">Floor 1 IT Room</t>
  </si>
  <si>
    <t xml:space="preserve">Floor 1 Lobby</t>
  </si>
  <si>
    <t xml:space="preserve">Floor 1 Lobby Hall</t>
  </si>
  <si>
    <t xml:space="preserve">Floor 1 Lobby Toilet</t>
  </si>
  <si>
    <t xml:space="preserve">Floor 1 Locker Room</t>
  </si>
  <si>
    <t xml:space="preserve">Floor 1 Locker Room Hall</t>
  </si>
  <si>
    <t xml:space="preserve">Floor 1 Lounge</t>
  </si>
  <si>
    <t xml:space="preserve">Floor 1 Med Gas</t>
  </si>
  <si>
    <t xml:space="preserve">Floor 1 MRI Control Room</t>
  </si>
  <si>
    <t xml:space="preserve">Floor 1 MRI Hall</t>
  </si>
  <si>
    <t xml:space="preserve">Floor 1 MRI Room</t>
  </si>
  <si>
    <t xml:space="preserve">Floor 1 MRI Toilet</t>
  </si>
  <si>
    <t xml:space="preserve">Floor 1 Nourishment</t>
  </si>
  <si>
    <t xml:space="preserve">Floor 1 Nurse Hall</t>
  </si>
  <si>
    <t xml:space="preserve">Floor 1 Nurse Janitor</t>
  </si>
  <si>
    <t xml:space="preserve">Floor 1 Nurse Station</t>
  </si>
  <si>
    <t xml:space="preserve">Floor 1 Nurse Toilet</t>
  </si>
  <si>
    <t xml:space="preserve">Floor 1 Office</t>
  </si>
  <si>
    <t xml:space="preserve">Floor 1 Operating Room 1</t>
  </si>
  <si>
    <t xml:space="preserve">Floor 1 Operating Room 2</t>
  </si>
  <si>
    <t xml:space="preserve">Floor 1 Operating Room 3</t>
  </si>
  <si>
    <t xml:space="preserve">Floor 1 PACU</t>
  </si>
  <si>
    <t xml:space="preserve">Floor 1 Pre-Op Hall</t>
  </si>
  <si>
    <t xml:space="preserve">Floor 1 Pre-Op Room 1</t>
  </si>
  <si>
    <t xml:space="preserve">Floor 1 Pre-Op Room 2</t>
  </si>
  <si>
    <t xml:space="preserve">Floor 1 Pre-Op Toilet</t>
  </si>
  <si>
    <t xml:space="preserve">Floor 1 Procedure Room</t>
  </si>
  <si>
    <t xml:space="preserve">Floor 1 Reception</t>
  </si>
  <si>
    <t xml:space="preserve">Floor 1 Reception Hall</t>
  </si>
  <si>
    <t xml:space="preserve">Floor 1 Recovery Room</t>
  </si>
  <si>
    <t xml:space="preserve">Floor 1 Scheduling</t>
  </si>
  <si>
    <t xml:space="preserve">Floor 1 Scrub</t>
  </si>
  <si>
    <t xml:space="preserve">Floor 1 Soil</t>
  </si>
  <si>
    <t xml:space="preserve">Floor 1 Soil Hold</t>
  </si>
  <si>
    <t xml:space="preserve">Floor 1 Soil Work</t>
  </si>
  <si>
    <t xml:space="preserve">Floor 1 Step Down</t>
  </si>
  <si>
    <t xml:space="preserve">Floor 1 Sterile Hall</t>
  </si>
  <si>
    <t xml:space="preserve">Floor 1 Sterile Storage</t>
  </si>
  <si>
    <t xml:space="preserve">Floor 1 Storage</t>
  </si>
  <si>
    <t xml:space="preserve">Floor 1 Sub-Sterile</t>
  </si>
  <si>
    <t xml:space="preserve">Floor 1 Utility Hall</t>
  </si>
  <si>
    <t xml:space="preserve">Floor 1 Utility Janitor</t>
  </si>
  <si>
    <t xml:space="preserve">Floor 1 Utility Room</t>
  </si>
  <si>
    <t xml:space="preserve">Floor 1 Vestibule</t>
  </si>
  <si>
    <t xml:space="preserve">Floor 2 Conference</t>
  </si>
  <si>
    <t xml:space="preserve">Floor 2 Conference Toilet</t>
  </si>
  <si>
    <t xml:space="preserve">Floor 2 Dictation</t>
  </si>
  <si>
    <t xml:space="preserve">Floor 2 Exam 1</t>
  </si>
  <si>
    <t xml:space="preserve">Floor 2 Exam 2</t>
  </si>
  <si>
    <t xml:space="preserve">Floor 2 Exam 3</t>
  </si>
  <si>
    <t xml:space="preserve">Floor 2 Exam 4</t>
  </si>
  <si>
    <t xml:space="preserve">Floor 2 Exam 5</t>
  </si>
  <si>
    <t xml:space="preserve">Floor 2 Exam 6</t>
  </si>
  <si>
    <t xml:space="preserve">Floor 2 Exam 7</t>
  </si>
  <si>
    <t xml:space="preserve">Floor 2 Exam 8</t>
  </si>
  <si>
    <t xml:space="preserve">Floor 2 Exam 9</t>
  </si>
  <si>
    <t xml:space="preserve">Floor 2 Exam Hall 1</t>
  </si>
  <si>
    <t xml:space="preserve">Floor 2 Exam Hall 2</t>
  </si>
  <si>
    <t xml:space="preserve">Floor 2 Exam Hall 3</t>
  </si>
  <si>
    <t xml:space="preserve">Floor 2 Exam Hall 4</t>
  </si>
  <si>
    <t xml:space="preserve">Floor 2 Exam Hall 5</t>
  </si>
  <si>
    <t xml:space="preserve">Floor 2 Exam Hall 6</t>
  </si>
  <si>
    <t xml:space="preserve">Floor 2 Janitor</t>
  </si>
  <si>
    <t xml:space="preserve">Floor 2 Lounge</t>
  </si>
  <si>
    <t xml:space="preserve">Floor 2 Nurse Station 1</t>
  </si>
  <si>
    <t xml:space="preserve">Floor 2 Nurse Station 2</t>
  </si>
  <si>
    <t xml:space="preserve">Floor 2 Office</t>
  </si>
  <si>
    <t xml:space="preserve">Floor 2 Office Hall</t>
  </si>
  <si>
    <t xml:space="preserve">Floor 2 Reception</t>
  </si>
  <si>
    <t xml:space="preserve">Floor 2 Reception Hall</t>
  </si>
  <si>
    <t xml:space="preserve">Floor 2 Reception Toilet</t>
  </si>
  <si>
    <t xml:space="preserve">Floor 2 Scheduling 1</t>
  </si>
  <si>
    <t xml:space="preserve">Floor 2 Scheduling 2</t>
  </si>
  <si>
    <t xml:space="preserve">Floor 2 Storage 1</t>
  </si>
  <si>
    <t xml:space="preserve">Floor 2 Storage 2</t>
  </si>
  <si>
    <t xml:space="preserve">Floor 2 Storage 3</t>
  </si>
  <si>
    <t xml:space="preserve">Floor 2 Utility</t>
  </si>
  <si>
    <t xml:space="preserve">Floor 2 Work</t>
  </si>
  <si>
    <t xml:space="preserve">Floor 2 Work Hall</t>
  </si>
  <si>
    <t xml:space="preserve">Floor 2 Work Toilet</t>
  </si>
  <si>
    <t xml:space="preserve">Floor 2 X-Ray</t>
  </si>
  <si>
    <t xml:space="preserve">Floor 3 Dressing Room</t>
  </si>
  <si>
    <t xml:space="preserve">Floor 3 Elevator Hall</t>
  </si>
  <si>
    <t xml:space="preserve">Floor 3 Humid</t>
  </si>
  <si>
    <t xml:space="preserve">Floor 3 Janitor</t>
  </si>
  <si>
    <t xml:space="preserve">Floor 3 Locker</t>
  </si>
  <si>
    <t xml:space="preserve">Floor 3 Lounge</t>
  </si>
  <si>
    <t xml:space="preserve">Floor 3 Lounge Toilet</t>
  </si>
  <si>
    <t xml:space="preserve">Floor 3 Mechanical</t>
  </si>
  <si>
    <t xml:space="preserve">Floor 3 Mechanical Hall</t>
  </si>
  <si>
    <t xml:space="preserve">Floor 3 Office</t>
  </si>
  <si>
    <t xml:space="preserve">Floor 3 Office Hall</t>
  </si>
  <si>
    <t xml:space="preserve">Floor 3 Office Toilet</t>
  </si>
  <si>
    <t xml:space="preserve">Floor 3 Physical Therapy 1</t>
  </si>
  <si>
    <t xml:space="preserve">Floor 3 Physical Therapy 2</t>
  </si>
  <si>
    <t xml:space="preserve">Floor 3 Physical Therapy Toilet</t>
  </si>
  <si>
    <t xml:space="preserve">Floor 3 Storage 1</t>
  </si>
  <si>
    <t xml:space="preserve">Floor 3 Storage 2</t>
  </si>
  <si>
    <t xml:space="preserve">Floor 3 Treatment</t>
  </si>
  <si>
    <t xml:space="preserve">Floor 3 Undeveloped 1</t>
  </si>
  <si>
    <t xml:space="preserve">Floor 3 Undeveloped 2</t>
  </si>
  <si>
    <t xml:space="preserve">Floor 3 Utility</t>
  </si>
  <si>
    <t xml:space="preserve">Floor 3 Work</t>
  </si>
  <si>
    <t xml:space="preserve">NE Stair</t>
  </si>
  <si>
    <t xml:space="preserve">NW Elevator</t>
  </si>
  <si>
    <t xml:space="preserve">NW Stair</t>
  </si>
  <si>
    <t xml:space="preserve">SW Stair</t>
  </si>
  <si>
    <r>
      <rPr>
        <b val="true"/>
        <sz val="10"/>
        <rFont val="Arial"/>
        <family val="2"/>
      </rPr>
      <t xml:space="preserve">TOTAL</t>
    </r>
    <r>
      <rPr>
        <b val="true"/>
        <vertAlign val="superscript"/>
        <sz val="10"/>
        <rFont val="Arial"/>
        <family val="2"/>
      </rPr>
      <t xml:space="preserve">1</t>
    </r>
  </si>
  <si>
    <t xml:space="preserve">AREA WEIGHTED AVERAGE</t>
  </si>
  <si>
    <t xml:space="preserve">1. Only volume, and gross wall area include unconditioned space. </t>
  </si>
  <si>
    <t xml:space="preserve">2. Listed lighting power density is based on applicable requirements in ASHRAE Standard 90.1-2004. The actual inputs for the models are based on appliable codes and standards</t>
  </si>
  <si>
    <t xml:space="preserve">Minimum Outdoor Ventilation Air Requirements</t>
  </si>
  <si>
    <r>
      <rPr>
        <sz val="10"/>
        <rFont val="Arial"/>
        <family val="2"/>
      </rPr>
      <t xml:space="preserve">(Note that a lookup table under </t>
    </r>
    <r>
      <rPr>
        <b val="true"/>
        <sz val="10"/>
        <rFont val="Arial"/>
        <family val="2"/>
      </rPr>
      <t xml:space="preserve">OA&amp;SA Lookup</t>
    </r>
    <r>
      <rPr>
        <sz val="10"/>
        <rFont val="Arial"/>
        <family val="2"/>
      </rPr>
      <t xml:space="preserve"> is used to determined the outdoor and supply air rates.) </t>
    </r>
  </si>
  <si>
    <t xml:space="preserve">Inputs for 90.1-2004</t>
  </si>
  <si>
    <t xml:space="preserve">Inputs for 90.1-2007 and 90.1-2010</t>
  </si>
  <si>
    <t xml:space="preserve">Zone Category</t>
  </si>
  <si>
    <t xml:space="preserve">Area</t>
  </si>
  <si>
    <t xml:space="preserve">Volume</t>
  </si>
  <si>
    <t xml:space="preserve">Occupants</t>
  </si>
  <si>
    <t xml:space="preserve">Total OSA Ventilation</t>
  </si>
  <si>
    <t xml:space="preserve">Minimum Total Supply Air Rate </t>
  </si>
  <si>
    <t xml:space="preserve">Minimum Total Exhaust Air Rate </t>
  </si>
  <si>
    <t xml:space="preserve">Number of Occupants</t>
  </si>
  <si>
    <r>
      <rPr>
        <b val="true"/>
        <sz val="10"/>
        <rFont val="Arial"/>
        <family val="2"/>
      </rPr>
      <t xml:space="preserve">[ft</t>
    </r>
    <r>
      <rPr>
        <b val="true"/>
        <vertAlign val="superscript"/>
        <sz val="10"/>
        <rFont val="Arial"/>
        <family val="2"/>
      </rPr>
      <t xml:space="preserve">2</t>
    </r>
    <r>
      <rPr>
        <b val="true"/>
        <sz val="10"/>
        <rFont val="Arial"/>
        <family val="2"/>
      </rPr>
      <t xml:space="preserve">]</t>
    </r>
  </si>
  <si>
    <r>
      <rPr>
        <b val="true"/>
        <sz val="10"/>
        <rFont val="Arial"/>
        <family val="2"/>
      </rPr>
      <t xml:space="preserve">[ft</t>
    </r>
    <r>
      <rPr>
        <b val="true"/>
        <vertAlign val="superscript"/>
        <sz val="10"/>
        <rFont val="Arial"/>
        <family val="2"/>
      </rPr>
      <t xml:space="preserve">3</t>
    </r>
    <r>
      <rPr>
        <b val="true"/>
        <sz val="10"/>
        <rFont val="Arial"/>
        <family val="2"/>
      </rPr>
      <t xml:space="preserve">]</t>
    </r>
  </si>
  <si>
    <r>
      <rPr>
        <b val="true"/>
        <sz val="10"/>
        <rFont val="Arial"/>
        <family val="2"/>
      </rPr>
      <t xml:space="preserve">[#/1000ft</t>
    </r>
    <r>
      <rPr>
        <b val="true"/>
        <vertAlign val="superscript"/>
        <sz val="10"/>
        <rFont val="Arial"/>
        <family val="2"/>
      </rPr>
      <t xml:space="preserve">2</t>
    </r>
    <r>
      <rPr>
        <b val="true"/>
        <sz val="10"/>
        <rFont val="Arial"/>
        <family val="2"/>
      </rPr>
      <t xml:space="preserve">]</t>
    </r>
  </si>
  <si>
    <t xml:space="preserve">[cfm/#]</t>
  </si>
  <si>
    <r>
      <rPr>
        <b val="true"/>
        <sz val="10"/>
        <rFont val="Arial"/>
        <family val="2"/>
      </rPr>
      <t xml:space="preserve">[cfm/ft</t>
    </r>
    <r>
      <rPr>
        <b val="true"/>
        <vertAlign val="superscript"/>
        <sz val="10"/>
        <rFont val="Arial"/>
        <family val="2"/>
      </rPr>
      <t xml:space="preserve">2</t>
    </r>
    <r>
      <rPr>
        <b val="true"/>
        <sz val="10"/>
        <rFont val="Arial"/>
        <family val="2"/>
      </rPr>
      <t xml:space="preserve">]</t>
    </r>
  </si>
  <si>
    <t xml:space="preserve">[ach]</t>
  </si>
  <si>
    <t xml:space="preserve">[cfm]</t>
  </si>
  <si>
    <t xml:space="preserve">Number of </t>
  </si>
  <si>
    <t xml:space="preserve">Anesthesia</t>
  </si>
  <si>
    <t xml:space="preserve">Storage</t>
  </si>
  <si>
    <t xml:space="preserve">Dining</t>
  </si>
  <si>
    <t xml:space="preserve">Clean</t>
  </si>
  <si>
    <t xml:space="preserve">Office</t>
  </si>
  <si>
    <t xml:space="preserve">Utility</t>
  </si>
  <si>
    <t xml:space="preserve">Corridor</t>
  </si>
  <si>
    <t xml:space="preserve">Lobby</t>
  </si>
  <si>
    <t xml:space="preserve">Toilet room</t>
  </si>
  <si>
    <t xml:space="preserve">Lounge</t>
  </si>
  <si>
    <t xml:space="preserve">Radiology</t>
  </si>
  <si>
    <t xml:space="preserve">Nurse Station</t>
  </si>
  <si>
    <t xml:space="preserve">Operating room</t>
  </si>
  <si>
    <t xml:space="preserve">Recovery room</t>
  </si>
  <si>
    <t xml:space="preserve">Patient room</t>
  </si>
  <si>
    <t xml:space="preserve">Procedure room</t>
  </si>
  <si>
    <t xml:space="preserve">Reception Area</t>
  </si>
  <si>
    <t xml:space="preserve">Soiled</t>
  </si>
  <si>
    <t xml:space="preserve">Conference</t>
  </si>
  <si>
    <t xml:space="preserve">Examination room</t>
  </si>
  <si>
    <t xml:space="preserve">Nurse station</t>
  </si>
  <si>
    <t xml:space="preserve">Reception area</t>
  </si>
  <si>
    <t xml:space="preserve">Physical therapy</t>
  </si>
  <si>
    <t xml:space="preserve">Total</t>
  </si>
  <si>
    <t xml:space="preserve">Changed based on input from NREL</t>
  </si>
  <si>
    <t xml:space="preserve">Input from NREL</t>
  </si>
  <si>
    <t xml:space="preserve">1. The ventilation requirements for other codes or standards are based on their reference ASHRAE Standard 62.1 or International Mechanical Code</t>
  </si>
  <si>
    <t xml:space="preserve">Zone Model Inputs (Use for 90.1-2004 Standard)</t>
  </si>
  <si>
    <t xml:space="preserve">Use for 90.1-2007 and 90.1-2010 Standard</t>
  </si>
  <si>
    <t xml:space="preserve">ZONE CATEGORY</t>
  </si>
  <si>
    <t xml:space="preserve">AIA</t>
  </si>
  <si>
    <t xml:space="preserve">ASHRAE 62-1999 OA</t>
  </si>
  <si>
    <r>
      <rPr>
        <b val="true"/>
        <sz val="10"/>
        <rFont val="Arial"/>
        <family val="2"/>
      </rPr>
      <t xml:space="preserve">AIA OA </t>
    </r>
    <r>
      <rPr>
        <b val="true"/>
        <vertAlign val="superscript"/>
        <sz val="10"/>
        <rFont val="Arial"/>
        <family val="2"/>
      </rPr>
      <t xml:space="preserve">C</t>
    </r>
  </si>
  <si>
    <r>
      <rPr>
        <b val="true"/>
        <sz val="10"/>
        <rFont val="Arial"/>
        <family val="2"/>
      </rPr>
      <t xml:space="preserve">AIA TOTAL AIR </t>
    </r>
    <r>
      <rPr>
        <b val="true"/>
        <vertAlign val="superscript"/>
        <sz val="10"/>
        <rFont val="Arial"/>
        <family val="2"/>
      </rPr>
      <t xml:space="preserve">C</t>
    </r>
  </si>
  <si>
    <r>
      <rPr>
        <b val="true"/>
        <sz val="10"/>
        <rFont val="Arial"/>
        <family val="2"/>
      </rPr>
      <t xml:space="preserve">AIA EXH </t>
    </r>
    <r>
      <rPr>
        <b val="true"/>
        <vertAlign val="superscript"/>
        <sz val="10"/>
        <rFont val="Arial"/>
        <family val="2"/>
      </rPr>
      <t xml:space="preserve">C</t>
    </r>
  </si>
  <si>
    <t xml:space="preserve">90.1 Space Category</t>
  </si>
  <si>
    <t xml:space="preserve">ASHRAE 62.1-2004 OA</t>
  </si>
  <si>
    <t xml:space="preserve">[y/n]</t>
  </si>
  <si>
    <t xml:space="preserve">[#/1000ft2]</t>
  </si>
  <si>
    <t xml:space="preserve">y</t>
  </si>
  <si>
    <t xml:space="preserve">-</t>
  </si>
  <si>
    <t xml:space="preserve">Exam/treatment</t>
  </si>
  <si>
    <t xml:space="preserve">n</t>
  </si>
  <si>
    <t xml:space="preserve">Conference/Meeting/Mutlipurpose</t>
  </si>
  <si>
    <t xml:space="preserve">Corridor for Hospital</t>
  </si>
  <si>
    <t xml:space="preserve">Dining Area</t>
  </si>
  <si>
    <t xml:space="preserve">Emergency room</t>
  </si>
  <si>
    <t xml:space="preserve">Emergency</t>
  </si>
  <si>
    <t xml:space="preserve">Food preparation center</t>
  </si>
  <si>
    <t xml:space="preserve">Food Preparation</t>
  </si>
  <si>
    <t xml:space="preserve">Laboratory</t>
  </si>
  <si>
    <t xml:space="preserve">Lobby </t>
  </si>
  <si>
    <t xml:space="preserve">Lounge for Hospital</t>
  </si>
  <si>
    <t xml:space="preserve">Nursery</t>
  </si>
  <si>
    <t xml:space="preserve">Nursey</t>
  </si>
  <si>
    <t xml:space="preserve">Operating Room</t>
  </si>
  <si>
    <t xml:space="preserve">Patient corridor</t>
  </si>
  <si>
    <t xml:space="preserve">Patient Room</t>
  </si>
  <si>
    <t xml:space="preserve">Pharmacy</t>
  </si>
  <si>
    <t xml:space="preserve">Physical Therapy</t>
  </si>
  <si>
    <t xml:space="preserve">Recovery</t>
  </si>
  <si>
    <t xml:space="preserve">Active Storage for Hospital</t>
  </si>
  <si>
    <t xml:space="preserve">Restrooms</t>
  </si>
  <si>
    <t xml:space="preserve">Trauma room</t>
  </si>
  <si>
    <t xml:space="preserve">Triage</t>
  </si>
  <si>
    <t xml:space="preserve">Electrical/Mechanical</t>
  </si>
  <si>
    <t xml:space="preserve">Schedule</t>
  </si>
  <si>
    <t xml:space="preserve">Type</t>
  </si>
  <si>
    <t xml:space="preserve">Through</t>
  </si>
  <si>
    <t xml:space="preserve">Day of Week</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Noon</t>
  </si>
  <si>
    <t xml:space="preserve">1 pm</t>
  </si>
  <si>
    <t xml:space="preserve">2 pm</t>
  </si>
  <si>
    <t xml:space="preserve">3 pm</t>
  </si>
  <si>
    <t xml:space="preserve">4 pm</t>
  </si>
  <si>
    <t xml:space="preserve">5 pm</t>
  </si>
  <si>
    <t xml:space="preserve">6 pm</t>
  </si>
  <si>
    <t xml:space="preserve">7 pm</t>
  </si>
  <si>
    <t xml:space="preserve">8 pm</t>
  </si>
  <si>
    <t xml:space="preserve">9 pm</t>
  </si>
  <si>
    <t xml:space="preserve">10 pm</t>
  </si>
  <si>
    <t xml:space="preserve">11 pm</t>
  </si>
  <si>
    <t xml:space="preserve">12 pm</t>
  </si>
  <si>
    <t xml:space="preserve">Internal Loads Schedules</t>
  </si>
  <si>
    <t xml:space="preserve">Critical Light Schedule</t>
  </si>
  <si>
    <t xml:space="preserve">Fraction</t>
  </si>
  <si>
    <t xml:space="preserve">Through 12/31</t>
  </si>
  <si>
    <t xml:space="preserve">All Days</t>
  </si>
  <si>
    <t xml:space="preserve">Winter Design Day</t>
  </si>
  <si>
    <t xml:space="preserve">Summer Design Day</t>
  </si>
  <si>
    <t xml:space="preserve">Admin Light Schedule</t>
  </si>
  <si>
    <t xml:space="preserve">Weekdays</t>
  </si>
  <si>
    <t xml:space="preserve">Saturdays</t>
  </si>
  <si>
    <t xml:space="preserve">Sundays, Holidays</t>
  </si>
  <si>
    <t xml:space="preserve">Critical Equip Schedule</t>
  </si>
  <si>
    <t xml:space="preserve">Admin Equip Schedule</t>
  </si>
  <si>
    <t xml:space="preserve">BLDG_ELEVATORS</t>
  </si>
  <si>
    <t xml:space="preserve">WD</t>
  </si>
  <si>
    <t xml:space="preserve">Sat</t>
  </si>
  <si>
    <t xml:space="preserve">Sun</t>
  </si>
  <si>
    <t xml:space="preserve">SummerDesign</t>
  </si>
  <si>
    <t xml:space="preserve">WinterDesign</t>
  </si>
  <si>
    <t xml:space="preserve">ELEV_LIGHT_FAN_SCH_24_7</t>
  </si>
  <si>
    <t xml:space="preserve">Sun, Hol, Other</t>
  </si>
  <si>
    <t xml:space="preserve">Critical Occ Schedule</t>
  </si>
  <si>
    <t xml:space="preserve">Admin Occ Schedule</t>
  </si>
  <si>
    <t xml:space="preserve">Service Water Heater Load Schedule</t>
  </si>
  <si>
    <t xml:space="preserve">BLDG_SWH_SCH</t>
  </si>
  <si>
    <t xml:space="preserve">Infiltration Schedule</t>
  </si>
  <si>
    <t xml:space="preserve">INFIL_SCH</t>
  </si>
  <si>
    <t xml:space="preserve">fraction</t>
  </si>
  <si>
    <t xml:space="preserve">WD, Saturdays</t>
  </si>
  <si>
    <t xml:space="preserve">HVAC Schedules</t>
  </si>
  <si>
    <t xml:space="preserve">Critical Heating Schedule</t>
  </si>
  <si>
    <t xml:space="preserve">Temperature</t>
  </si>
  <si>
    <t xml:space="preserve">Critical Cooling Schedule</t>
  </si>
  <si>
    <t xml:space="preserve">OR Heating Schedule</t>
  </si>
  <si>
    <t xml:space="preserve">OR Cooling Schedule</t>
  </si>
  <si>
    <t xml:space="preserve">Admin Heating Schedule*</t>
  </si>
  <si>
    <t xml:space="preserve">Admin Cooling Schedule*</t>
  </si>
  <si>
    <t xml:space="preserve">HVACOperationSchd</t>
  </si>
  <si>
    <t xml:space="preserve">(AHU-1 Fan; AHU-2 Fan)</t>
  </si>
  <si>
    <t xml:space="preserve">Hours_of_operation</t>
  </si>
  <si>
    <t xml:space="preserve">(Exhaust Fans)</t>
  </si>
  <si>
    <t xml:space="preserve">BLDG_OA_SCH</t>
  </si>
  <si>
    <t xml:space="preserve">OR_MinSA_Sched</t>
  </si>
  <si>
    <t xml:space="preserve">*Notes:</t>
  </si>
  <si>
    <t xml:space="preserve">1. For climate zones other than 1B, 2B, and 3B occupied cooling thermostat setpoints are maintained continuously (no setback).
2. These schedules reflect optimum start controls. For systems less than 10,000 cfm there is no optimal start and full occupied temperature setpoints begin two hours prior to occupancy instead of being ramped up incrementally beginning two hours prior to occupancy. 
3. The schedules are also subject to changes in different models based on applicable code requrirements triggered by cllimate zone, system capacity, control type, or other criteria. </t>
  </si>
  <si>
    <t xml:space="preserve">AIA 7.2</t>
  </si>
  <si>
    <t xml:space="preserve">IMC 403.3</t>
  </si>
  <si>
    <t xml:space="preserve">HAP Calc</t>
  </si>
  <si>
    <t xml:space="preserve">IMC Calc</t>
  </si>
  <si>
    <t xml:space="preserve">MIN</t>
  </si>
  <si>
    <t xml:space="preserve">[ft2]</t>
  </si>
  <si>
    <t xml:space="preserve">[ft]</t>
  </si>
  <si>
    <t xml:space="preserve">[ft3]</t>
  </si>
  <si>
    <t xml:space="preserve">[occ/1000ft2]</t>
  </si>
  <si>
    <t xml:space="preserve">[cfm/occ]</t>
  </si>
  <si>
    <t xml:space="preserve">[occ]</t>
  </si>
  <si>
    <t xml:space="preserve">[btuh]</t>
  </si>
  <si>
    <t xml:space="preserve">ROOM NAME</t>
  </si>
  <si>
    <t xml:space="preserve">AREA</t>
  </si>
  <si>
    <t xml:space="preserve">CEILING</t>
  </si>
  <si>
    <t xml:space="preserve">VOLUME</t>
  </si>
  <si>
    <t xml:space="preserve">TOTAL AIR</t>
  </si>
  <si>
    <t xml:space="preserve">OA AIR</t>
  </si>
  <si>
    <t xml:space="preserve">OCCUPANTS</t>
  </si>
  <si>
    <t xml:space="preserve">OA PER OCC</t>
  </si>
  <si>
    <t xml:space="preserve">SEN CLG LOAD</t>
  </si>
  <si>
    <t xml:space="preserve">Room #</t>
  </si>
  <si>
    <t xml:space="preserve">AHU #</t>
  </si>
  <si>
    <t xml:space="preserve">001 Vestibule</t>
  </si>
  <si>
    <t xml:space="preserve">002 Corridor</t>
  </si>
  <si>
    <t xml:space="preserve">005 Waiting</t>
  </si>
  <si>
    <t xml:space="preserve">006 Corridor</t>
  </si>
  <si>
    <t xml:space="preserve">008 Corridor</t>
  </si>
  <si>
    <t xml:space="preserve">009 Vestibule</t>
  </si>
  <si>
    <t xml:space="preserve">010 Corridor</t>
  </si>
  <si>
    <t xml:space="preserve">011 Vestibule</t>
  </si>
  <si>
    <t xml:space="preserve">012 Corridor</t>
  </si>
  <si>
    <t xml:space="preserve">013 Corridor</t>
  </si>
  <si>
    <t xml:space="preserve">014 Corridor</t>
  </si>
  <si>
    <t xml:space="preserve">015 Corridor</t>
  </si>
  <si>
    <t xml:space="preserve">016 Vestibule</t>
  </si>
  <si>
    <t xml:space="preserve">017 Corridor</t>
  </si>
  <si>
    <t xml:space="preserve">018 Corridor</t>
  </si>
  <si>
    <t xml:space="preserve">019 Vestiblue</t>
  </si>
  <si>
    <t xml:space="preserve">020 Corridor (east)</t>
  </si>
  <si>
    <t xml:space="preserve">020 Corridor (west)</t>
  </si>
  <si>
    <t xml:space="preserve">021 Vestibule</t>
  </si>
  <si>
    <t xml:space="preserve">100 Control</t>
  </si>
  <si>
    <t xml:space="preserve">101 Sleep Lab</t>
  </si>
  <si>
    <t xml:space="preserve">102 Toilet</t>
  </si>
  <si>
    <t xml:space="preserve">103 Patient Room</t>
  </si>
  <si>
    <t xml:space="preserve">104 Toilet</t>
  </si>
  <si>
    <t xml:space="preserve">105 Patient Room</t>
  </si>
  <si>
    <t xml:space="preserve">106 Toilet</t>
  </si>
  <si>
    <t xml:space="preserve">107 Patient Room</t>
  </si>
  <si>
    <t xml:space="preserve">108 Toilet</t>
  </si>
  <si>
    <t xml:space="preserve">109 Patient Room</t>
  </si>
  <si>
    <t xml:space="preserve">110 Toilet</t>
  </si>
  <si>
    <t xml:space="preserve">111 Patient Room</t>
  </si>
  <si>
    <t xml:space="preserve">112 Toilet</t>
  </si>
  <si>
    <t xml:space="preserve">113 Clean Supply</t>
  </si>
  <si>
    <t xml:space="preserve">114 Report</t>
  </si>
  <si>
    <t xml:space="preserve">115 Nurse Sta./Corr.</t>
  </si>
  <si>
    <t xml:space="preserve">116 Meds</t>
  </si>
  <si>
    <t xml:space="preserve">117 Equip.</t>
  </si>
  <si>
    <t xml:space="preserve">118 Med/Surg/OB Dir.</t>
  </si>
  <si>
    <t xml:space="preserve">119 Waiting Med/Surg.</t>
  </si>
  <si>
    <t xml:space="preserve">120 Patient Room</t>
  </si>
  <si>
    <t xml:space="preserve">121 Toilet</t>
  </si>
  <si>
    <t xml:space="preserve">122 Patient Room</t>
  </si>
  <si>
    <t xml:space="preserve">123 Toilet</t>
  </si>
  <si>
    <t xml:space="preserve">124 Patient Room</t>
  </si>
  <si>
    <t xml:space="preserve">125 Toilet</t>
  </si>
  <si>
    <t xml:space="preserve">126 Patient Room</t>
  </si>
  <si>
    <t xml:space="preserve">127 Toilet</t>
  </si>
  <si>
    <t xml:space="preserve">128 Patient Room</t>
  </si>
  <si>
    <t xml:space="preserve">129 Toilet</t>
  </si>
  <si>
    <t xml:space="preserve">130 Patient Room</t>
  </si>
  <si>
    <t xml:space="preserve">131 Toilet</t>
  </si>
  <si>
    <t xml:space="preserve">132 Patient Room</t>
  </si>
  <si>
    <t xml:space="preserve">133 Toilet</t>
  </si>
  <si>
    <t xml:space="preserve">134 Equip Alcove</t>
  </si>
  <si>
    <t xml:space="preserve">135 Soiled Utility</t>
  </si>
  <si>
    <t xml:space="preserve">136 Adl Kitchen</t>
  </si>
  <si>
    <t xml:space="preserve">137 toilet Adl</t>
  </si>
  <si>
    <t xml:space="preserve">138 Patient Room</t>
  </si>
  <si>
    <t xml:space="preserve">139 Toilet</t>
  </si>
  <si>
    <t xml:space="preserve">140 Patient Room</t>
  </si>
  <si>
    <t xml:space="preserve">141 Toilet</t>
  </si>
  <si>
    <t xml:space="preserve">142 Patient Room</t>
  </si>
  <si>
    <t xml:space="preserve">143 Toilet</t>
  </si>
  <si>
    <t xml:space="preserve">144 Patient Room</t>
  </si>
  <si>
    <t xml:space="preserve">145 Toilet</t>
  </si>
  <si>
    <t xml:space="preserve">146 Patient Room</t>
  </si>
  <si>
    <t xml:space="preserve">147 Toilet</t>
  </si>
  <si>
    <t xml:space="preserve">148 Patient Room</t>
  </si>
  <si>
    <t xml:space="preserve">149 Toilet</t>
  </si>
  <si>
    <t xml:space="preserve">150 Ante</t>
  </si>
  <si>
    <t xml:space="preserve">151 Patient Iso. Room</t>
  </si>
  <si>
    <t xml:space="preserve">152 Toilet</t>
  </si>
  <si>
    <t xml:space="preserve">200 Hall</t>
  </si>
  <si>
    <t xml:space="preserve">201 Nurse Sta.</t>
  </si>
  <si>
    <t xml:space="preserve">202 Baby Holding</t>
  </si>
  <si>
    <t xml:space="preserve">203 Neonate Exam</t>
  </si>
  <si>
    <t xml:space="preserve">204 Janitor Closet</t>
  </si>
  <si>
    <t xml:space="preserve">205 LDRP Iso.</t>
  </si>
  <si>
    <t xml:space="preserve">206 Toilet</t>
  </si>
  <si>
    <t xml:space="preserve">207 LDRP</t>
  </si>
  <si>
    <t xml:space="preserve">208 Toilet</t>
  </si>
  <si>
    <t xml:space="preserve">209 LDRP</t>
  </si>
  <si>
    <t xml:space="preserve">210 Toilet</t>
  </si>
  <si>
    <t xml:space="preserve">211 Test/Eval.</t>
  </si>
  <si>
    <t xml:space="preserve">212 Toilet</t>
  </si>
  <si>
    <t xml:space="preserve">213 Equip. Stor.</t>
  </si>
  <si>
    <t xml:space="preserve">214 Clean Supply</t>
  </si>
  <si>
    <t xml:space="preserve">215 Soiled Utility</t>
  </si>
  <si>
    <t xml:space="preserve">300 Hall</t>
  </si>
  <si>
    <t xml:space="preserve">301 Directors Office</t>
  </si>
  <si>
    <t xml:space="preserve">302 Work Room</t>
  </si>
  <si>
    <t xml:space="preserve">304 Phys. Dict.</t>
  </si>
  <si>
    <t xml:space="preserve">305 Phys. Lounge</t>
  </si>
  <si>
    <t xml:space="preserve">306 Toilet</t>
  </si>
  <si>
    <t xml:space="preserve">307 Staff Lounge</t>
  </si>
  <si>
    <t xml:space="preserve">308 Toilet</t>
  </si>
  <si>
    <t xml:space="preserve">310 Pharmacy</t>
  </si>
  <si>
    <t xml:space="preserve">311 Ante</t>
  </si>
  <si>
    <t xml:space="preserve">312 IV Mix</t>
  </si>
  <si>
    <t xml:space="preserve">313 IV Bulk</t>
  </si>
  <si>
    <t xml:space="preserve">314 Office</t>
  </si>
  <si>
    <t xml:space="preserve">315 Comm. Closet</t>
  </si>
  <si>
    <t xml:space="preserve">316 OB Waiting</t>
  </si>
  <si>
    <t xml:space="preserve">317 Mens Room</t>
  </si>
  <si>
    <t xml:space="preserve">318 Womens Room</t>
  </si>
  <si>
    <t xml:space="preserve">400 Hall</t>
  </si>
  <si>
    <t xml:space="preserve">401 Office</t>
  </si>
  <si>
    <t xml:space="preserve">402 Office</t>
  </si>
  <si>
    <t xml:space="preserve">403 Record Rm./Copier</t>
  </si>
  <si>
    <t xml:space="preserve">404 Recv'r Office</t>
  </si>
  <si>
    <t xml:space="preserve">405 Loading dock</t>
  </si>
  <si>
    <t xml:space="preserve">406 Cart Wash</t>
  </si>
  <si>
    <t xml:space="preserve">407 Bio Haz.</t>
  </si>
  <si>
    <t xml:space="preserve">408 Med Gas Stor.</t>
  </si>
  <si>
    <t xml:space="preserve">409 Bulk Stor.</t>
  </si>
  <si>
    <t xml:space="preserve">410 Hall</t>
  </si>
  <si>
    <t xml:space="preserve">411 Office IT Dir.</t>
  </si>
  <si>
    <t xml:space="preserve">412 Storage</t>
  </si>
  <si>
    <t xml:space="preserve">413 Computer Room (Liebert)</t>
  </si>
  <si>
    <t xml:space="preserve">414 Locker / Lounge</t>
  </si>
  <si>
    <t xml:space="preserve">415 toilet</t>
  </si>
  <si>
    <t xml:space="preserve">416 Shower (staff)</t>
  </si>
  <si>
    <t xml:space="preserve">417 Storage</t>
  </si>
  <si>
    <t xml:space="preserve">418 Phone / Data</t>
  </si>
  <si>
    <t xml:space="preserve">419 Plant Manager</t>
  </si>
  <si>
    <t xml:space="preserve">420 M.I.S. (Liebert)</t>
  </si>
  <si>
    <t xml:space="preserve">421 Soiled Cart</t>
  </si>
  <si>
    <t xml:space="preserve">422 Hall</t>
  </si>
  <si>
    <t xml:space="preserve">423 Linen Storage</t>
  </si>
  <si>
    <t xml:space="preserve">424 Storage</t>
  </si>
  <si>
    <t xml:space="preserve">425 Office</t>
  </si>
  <si>
    <t xml:space="preserve">500 Body Storage</t>
  </si>
  <si>
    <t xml:space="preserve">501 X-Ray</t>
  </si>
  <si>
    <t xml:space="preserve">502 Janitor</t>
  </si>
  <si>
    <t xml:space="preserve">503 Hall</t>
  </si>
  <si>
    <t xml:space="preserve">505 Women Toilet/Locker</t>
  </si>
  <si>
    <t xml:space="preserve">506 Womens Shower</t>
  </si>
  <si>
    <t xml:space="preserve">507 Mens Sleep Rm</t>
  </si>
  <si>
    <t xml:space="preserve">509 Toilet</t>
  </si>
  <si>
    <t xml:space="preserve">510 Mens Shower</t>
  </si>
  <si>
    <t xml:space="preserve">511 Lounge</t>
  </si>
  <si>
    <t xml:space="preserve">512 Sterile Hall</t>
  </si>
  <si>
    <t xml:space="preserve">513 Janitors Closet</t>
  </si>
  <si>
    <t xml:space="preserve">514 Endoscopy</t>
  </si>
  <si>
    <t xml:space="preserve">515 Scope</t>
  </si>
  <si>
    <t xml:space="preserve">516 Sterile Core</t>
  </si>
  <si>
    <t xml:space="preserve">517 O.R. #1</t>
  </si>
  <si>
    <t xml:space="preserve">518 O.R. #2</t>
  </si>
  <si>
    <t xml:space="preserve">519 Sterilizing</t>
  </si>
  <si>
    <t xml:space="preserve">520 Clean</t>
  </si>
  <si>
    <t xml:space="preserve">521 Decontamination</t>
  </si>
  <si>
    <t xml:space="preserve">523 Soiled Hold</t>
  </si>
  <si>
    <t xml:space="preserve">524 Hall</t>
  </si>
  <si>
    <t xml:space="preserve">525 Hall</t>
  </si>
  <si>
    <t xml:space="preserve">526 PACU</t>
  </si>
  <si>
    <t xml:space="preserve">529 Nurse Station</t>
  </si>
  <si>
    <t xml:space="preserve">531 Toilet</t>
  </si>
  <si>
    <t xml:space="preserve">532 Equipment Storage</t>
  </si>
  <si>
    <t xml:space="preserve">533 Anesth. Work Rm.</t>
  </si>
  <si>
    <t xml:space="preserve">534 Hall</t>
  </si>
  <si>
    <t xml:space="preserve">535 directors Office</t>
  </si>
  <si>
    <t xml:space="preserve">536 Toilet</t>
  </si>
  <si>
    <t xml:space="preserve">537 Holding #7</t>
  </si>
  <si>
    <t xml:space="preserve">538 Locker</t>
  </si>
  <si>
    <t xml:space="preserve">539 Toilet</t>
  </si>
  <si>
    <t xml:space="preserve">540 Infect. Control</t>
  </si>
  <si>
    <t xml:space="preserve">541 Clean Supply</t>
  </si>
  <si>
    <t xml:space="preserve">542 Pat. Bed #6 Iso</t>
  </si>
  <si>
    <t xml:space="preserve">543 Pat Bed #5</t>
  </si>
  <si>
    <t xml:space="preserve">544 Pat Bed #4</t>
  </si>
  <si>
    <t xml:space="preserve">545 Pat Bed #3</t>
  </si>
  <si>
    <t xml:space="preserve">546 Pat Bed #2</t>
  </si>
  <si>
    <t xml:space="preserve">547 Pat Bed #1</t>
  </si>
  <si>
    <t xml:space="preserve">548 Consulting</t>
  </si>
  <si>
    <t xml:space="preserve">549 Gift Shop</t>
  </si>
  <si>
    <t xml:space="preserve">550 Vol. Office</t>
  </si>
  <si>
    <t xml:space="preserve">600 Waiting</t>
  </si>
  <si>
    <t xml:space="preserve">601 Hall</t>
  </si>
  <si>
    <t xml:space="preserve">602 lab</t>
  </si>
  <si>
    <t xml:space="preserve">603 Storage</t>
  </si>
  <si>
    <t xml:space="preserve">605 Lab Director</t>
  </si>
  <si>
    <t xml:space="preserve">606 Path. Director</t>
  </si>
  <si>
    <t xml:space="preserve">607 Histology</t>
  </si>
  <si>
    <t xml:space="preserve">608 Blood Bank</t>
  </si>
  <si>
    <t xml:space="preserve">609 micro.</t>
  </si>
  <si>
    <t xml:space="preserve">610 Phleb. #1</t>
  </si>
  <si>
    <t xml:space="preserve">611 Toilet</t>
  </si>
  <si>
    <t xml:space="preserve">612 Phleb. #2</t>
  </si>
  <si>
    <t xml:space="preserve">613 Hall</t>
  </si>
  <si>
    <t xml:space="preserve">614 Hall</t>
  </si>
  <si>
    <t xml:space="preserve">615 Ultra.</t>
  </si>
  <si>
    <t xml:space="preserve">616 Toilet</t>
  </si>
  <si>
    <t xml:space="preserve">617 Waiting</t>
  </si>
  <si>
    <t xml:space="preserve">618 Mamo.</t>
  </si>
  <si>
    <t xml:space="preserve">619 Locker</t>
  </si>
  <si>
    <t xml:space="preserve">620 Lounge</t>
  </si>
  <si>
    <t xml:space="preserve">621 Toilet</t>
  </si>
  <si>
    <t xml:space="preserve">622 Transc.</t>
  </si>
  <si>
    <t xml:space="preserve">623 Hall</t>
  </si>
  <si>
    <t xml:space="preserve">624 Soiled Holding</t>
  </si>
  <si>
    <t xml:space="preserve">625 Sally Port</t>
  </si>
  <si>
    <t xml:space="preserve">626 Radiology Office</t>
  </si>
  <si>
    <t xml:space="preserve">627 Film Record Storage</t>
  </si>
  <si>
    <t xml:space="preserve">628 CT</t>
  </si>
  <si>
    <t xml:space="preserve">629 Control</t>
  </si>
  <si>
    <t xml:space="preserve">630 Tech. Work Rm.</t>
  </si>
  <si>
    <t xml:space="preserve">631 Toilet</t>
  </si>
  <si>
    <t xml:space="preserve">632 Tomography</t>
  </si>
  <si>
    <t xml:space="preserve">634 Dark Room</t>
  </si>
  <si>
    <t xml:space="preserve">635 Fluoroscopy</t>
  </si>
  <si>
    <t xml:space="preserve">637 Toilet</t>
  </si>
  <si>
    <t xml:space="preserve">638 Directors Office</t>
  </si>
  <si>
    <t xml:space="preserve">639 DEXA</t>
  </si>
  <si>
    <t xml:space="preserve">640 Recept./Work Area</t>
  </si>
  <si>
    <t xml:space="preserve">641 Toilet</t>
  </si>
  <si>
    <t xml:space="preserve">642 Toilet</t>
  </si>
  <si>
    <t xml:space="preserve">643 Registration</t>
  </si>
  <si>
    <t xml:space="preserve">644 Waiting</t>
  </si>
  <si>
    <t xml:space="preserve">645 Reception</t>
  </si>
  <si>
    <t xml:space="preserve">646 Hall</t>
  </si>
  <si>
    <t xml:space="preserve">647 Hall</t>
  </si>
  <si>
    <t xml:space="preserve">648 Exam #1</t>
  </si>
  <si>
    <t xml:space="preserve">649 Exam #2</t>
  </si>
  <si>
    <t xml:space="preserve">650 Exam #3</t>
  </si>
  <si>
    <t xml:space="preserve">651 Nurse Station</t>
  </si>
  <si>
    <t xml:space="preserve">652 Hall</t>
  </si>
  <si>
    <t xml:space="preserve">653 Toilet</t>
  </si>
  <si>
    <t xml:space="preserve">654 Trauma</t>
  </si>
  <si>
    <t xml:space="preserve">656 Decontam. Equip.</t>
  </si>
  <si>
    <t xml:space="preserve">657 EMS</t>
  </si>
  <si>
    <t xml:space="preserve">658 Soiled Utility</t>
  </si>
  <si>
    <t xml:space="preserve">659 Procedure Room</t>
  </si>
  <si>
    <t xml:space="preserve">660 Hot Office</t>
  </si>
  <si>
    <t xml:space="preserve">661 Toilet/Shower</t>
  </si>
  <si>
    <t xml:space="preserve">662 On Call</t>
  </si>
  <si>
    <t xml:space="preserve">663 Hall</t>
  </si>
  <si>
    <t xml:space="preserve">664 Directors Office</t>
  </si>
  <si>
    <t xml:space="preserve">665 Clean Supply</t>
  </si>
  <si>
    <t xml:space="preserve">666 Phys. Chart</t>
  </si>
  <si>
    <t xml:space="preserve">667 Equipment</t>
  </si>
  <si>
    <t xml:space="preserve">669 Lounge</t>
  </si>
  <si>
    <t xml:space="preserve">670 Toilet</t>
  </si>
  <si>
    <t xml:space="preserve">671 Elec. Closet</t>
  </si>
  <si>
    <t xml:space="preserve">672 Consult.</t>
  </si>
  <si>
    <t xml:space="preserve">673 Triage</t>
  </si>
  <si>
    <t xml:space="preserve">700 Waiting</t>
  </si>
  <si>
    <t xml:space="preserve">701 Hall</t>
  </si>
  <si>
    <t xml:space="preserve">702 Spec Collection</t>
  </si>
  <si>
    <t xml:space="preserve">703 Toilet</t>
  </si>
  <si>
    <t xml:space="preserve">704 Toilet</t>
  </si>
  <si>
    <t xml:space="preserve">705 Special Exam</t>
  </si>
  <si>
    <t xml:space="preserve">706 Hall</t>
  </si>
  <si>
    <t xml:space="preserve">707 Exam #1</t>
  </si>
  <si>
    <t xml:space="preserve">708 Exam #2</t>
  </si>
  <si>
    <t xml:space="preserve">709 Exam #3</t>
  </si>
  <si>
    <t xml:space="preserve">710 Exam #4</t>
  </si>
  <si>
    <t xml:space="preserve">711 Exam #5</t>
  </si>
  <si>
    <t xml:space="preserve">712 Testing</t>
  </si>
  <si>
    <t xml:space="preserve">713 Hall</t>
  </si>
  <si>
    <t xml:space="preserve">714 Phys. Office</t>
  </si>
  <si>
    <t xml:space="preserve">715 Phys. Office</t>
  </si>
  <si>
    <t xml:space="preserve">716 Soiled Utility</t>
  </si>
  <si>
    <t xml:space="preserve">717 Office</t>
  </si>
  <si>
    <t xml:space="preserve">718 Janitors Office</t>
  </si>
  <si>
    <t xml:space="preserve">719 Office</t>
  </si>
  <si>
    <t xml:space="preserve">720 Hall</t>
  </si>
  <si>
    <t xml:space="preserve">721 Control</t>
  </si>
  <si>
    <t xml:space="preserve">722 Audio Booth</t>
  </si>
  <si>
    <t xml:space="preserve">723 Equip. Storage</t>
  </si>
  <si>
    <t xml:space="preserve">724 Comm. Closet</t>
  </si>
  <si>
    <t xml:space="preserve">724 Work Area</t>
  </si>
  <si>
    <t xml:space="preserve">725 Stress Test</t>
  </si>
  <si>
    <t xml:space="preserve">726 Entry</t>
  </si>
  <si>
    <t xml:space="preserve">727 PT Gym</t>
  </si>
  <si>
    <t xml:space="preserve">728 Group Office</t>
  </si>
  <si>
    <t xml:space="preserve">729 Directors Office</t>
  </si>
  <si>
    <t xml:space="preserve">730 Cardiac Rehab.</t>
  </si>
  <si>
    <t xml:space="preserve">731 Equip. Storage</t>
  </si>
  <si>
    <t xml:space="preserve">732 Exam #1</t>
  </si>
  <si>
    <t xml:space="preserve">733 Exam #2</t>
  </si>
  <si>
    <t xml:space="preserve">734 Exam #3</t>
  </si>
  <si>
    <t xml:space="preserve">735 Exam #4</t>
  </si>
  <si>
    <t xml:space="preserve">736 Exam #5</t>
  </si>
  <si>
    <t xml:space="preserve">737 Wound Exam #6</t>
  </si>
  <si>
    <t xml:space="preserve">738 Toilet</t>
  </si>
  <si>
    <t xml:space="preserve">740 Vending</t>
  </si>
  <si>
    <t xml:space="preserve">800 Finance Offices</t>
  </si>
  <si>
    <t xml:space="preserve">801 Office</t>
  </si>
  <si>
    <t xml:space="preserve">802 Private Registr.</t>
  </si>
  <si>
    <t xml:space="preserve">803 Private Registr.</t>
  </si>
  <si>
    <t xml:space="preserve">804 Information</t>
  </si>
  <si>
    <t xml:space="preserve">805 Chapel</t>
  </si>
  <si>
    <t xml:space="preserve">806 Waiting</t>
  </si>
  <si>
    <t xml:space="preserve">807 Hall</t>
  </si>
  <si>
    <t xml:space="preserve">808 Office Patty</t>
  </si>
  <si>
    <t xml:space="preserve">809 HR File</t>
  </si>
  <si>
    <t xml:space="preserve">810 Foundation P.R.</t>
  </si>
  <si>
    <t xml:space="preserve">811 Office Deb O.</t>
  </si>
  <si>
    <t xml:space="preserve">812 Office Scott</t>
  </si>
  <si>
    <t xml:space="preserve">815 Hall</t>
  </si>
  <si>
    <t xml:space="preserve">816 Work/File</t>
  </si>
  <si>
    <t xml:space="preserve">817 Office Deb K.</t>
  </si>
  <si>
    <t xml:space="preserve">818 Hall</t>
  </si>
  <si>
    <t xml:space="preserve">819 Office Joyce</t>
  </si>
  <si>
    <t xml:space="preserve">820 Office Linda</t>
  </si>
  <si>
    <t xml:space="preserve">821 Office Barb</t>
  </si>
  <si>
    <t xml:space="preserve">822 Hall</t>
  </si>
  <si>
    <t xml:space="preserve">823 Office Gretchen</t>
  </si>
  <si>
    <t xml:space="preserve">824 Hall</t>
  </si>
  <si>
    <t xml:space="preserve">825 Office Andrea</t>
  </si>
  <si>
    <t xml:space="preserve">826 Toilet</t>
  </si>
  <si>
    <t xml:space="preserve">827 Board Room</t>
  </si>
  <si>
    <t xml:space="preserve">828 Storage</t>
  </si>
  <si>
    <t xml:space="preserve">829 Conf. Room</t>
  </si>
  <si>
    <t xml:space="preserve">830 Storage</t>
  </si>
  <si>
    <t xml:space="preserve">831 Conference Room.</t>
  </si>
  <si>
    <t xml:space="preserve">900 Café</t>
  </si>
  <si>
    <t xml:space="preserve">901 Dining</t>
  </si>
  <si>
    <t xml:space="preserve">908 Janitor</t>
  </si>
  <si>
    <t xml:space="preserve">633</t>
  </si>
  <si>
    <t xml:space="preserve">636</t>
  </si>
  <si>
    <t xml:space="preserve">007</t>
  </si>
  <si>
    <t xml:space="preserve">5-1</t>
  </si>
  <si>
    <t xml:space="preserve">5-2</t>
  </si>
  <si>
    <t xml:space="preserve">6-1</t>
  </si>
  <si>
    <t xml:space="preserve">6-2</t>
  </si>
  <si>
    <t xml:space="preserve">905</t>
  </si>
  <si>
    <t xml:space="preserve">904</t>
  </si>
  <si>
    <t xml:space="preserve">604</t>
  </si>
  <si>
    <t xml:space="preserve">319</t>
  </si>
  <si>
    <t xml:space="preserve">908</t>
  </si>
  <si>
    <t xml:space="preserve">903</t>
  </si>
  <si>
    <t xml:space="preserve">9-1</t>
  </si>
  <si>
    <t xml:space="preserve">9-2</t>
  </si>
  <si>
    <t xml:space="preserve">528</t>
  </si>
  <si>
    <t xml:space="preserve">427</t>
  </si>
  <si>
    <t xml:space="preserve">530</t>
  </si>
  <si>
    <t xml:space="preserve">907</t>
  </si>
  <si>
    <t xml:space="preserve">902</t>
  </si>
  <si>
    <t xml:space="preserve">426</t>
  </si>
  <si>
    <t xml:space="preserve">906</t>
  </si>
  <si>
    <t xml:space="preserve">[W/ft2]</t>
  </si>
  <si>
    <t xml:space="preserve">[W]</t>
  </si>
  <si>
    <t xml:space="preserve">[ft2/occ]</t>
  </si>
  <si>
    <t xml:space="preserve">[% CLG AIR] </t>
  </si>
  <si>
    <t xml:space="preserve">[% HTG AIR] </t>
  </si>
  <si>
    <t xml:space="preserve">[cfm/ft2]</t>
  </si>
  <si>
    <t xml:space="preserve">FLOOR AREA</t>
  </si>
  <si>
    <t xml:space="preserve">LPD</t>
  </si>
  <si>
    <t xml:space="preserve">PLUG LOAD</t>
  </si>
  <si>
    <t xml:space="preserve">OCC DENSITY</t>
  </si>
  <si>
    <t xml:space="preserve">VENTILATION</t>
  </si>
  <si>
    <t xml:space="preserve">INFILTRATION</t>
  </si>
  <si>
    <t xml:space="preserve">SUPPLY</t>
  </si>
  <si>
    <t xml:space="preserve">VENT</t>
  </si>
  <si>
    <t xml:space="preserve">EXHAUST</t>
  </si>
  <si>
    <t xml:space="preserve">1000 LOBBY #1</t>
  </si>
  <si>
    <t xml:space="preserve">1000 LOBBY #2</t>
  </si>
  <si>
    <t xml:space="preserve">1001 CAFÉ</t>
  </si>
  <si>
    <t xml:space="preserve">Cafeteria</t>
  </si>
  <si>
    <t xml:space="preserve">1058 TLT</t>
  </si>
  <si>
    <t xml:space="preserve">Restroom</t>
  </si>
  <si>
    <t xml:space="preserve">110 STAIR</t>
  </si>
  <si>
    <t xml:space="preserve">1055 MRI</t>
  </si>
  <si>
    <t xml:space="preserve">MRI</t>
  </si>
  <si>
    <t xml:space="preserve">1050 DRESS</t>
  </si>
  <si>
    <t xml:space="preserve">1051 READ</t>
  </si>
  <si>
    <t xml:space="preserve">Office Space</t>
  </si>
  <si>
    <t xml:space="preserve">1052 CLOSET</t>
  </si>
  <si>
    <t xml:space="preserve">1053 HALL</t>
  </si>
  <si>
    <t xml:space="preserve">1056 CONTROL</t>
  </si>
  <si>
    <t xml:space="preserve">Control</t>
  </si>
  <si>
    <t xml:space="preserve">1049 PROC</t>
  </si>
  <si>
    <t xml:space="preserve">1002 RECEPTION</t>
  </si>
  <si>
    <t xml:space="preserve">1003 SCHEDULE</t>
  </si>
  <si>
    <t xml:space="preserve">1041 HALL</t>
  </si>
  <si>
    <t xml:space="preserve">1042 HALL</t>
  </si>
  <si>
    <t xml:space="preserve">1043 MAN</t>
  </si>
  <si>
    <t xml:space="preserve">1044 RECEPT</t>
  </si>
  <si>
    <t xml:space="preserve">1045 RECEPT</t>
  </si>
  <si>
    <t xml:space="preserve">1046 DRESS</t>
  </si>
  <si>
    <t xml:space="preserve">1047 WORK</t>
  </si>
  <si>
    <t xml:space="preserve">1048 HALL</t>
  </si>
  <si>
    <t xml:space="preserve">1054 RECEPTION</t>
  </si>
  <si>
    <t xml:space="preserve">1038 LOUNGE</t>
  </si>
  <si>
    <t xml:space="preserve">1039 WOMEN'S LOCKER</t>
  </si>
  <si>
    <t xml:space="preserve">Locker Room</t>
  </si>
  <si>
    <t xml:space="preserve">1040 MEN'S LOCKER</t>
  </si>
  <si>
    <t xml:space="preserve">1004 PRE-OP #1</t>
  </si>
  <si>
    <t xml:space="preserve">Pre-Op</t>
  </si>
  <si>
    <t xml:space="preserve">1004 PRE-OP #2</t>
  </si>
  <si>
    <t xml:space="preserve">1004 PRE-OP #3</t>
  </si>
  <si>
    <t xml:space="preserve">1004 PRE-OP #4</t>
  </si>
  <si>
    <t xml:space="preserve">1004 PRE-OP #5</t>
  </si>
  <si>
    <t xml:space="preserve">1005 VEST</t>
  </si>
  <si>
    <t xml:space="preserve">Entry</t>
  </si>
  <si>
    <t xml:space="preserve">1006 TLT</t>
  </si>
  <si>
    <t xml:space="preserve">1007 STEP-DN #1</t>
  </si>
  <si>
    <t xml:space="preserve">Step-Down</t>
  </si>
  <si>
    <t xml:space="preserve">1004 PRE-OP</t>
  </si>
  <si>
    <t xml:space="preserve">1007 STEP-DN</t>
  </si>
  <si>
    <t xml:space="preserve">1007 STEP-DN #2</t>
  </si>
  <si>
    <t xml:space="preserve">1007 STEP-DN #3</t>
  </si>
  <si>
    <t xml:space="preserve">1007 STEP-DN #4</t>
  </si>
  <si>
    <t xml:space="preserve">1008 NS</t>
  </si>
  <si>
    <t xml:space="preserve">1009 NOUR</t>
  </si>
  <si>
    <t xml:space="preserve">1010 JAN</t>
  </si>
  <si>
    <t xml:space="preserve">1011 HUMID</t>
  </si>
  <si>
    <t xml:space="preserve">1012 CLEAN</t>
  </si>
  <si>
    <t xml:space="preserve">1013 DICT</t>
  </si>
  <si>
    <t xml:space="preserve">1014 PACU</t>
  </si>
  <si>
    <t xml:space="preserve">PACU</t>
  </si>
  <si>
    <t xml:space="preserve">1015 TLT</t>
  </si>
  <si>
    <t xml:space="preserve">1019 SOIL</t>
  </si>
  <si>
    <t xml:space="preserve">Science Laboratories</t>
  </si>
  <si>
    <t xml:space="preserve">1014 PACU #1</t>
  </si>
  <si>
    <t xml:space="preserve">1014 PACU #2</t>
  </si>
  <si>
    <t xml:space="preserve">1014 PACU #3</t>
  </si>
  <si>
    <t xml:space="preserve">1014 PACU #4</t>
  </si>
  <si>
    <t xml:space="preserve">1018 STAGE 1 RECOVERY</t>
  </si>
  <si>
    <t xml:space="preserve">1020 ANES</t>
  </si>
  <si>
    <t xml:space="preserve">1021 OR-2</t>
  </si>
  <si>
    <t xml:space="preserve">1016 CLEAN WORK</t>
  </si>
  <si>
    <t xml:space="preserve">1023 SCRUB</t>
  </si>
  <si>
    <t xml:space="preserve">1024 STERILE CORR</t>
  </si>
  <si>
    <t xml:space="preserve">Medical Storage</t>
  </si>
  <si>
    <t xml:space="preserve">1025 STOR</t>
  </si>
  <si>
    <t xml:space="preserve">1027 JAN</t>
  </si>
  <si>
    <t xml:space="preserve">1034 STERILE CORR</t>
  </si>
  <si>
    <t xml:space="preserve">1035 STOR</t>
  </si>
  <si>
    <t xml:space="preserve">1017 SOIL WORK</t>
  </si>
  <si>
    <t xml:space="preserve">1022 SUB-STERILE</t>
  </si>
  <si>
    <t xml:space="preserve">1026 OR-1</t>
  </si>
  <si>
    <t xml:space="preserve">1028 ELEC</t>
  </si>
  <si>
    <t xml:space="preserve">Electrical</t>
  </si>
  <si>
    <t xml:space="preserve">1029 UTILITY</t>
  </si>
  <si>
    <t xml:space="preserve">1030 HALL</t>
  </si>
  <si>
    <t xml:space="preserve">1031 BIO HAZ</t>
  </si>
  <si>
    <t xml:space="preserve">1033 STORAGE</t>
  </si>
  <si>
    <t xml:space="preserve">1037 SOILED HOLD</t>
  </si>
  <si>
    <t xml:space="preserve">1060 STORAGE</t>
  </si>
  <si>
    <t xml:space="preserve">1057 ELEV</t>
  </si>
  <si>
    <t xml:space="preserve">1036 OR 3</t>
  </si>
  <si>
    <t xml:space="preserve">1032 MED GAS</t>
  </si>
  <si>
    <t xml:space="preserve">2068 RECORDS</t>
  </si>
  <si>
    <t xml:space="preserve">2071 WORK</t>
  </si>
  <si>
    <t xml:space="preserve">2072 CHECK IN-OUT</t>
  </si>
  <si>
    <t xml:space="preserve">2074 PRE-REGIS</t>
  </si>
  <si>
    <t xml:space="preserve">2075 JAN</t>
  </si>
  <si>
    <t xml:space="preserve">2076 TLT</t>
  </si>
  <si>
    <t xml:space="preserve">2069 PHONE</t>
  </si>
  <si>
    <t xml:space="preserve">2070 MAN</t>
  </si>
  <si>
    <t xml:space="preserve">2073 FIN CON</t>
  </si>
  <si>
    <t xml:space="preserve">2054 EXAM</t>
  </si>
  <si>
    <t xml:space="preserve">Exam</t>
  </si>
  <si>
    <t xml:space="preserve">2061 EXAM</t>
  </si>
  <si>
    <t xml:space="preserve">2062 EXAM</t>
  </si>
  <si>
    <t xml:space="preserve">2065 EXAM</t>
  </si>
  <si>
    <t xml:space="preserve">2055 EXAM</t>
  </si>
  <si>
    <t xml:space="preserve">2056 CAST</t>
  </si>
  <si>
    <t xml:space="preserve">Cast</t>
  </si>
  <si>
    <t xml:space="preserve">2058 HALL</t>
  </si>
  <si>
    <t xml:space="preserve">2059 NS</t>
  </si>
  <si>
    <t xml:space="preserve">2060 STOR</t>
  </si>
  <si>
    <t xml:space="preserve">2063 STOR</t>
  </si>
  <si>
    <t xml:space="preserve">2064 HALL</t>
  </si>
  <si>
    <t xml:space="preserve">2066 EXAM</t>
  </si>
  <si>
    <t xml:space="preserve">2067 CAST</t>
  </si>
  <si>
    <t xml:space="preserve">2048 EXAM</t>
  </si>
  <si>
    <t xml:space="preserve">2053 EXAM</t>
  </si>
  <si>
    <t xml:space="preserve">2043 EXAM</t>
  </si>
  <si>
    <t xml:space="preserve">2044 HALL</t>
  </si>
  <si>
    <t xml:space="preserve">2045 NS</t>
  </si>
  <si>
    <t xml:space="preserve">2046 STOR</t>
  </si>
  <si>
    <t xml:space="preserve">2047 EXAM</t>
  </si>
  <si>
    <t xml:space="preserve">2049 STOR</t>
  </si>
  <si>
    <t xml:space="preserve">2050 HALL</t>
  </si>
  <si>
    <t xml:space="preserve">2051 CAST</t>
  </si>
  <si>
    <t xml:space="preserve">2052 EXAM</t>
  </si>
  <si>
    <t xml:space="preserve">2040 UTIL</t>
  </si>
  <si>
    <t xml:space="preserve">2041 CAST</t>
  </si>
  <si>
    <t xml:space="preserve">2042 EXAM</t>
  </si>
  <si>
    <t xml:space="preserve">2029 TLT</t>
  </si>
  <si>
    <t xml:space="preserve">2031 OFFICE</t>
  </si>
  <si>
    <t xml:space="preserve">2030 CONF</t>
  </si>
  <si>
    <t xml:space="preserve">2030 CONF-STOR</t>
  </si>
  <si>
    <t xml:space="preserve">2019 HALL-E</t>
  </si>
  <si>
    <t xml:space="preserve">2028 LOUNGE</t>
  </si>
  <si>
    <t xml:space="preserve">2032 SCHED</t>
  </si>
  <si>
    <t xml:space="preserve">2033 DATA</t>
  </si>
  <si>
    <t xml:space="preserve">2038 SCHED</t>
  </si>
  <si>
    <t xml:space="preserve">2039 HALL</t>
  </si>
  <si>
    <t xml:space="preserve">2057 HALL-E</t>
  </si>
  <si>
    <t xml:space="preserve">2020 CAST</t>
  </si>
  <si>
    <t xml:space="preserve">2021 EXAM</t>
  </si>
  <si>
    <t xml:space="preserve">2023 HALL</t>
  </si>
  <si>
    <t xml:space="preserve">2025 STOR</t>
  </si>
  <si>
    <t xml:space="preserve">2026 DICT</t>
  </si>
  <si>
    <t xml:space="preserve">2027 NS</t>
  </si>
  <si>
    <t xml:space="preserve">2013 EXAM</t>
  </si>
  <si>
    <t xml:space="preserve">2016 EXAM</t>
  </si>
  <si>
    <t xml:space="preserve">2022 EXAM</t>
  </si>
  <si>
    <t xml:space="preserve">2024 EXAM</t>
  </si>
  <si>
    <t xml:space="preserve">2010 NS</t>
  </si>
  <si>
    <t xml:space="preserve">2014 STOR</t>
  </si>
  <si>
    <t xml:space="preserve">2015 HALL</t>
  </si>
  <si>
    <t xml:space="preserve">2017 EXAM</t>
  </si>
  <si>
    <t xml:space="preserve">2018 CAST</t>
  </si>
  <si>
    <t xml:space="preserve">2006 CAST</t>
  </si>
  <si>
    <t xml:space="preserve">2007 EXAM</t>
  </si>
  <si>
    <t xml:space="preserve">2009 HALL</t>
  </si>
  <si>
    <t xml:space="preserve">2011 STOR</t>
  </si>
  <si>
    <t xml:space="preserve">2012 EXAM</t>
  </si>
  <si>
    <t xml:space="preserve">2008 EXAM</t>
  </si>
  <si>
    <t xml:space="preserve">2001 TLT</t>
  </si>
  <si>
    <t xml:space="preserve">2002 TLT</t>
  </si>
  <si>
    <t xml:space="preserve">2004 SCHED</t>
  </si>
  <si>
    <t xml:space="preserve">2005 SCHED</t>
  </si>
  <si>
    <t xml:space="preserve">2019 HALL-W</t>
  </si>
  <si>
    <t xml:space="preserve">2057 HALL-W</t>
  </si>
  <si>
    <t xml:space="preserve">2068 SUBWAIT</t>
  </si>
  <si>
    <t xml:space="preserve">2036 X-RAY</t>
  </si>
  <si>
    <t xml:space="preserve">X-Ray</t>
  </si>
  <si>
    <t xml:space="preserve">2035 TECH</t>
  </si>
  <si>
    <t xml:space="preserve">2037 FILM STOR</t>
  </si>
  <si>
    <t xml:space="preserve">2034 X-RAY</t>
  </si>
  <si>
    <t xml:space="preserve">2000 RECEPTION #1</t>
  </si>
  <si>
    <t xml:space="preserve">2000 RECEPTION #2</t>
  </si>
  <si>
    <t xml:space="preserve">2003 PLAY</t>
  </si>
  <si>
    <t xml:space="preserve">210 STAIR</t>
  </si>
  <si>
    <t xml:space="preserve">310 STAIR</t>
  </si>
  <si>
    <t xml:space="preserve">3030 HALL-W</t>
  </si>
  <si>
    <t xml:space="preserve">3032 FILES</t>
  </si>
  <si>
    <t xml:space="preserve">3033 OFFICE</t>
  </si>
  <si>
    <t xml:space="preserve">3036 RECEPT</t>
  </si>
  <si>
    <t xml:space="preserve">3037 HALL</t>
  </si>
  <si>
    <t xml:space="preserve">3038 JAN</t>
  </si>
  <si>
    <t xml:space="preserve">3039 TLT</t>
  </si>
  <si>
    <t xml:space="preserve">3034 CONF</t>
  </si>
  <si>
    <t xml:space="preserve">3035 MAN</t>
  </si>
  <si>
    <t xml:space="preserve">3026 BILLING #1-3</t>
  </si>
  <si>
    <t xml:space="preserve">3024 TLT</t>
  </si>
  <si>
    <t xml:space="preserve">3026 BILLING #4-7</t>
  </si>
  <si>
    <t xml:space="preserve">3022 TLT</t>
  </si>
  <si>
    <t xml:space="preserve">3023 HALL</t>
  </si>
  <si>
    <t xml:space="preserve">3026 BILLING</t>
  </si>
  <si>
    <t xml:space="preserve">3026 BILLING #8-9</t>
  </si>
  <si>
    <t xml:space="preserve">3027 CLOS</t>
  </si>
  <si>
    <t xml:space="preserve">3028 OFFICE</t>
  </si>
  <si>
    <t xml:space="preserve">3029 COPY</t>
  </si>
  <si>
    <t xml:space="preserve">3030 HALL-E</t>
  </si>
  <si>
    <t xml:space="preserve">3031 HUMID</t>
  </si>
  <si>
    <t xml:space="preserve">3025 DATA</t>
  </si>
  <si>
    <t xml:space="preserve">3019 HALL</t>
  </si>
  <si>
    <t xml:space="preserve">3020 LOUNGE</t>
  </si>
  <si>
    <t xml:space="preserve">3021 LOCKERS</t>
  </si>
  <si>
    <t xml:space="preserve">3014 LOUNGE</t>
  </si>
  <si>
    <t xml:space="preserve">3015 UTILITY</t>
  </si>
  <si>
    <t xml:space="preserve">3016 TLT</t>
  </si>
  <si>
    <t xml:space="preserve">3000 MECH</t>
  </si>
  <si>
    <t xml:space="preserve">Mechanical</t>
  </si>
  <si>
    <t xml:space="preserve">3001 RECEPTION</t>
  </si>
  <si>
    <t xml:space="preserve">3002 RECEPT</t>
  </si>
  <si>
    <t xml:space="preserve">3003 WORK</t>
  </si>
  <si>
    <t xml:space="preserve">3005 OFFICE</t>
  </si>
  <si>
    <t xml:space="preserve">3006 CHART</t>
  </si>
  <si>
    <t xml:space="preserve">3007 GYM-C</t>
  </si>
  <si>
    <t xml:space="preserve">3004 HALL</t>
  </si>
  <si>
    <t xml:space="preserve">3007 GYM-A</t>
  </si>
  <si>
    <t xml:space="preserve">3008 HAND</t>
  </si>
  <si>
    <t xml:space="preserve">3009 HALL</t>
  </si>
  <si>
    <t xml:space="preserve">3017 TLT</t>
  </si>
  <si>
    <t xml:space="preserve">3018 DRESS</t>
  </si>
  <si>
    <t xml:space="preserve">3007 GYM-B</t>
  </si>
  <si>
    <t xml:space="preserve">3010 TREAT</t>
  </si>
  <si>
    <t xml:space="preserve">3011 TREAT</t>
  </si>
  <si>
    <t xml:space="preserve">3012 TREAT</t>
  </si>
  <si>
    <t xml:space="preserve">3013 TREAT</t>
  </si>
  <si>
    <t xml:space="preserve">3100 UNDEVELOPED #4A</t>
  </si>
  <si>
    <t xml:space="preserve">Undeveloped</t>
  </si>
  <si>
    <t xml:space="preserve">3100 UNDEVELOPED #4B</t>
  </si>
  <si>
    <t xml:space="preserve">3100 UNDEVELOPED #8</t>
  </si>
  <si>
    <t xml:space="preserve">3100 UNDEVELOPED #9A</t>
  </si>
  <si>
    <t xml:space="preserve">3100 UNDEVELOPED #9B</t>
  </si>
</sst>
</file>

<file path=xl/styles.xml><?xml version="1.0" encoding="utf-8"?>
<styleSheet xmlns="http://schemas.openxmlformats.org/spreadsheetml/2006/main">
  <numFmts count="14">
    <numFmt numFmtId="164" formatCode="General"/>
    <numFmt numFmtId="165" formatCode="_(* #,##0.00_);_(* \(#,##0.00\);_(* \-??_);_(@_)"/>
    <numFmt numFmtId="166" formatCode="0%"/>
    <numFmt numFmtId="167" formatCode="#,##0"/>
    <numFmt numFmtId="168" formatCode="0.0%"/>
    <numFmt numFmtId="169" formatCode="0.00%"/>
    <numFmt numFmtId="170" formatCode="@"/>
    <numFmt numFmtId="171" formatCode="_(* #,##0_);_(* \(#,##0\);_(* \-??_);_(@_)"/>
    <numFmt numFmtId="172" formatCode="0"/>
    <numFmt numFmtId="173" formatCode="0.00"/>
    <numFmt numFmtId="174" formatCode="0.0"/>
    <numFmt numFmtId="175" formatCode="[$-409]#,##0_);\(#,##0\)"/>
    <numFmt numFmtId="176" formatCode="[$-409]#,##0.00_);\(#,##0.00\)"/>
    <numFmt numFmtId="177" formatCode="General"/>
  </numFmts>
  <fonts count="41">
    <font>
      <sz val="10"/>
      <name val="Arial"/>
      <family val="0"/>
    </font>
    <font>
      <sz val="10"/>
      <name val="Arial"/>
      <family val="0"/>
    </font>
    <font>
      <sz val="10"/>
      <name val="Arial"/>
      <family val="0"/>
    </font>
    <font>
      <sz val="10"/>
      <name val="Arial"/>
      <family val="0"/>
    </font>
    <font>
      <u val="single"/>
      <sz val="10"/>
      <color rgb="FF0000FF"/>
      <name val="Arial"/>
      <family val="2"/>
    </font>
    <font>
      <sz val="8"/>
      <color rgb="FF000000"/>
      <name val="MS Sans Serif"/>
      <family val="2"/>
    </font>
    <font>
      <sz val="10"/>
      <name val="Arial"/>
      <family val="2"/>
    </font>
    <font>
      <sz val="11"/>
      <color rgb="FF000000"/>
      <name val="Calibri"/>
      <family val="2"/>
      <charset val="134"/>
    </font>
    <font>
      <sz val="11"/>
      <color rgb="FF000000"/>
      <name val="Calibri"/>
      <family val="2"/>
    </font>
    <font>
      <sz val="8"/>
      <color rgb="FF000000"/>
      <name val="Calibri"/>
      <family val="2"/>
    </font>
    <font>
      <sz val="8"/>
      <name val="Arial"/>
      <family val="2"/>
    </font>
    <font>
      <b val="true"/>
      <sz val="14"/>
      <name val="Arial"/>
      <family val="2"/>
    </font>
    <font>
      <i val="true"/>
      <sz val="11"/>
      <name val="Arial"/>
      <family val="2"/>
    </font>
    <font>
      <b val="true"/>
      <sz val="12"/>
      <name val="Arial"/>
      <family val="2"/>
    </font>
    <font>
      <sz val="14"/>
      <name val="Arial"/>
      <family val="2"/>
    </font>
    <font>
      <b val="true"/>
      <sz val="10"/>
      <name val="Arial"/>
      <family val="2"/>
    </font>
    <font>
      <i val="true"/>
      <sz val="10"/>
      <name val="Arial"/>
      <family val="2"/>
    </font>
    <font>
      <sz val="8"/>
      <name val="MS Sans Serif"/>
      <family val="2"/>
    </font>
    <font>
      <vertAlign val="superscript"/>
      <sz val="10"/>
      <name val="Arial"/>
      <family val="2"/>
    </font>
    <font>
      <sz val="10"/>
      <name val="MS Sans Serif"/>
      <family val="2"/>
    </font>
    <font>
      <b val="true"/>
      <vertAlign val="superscript"/>
      <sz val="10"/>
      <name val="Arial"/>
      <family val="2"/>
    </font>
    <font>
      <sz val="10"/>
      <name val="Calibri"/>
      <family val="2"/>
    </font>
    <font>
      <b val="true"/>
      <sz val="10"/>
      <color rgb="FF808080"/>
      <name val="Arial"/>
      <family val="2"/>
    </font>
    <font>
      <sz val="10"/>
      <color rgb="FF808080"/>
      <name val="Arial"/>
      <family val="2"/>
    </font>
    <font>
      <b val="true"/>
      <sz val="8"/>
      <color rgb="FFFFFFFF"/>
      <name val="Arial"/>
      <family val="2"/>
    </font>
    <font>
      <b val="true"/>
      <sz val="8"/>
      <name val="Arial"/>
      <family val="2"/>
    </font>
    <font>
      <sz val="8"/>
      <color rgb="FF808080"/>
      <name val="Arial"/>
      <family val="2"/>
    </font>
    <font>
      <i val="true"/>
      <sz val="8"/>
      <name val="Arial"/>
      <family val="2"/>
    </font>
    <font>
      <sz val="10"/>
      <color rgb="FF000000"/>
      <name val="Calibri"/>
      <family val="2"/>
    </font>
    <font>
      <sz val="10"/>
      <color rgb="FF000000"/>
      <name val="Arial"/>
      <family val="2"/>
    </font>
    <font>
      <i val="true"/>
      <sz val="10"/>
      <color rgb="FF000000"/>
      <name val="Arial"/>
      <family val="2"/>
    </font>
    <font>
      <b val="true"/>
      <sz val="10"/>
      <color rgb="FF00CCFF"/>
      <name val="Arial"/>
      <family val="2"/>
    </font>
    <font>
      <sz val="7.75"/>
      <color rgb="FF000000"/>
      <name val="Calibri"/>
      <family val="2"/>
    </font>
    <font>
      <b val="true"/>
      <sz val="10"/>
      <color rgb="FFFF0000"/>
      <name val="Arial"/>
      <family val="2"/>
    </font>
    <font>
      <sz val="12"/>
      <color rgb="FF000000"/>
      <name val="Arial"/>
      <family val="2"/>
    </font>
    <font>
      <sz val="12"/>
      <color rgb="FF000000"/>
      <name val="Calibri"/>
      <family val="2"/>
    </font>
    <font>
      <b val="true"/>
      <sz val="10"/>
      <color rgb="FF000000"/>
      <name val="Arial"/>
      <family val="2"/>
    </font>
    <font>
      <sz val="8"/>
      <color rgb="FF0000FF"/>
      <name val="Arial"/>
      <family val="2"/>
    </font>
    <font>
      <sz val="8"/>
      <color rgb="FF008000"/>
      <name val="Arial"/>
      <family val="2"/>
    </font>
    <font>
      <b val="true"/>
      <sz val="8"/>
      <color rgb="FF0000FF"/>
      <name val="Arial"/>
      <family val="2"/>
    </font>
    <font>
      <b val="true"/>
      <sz val="8"/>
      <color rgb="FF008000"/>
      <name val="Arial"/>
      <family val="2"/>
    </font>
  </fonts>
  <fills count="11">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333333"/>
        <bgColor rgb="FF333300"/>
      </patternFill>
    </fill>
    <fill>
      <patternFill patternType="solid">
        <fgColor rgb="FF000000"/>
        <bgColor rgb="FF003300"/>
      </patternFill>
    </fill>
    <fill>
      <patternFill patternType="solid">
        <fgColor rgb="FFFFCC99"/>
        <bgColor rgb="FFC0C0C0"/>
      </patternFill>
    </fill>
  </fills>
  <borders count="7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dotted"/>
      <diagonal/>
    </border>
    <border diagonalUp="false" diagonalDown="false">
      <left/>
      <right style="dotted"/>
      <top/>
      <bottom style="dotted"/>
      <diagonal/>
    </border>
    <border diagonalUp="false" diagonalDown="false">
      <left style="dotted"/>
      <right style="thin"/>
      <top style="thin"/>
      <bottom style="dotted"/>
      <diagonal/>
    </border>
    <border diagonalUp="false" diagonalDown="false">
      <left/>
      <right/>
      <top/>
      <bottom style="dotted"/>
      <diagonal/>
    </border>
    <border diagonalUp="false" diagonalDown="false">
      <left style="dotted"/>
      <right style="thin"/>
      <top/>
      <bottom style="dotted"/>
      <diagonal/>
    </border>
    <border diagonalUp="false" diagonalDown="false">
      <left style="thin"/>
      <right style="thin"/>
      <top style="dotted"/>
      <bottom style="dotted"/>
      <diagonal/>
    </border>
    <border diagonalUp="false" diagonalDown="false">
      <left style="dotted"/>
      <right style="thin"/>
      <top style="dotted"/>
      <bottom style="dotted"/>
      <diagonal/>
    </border>
    <border diagonalUp="false" diagonalDown="false">
      <left style="thin"/>
      <right style="thin"/>
      <top/>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style="thin"/>
      <top style="dotted"/>
      <bottom style="thin"/>
      <diagonal/>
    </border>
    <border diagonalUp="false" diagonalDown="false">
      <left/>
      <right style="dotted"/>
      <top style="dotted"/>
      <bottom style="thin"/>
      <diagonal/>
    </border>
    <border diagonalUp="false" diagonalDown="false">
      <left style="dotted"/>
      <right style="thin"/>
      <top style="dotted"/>
      <bottom style="thin"/>
      <diagonal/>
    </border>
    <border diagonalUp="false" diagonalDown="false">
      <left/>
      <right/>
      <top style="dotted"/>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s>
  <cellStyleXfs count="3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79" applyFont="true" applyBorder="true" applyAlignment="true" applyProtection="false">
      <alignment horizontal="general" vertical="top" textRotation="0" wrapText="true" indent="0" shrinkToFit="false"/>
      <protection locked="true" hidden="false"/>
    </xf>
    <xf numFmtId="164" fontId="10" fillId="0" borderId="0" xfId="379" applyFont="true" applyBorder="true" applyAlignment="true" applyProtection="false">
      <alignment horizontal="left" vertical="center" textRotation="0" wrapText="true" indent="0" shrinkToFit="false"/>
      <protection locked="true" hidden="false"/>
    </xf>
    <xf numFmtId="164" fontId="6" fillId="0" borderId="0" xfId="379" applyFont="true" applyBorder="false" applyAlignment="true" applyProtection="false">
      <alignment horizontal="general" vertical="top" textRotation="0" wrapText="true" indent="0" shrinkToFit="false"/>
      <protection locked="true" hidden="false"/>
    </xf>
    <xf numFmtId="164" fontId="11" fillId="0" borderId="0" xfId="380" applyFont="true" applyBorder="true" applyAlignment="true" applyProtection="false">
      <alignment horizontal="general" vertical="top" textRotation="0" wrapText="false" indent="0" shrinkToFit="false"/>
      <protection locked="true" hidden="false"/>
    </xf>
    <xf numFmtId="164" fontId="11" fillId="0" borderId="0" xfId="379" applyFont="true" applyBorder="true" applyAlignment="true" applyProtection="false">
      <alignment horizontal="general" vertical="top" textRotation="0" wrapText="false" indent="0" shrinkToFit="false"/>
      <protection locked="true" hidden="false"/>
    </xf>
    <xf numFmtId="164" fontId="12" fillId="0" borderId="0" xfId="380" applyFont="true" applyBorder="true" applyAlignment="true" applyProtection="false">
      <alignment horizontal="general" vertical="top" textRotation="0" wrapText="false" indent="0" shrinkToFit="false"/>
      <protection locked="true" hidden="false"/>
    </xf>
    <xf numFmtId="164" fontId="11" fillId="0" borderId="0" xfId="379" applyFont="true" applyBorder="true" applyAlignment="true" applyProtection="false">
      <alignment horizontal="left" vertical="top" textRotation="0" wrapText="false" indent="0" shrinkToFit="false"/>
      <protection locked="true" hidden="false"/>
    </xf>
    <xf numFmtId="164" fontId="6" fillId="3" borderId="2" xfId="379" applyFont="true" applyBorder="true" applyAlignment="true" applyProtection="false">
      <alignment horizontal="general" vertical="top" textRotation="0" wrapText="true" indent="0" shrinkToFit="false"/>
      <protection locked="true" hidden="false"/>
    </xf>
    <xf numFmtId="164" fontId="13" fillId="3" borderId="3" xfId="379" applyFont="true" applyBorder="true" applyAlignment="true" applyProtection="false">
      <alignment horizontal="center" vertical="center" textRotation="0" wrapText="true" indent="0" shrinkToFit="false"/>
      <protection locked="true" hidden="false"/>
    </xf>
    <xf numFmtId="164" fontId="6" fillId="0" borderId="0" xfId="379" applyFont="true" applyBorder="false" applyAlignment="true" applyProtection="false">
      <alignment horizontal="general" vertical="top" textRotation="0" wrapText="true" indent="0" shrinkToFit="false"/>
      <protection locked="true" hidden="false"/>
    </xf>
    <xf numFmtId="164" fontId="14" fillId="0" borderId="4" xfId="379" applyFont="true" applyBorder="true" applyAlignment="true" applyProtection="false">
      <alignment horizontal="left" vertical="top" textRotation="0" wrapText="false" indent="0" shrinkToFit="false"/>
      <protection locked="true" hidden="false"/>
    </xf>
    <xf numFmtId="164" fontId="6" fillId="0" borderId="5" xfId="379" applyFont="true" applyBorder="true" applyAlignment="true" applyProtection="false">
      <alignment horizontal="general" vertical="top" textRotation="0" wrapText="false" indent="0" shrinkToFit="false"/>
      <protection locked="true" hidden="false"/>
    </xf>
    <xf numFmtId="164" fontId="6" fillId="0" borderId="6" xfId="379" applyFont="true" applyBorder="true" applyAlignment="true" applyProtection="false">
      <alignment horizontal="general" vertical="top" textRotation="0" wrapText="false" indent="0" shrinkToFit="false"/>
      <protection locked="true" hidden="false"/>
    </xf>
    <xf numFmtId="164" fontId="14" fillId="0" borderId="7" xfId="379" applyFont="true" applyBorder="true" applyAlignment="true" applyProtection="false">
      <alignment horizontal="left" vertical="top" textRotation="0" wrapText="false" indent="0" shrinkToFit="false"/>
      <protection locked="true" hidden="false"/>
    </xf>
    <xf numFmtId="164" fontId="6" fillId="0" borderId="8" xfId="379" applyFont="true" applyBorder="true" applyAlignment="true" applyProtection="false">
      <alignment horizontal="left" vertical="top" textRotation="0" wrapText="false" indent="0" shrinkToFit="false"/>
      <protection locked="true" hidden="false"/>
    </xf>
    <xf numFmtId="164" fontId="15" fillId="0" borderId="8" xfId="379" applyFont="true" applyBorder="true" applyAlignment="true" applyProtection="false">
      <alignment horizontal="center" vertical="top" textRotation="0" wrapText="true" indent="0" shrinkToFit="false"/>
      <protection locked="true" hidden="false"/>
    </xf>
    <xf numFmtId="164" fontId="10" fillId="4" borderId="9" xfId="379" applyFont="true" applyBorder="true" applyAlignment="true" applyProtection="false">
      <alignment horizontal="left" vertical="center" textRotation="0" wrapText="true" indent="0" shrinkToFit="false"/>
      <protection locked="true" hidden="false"/>
    </xf>
    <xf numFmtId="164" fontId="6" fillId="0" borderId="10" xfId="379" applyFont="true" applyBorder="true" applyAlignment="true" applyProtection="false">
      <alignment horizontal="left" vertical="top" textRotation="0" wrapText="true" indent="0" shrinkToFit="false"/>
      <protection locked="true" hidden="false"/>
    </xf>
    <xf numFmtId="164" fontId="6" fillId="0" borderId="11" xfId="379" applyFont="true" applyBorder="true" applyAlignment="true" applyProtection="false">
      <alignment horizontal="left" vertical="top" textRotation="0" wrapText="true" indent="0" shrinkToFit="false"/>
      <protection locked="true" hidden="false"/>
    </xf>
    <xf numFmtId="164" fontId="6" fillId="0" borderId="12" xfId="379" applyFont="true" applyBorder="true" applyAlignment="true" applyProtection="false">
      <alignment horizontal="left" vertical="top" textRotation="0" wrapText="true" indent="0" shrinkToFit="false"/>
      <protection locked="true" hidden="false"/>
    </xf>
    <xf numFmtId="164" fontId="6" fillId="0" borderId="13" xfId="379" applyFont="true" applyBorder="true" applyAlignment="true" applyProtection="false">
      <alignment horizontal="left" vertical="top" textRotation="0" wrapText="true" indent="0" shrinkToFit="false"/>
      <protection locked="true" hidden="false"/>
    </xf>
    <xf numFmtId="164" fontId="6" fillId="0" borderId="14" xfId="379" applyFont="true" applyBorder="true" applyAlignment="true" applyProtection="false">
      <alignment horizontal="left" vertical="top" textRotation="0" wrapText="true" indent="0" shrinkToFit="false"/>
      <protection locked="true" hidden="false"/>
    </xf>
    <xf numFmtId="164" fontId="6" fillId="4" borderId="15" xfId="379" applyFont="true" applyBorder="true" applyAlignment="true" applyProtection="false">
      <alignment horizontal="left" vertical="center" textRotation="0" wrapText="true" indent="0" shrinkToFit="false"/>
      <protection locked="true" hidden="false"/>
    </xf>
    <xf numFmtId="164" fontId="6" fillId="0" borderId="11" xfId="379" applyFont="true" applyBorder="true" applyAlignment="true" applyProtection="false">
      <alignment horizontal="left" vertical="top" textRotation="0" wrapText="true" indent="0" shrinkToFit="false"/>
      <protection locked="true" hidden="false"/>
    </xf>
    <xf numFmtId="164" fontId="6" fillId="0" borderId="11" xfId="379" applyFont="true" applyBorder="true" applyAlignment="true" applyProtection="false">
      <alignment horizontal="center" vertical="top" textRotation="0" wrapText="true" indent="0" shrinkToFit="false"/>
      <protection locked="true" hidden="false"/>
    </xf>
    <xf numFmtId="164" fontId="6" fillId="0" borderId="16" xfId="379" applyFont="true" applyBorder="true" applyAlignment="true" applyProtection="false">
      <alignment horizontal="left" vertical="top" textRotation="0" wrapText="true" indent="0" shrinkToFit="false"/>
      <protection locked="true" hidden="false"/>
    </xf>
    <xf numFmtId="164" fontId="15" fillId="0" borderId="11" xfId="379" applyFont="true" applyBorder="true" applyAlignment="true" applyProtection="false">
      <alignment horizontal="center" vertical="top" textRotation="0" wrapText="true" indent="0" shrinkToFit="false"/>
      <protection locked="true" hidden="false"/>
    </xf>
    <xf numFmtId="164" fontId="6" fillId="4" borderId="17" xfId="379" applyFont="true" applyBorder="true" applyAlignment="true" applyProtection="false">
      <alignment horizontal="left" vertical="center" textRotation="0" wrapText="true" indent="0" shrinkToFit="false"/>
      <protection locked="true" hidden="false"/>
    </xf>
    <xf numFmtId="164" fontId="6" fillId="0" borderId="18" xfId="379" applyFont="true" applyBorder="true" applyAlignment="true" applyProtection="false">
      <alignment horizontal="left" vertical="top" textRotation="0" wrapText="true" indent="0" shrinkToFit="false"/>
      <protection locked="true" hidden="false"/>
    </xf>
    <xf numFmtId="164" fontId="13" fillId="0" borderId="18" xfId="379" applyFont="true" applyBorder="true" applyAlignment="true" applyProtection="false">
      <alignment horizontal="center" vertical="center" textRotation="0" wrapText="true" indent="0" shrinkToFit="false"/>
      <protection locked="true" hidden="false"/>
    </xf>
    <xf numFmtId="164" fontId="14" fillId="0" borderId="19" xfId="379" applyFont="true" applyBorder="true" applyAlignment="true" applyProtection="false">
      <alignment horizontal="left" vertical="top" textRotation="0" wrapText="true" indent="0" shrinkToFit="false"/>
      <protection locked="true" hidden="false"/>
    </xf>
    <xf numFmtId="164" fontId="6" fillId="0" borderId="20" xfId="379" applyFont="true" applyBorder="true" applyAlignment="true" applyProtection="false">
      <alignment horizontal="general" vertical="top" textRotation="0" wrapText="true" indent="0" shrinkToFit="false"/>
      <protection locked="true" hidden="false"/>
    </xf>
    <xf numFmtId="164" fontId="6" fillId="0" borderId="21" xfId="379" applyFont="true" applyBorder="true" applyAlignment="true" applyProtection="false">
      <alignment horizontal="general" vertical="top" textRotation="0" wrapText="true" indent="0" shrinkToFit="false"/>
      <protection locked="true" hidden="false"/>
    </xf>
    <xf numFmtId="164" fontId="14" fillId="0" borderId="7" xfId="379" applyFont="true" applyBorder="true" applyAlignment="true" applyProtection="false">
      <alignment horizontal="left" vertical="top" textRotation="0" wrapText="true" indent="0" shrinkToFit="false"/>
      <protection locked="true" hidden="false"/>
    </xf>
    <xf numFmtId="164" fontId="6" fillId="0" borderId="8" xfId="379" applyFont="true" applyBorder="true" applyAlignment="true" applyProtection="false">
      <alignment horizontal="left" vertical="top" textRotation="0" wrapText="true" indent="0" shrinkToFit="false"/>
      <protection locked="true" hidden="false"/>
    </xf>
    <xf numFmtId="167" fontId="6" fillId="0" borderId="8" xfId="379" applyFont="true" applyBorder="true" applyAlignment="true" applyProtection="false">
      <alignment horizontal="center" vertical="center" textRotation="0" wrapText="true" indent="0" shrinkToFit="false"/>
      <protection locked="true" hidden="false"/>
    </xf>
    <xf numFmtId="164" fontId="16" fillId="4" borderId="2" xfId="379" applyFont="true" applyBorder="true" applyAlignment="true" applyProtection="false">
      <alignment horizontal="left" vertical="center" textRotation="0" wrapText="true" indent="0" shrinkToFit="false"/>
      <protection locked="true" hidden="false"/>
    </xf>
    <xf numFmtId="164" fontId="14" fillId="0" borderId="10" xfId="379" applyFont="true" applyBorder="true" applyAlignment="true" applyProtection="false">
      <alignment horizontal="left" vertical="top" textRotation="0" wrapText="true" indent="0" shrinkToFit="false"/>
      <protection locked="true" hidden="false"/>
    </xf>
    <xf numFmtId="164" fontId="15" fillId="0" borderId="11" xfId="379" applyFont="true" applyBorder="true" applyAlignment="true" applyProtection="false">
      <alignment horizontal="center" vertical="center" textRotation="0" wrapText="true" indent="0" shrinkToFit="false"/>
      <protection locked="true" hidden="false"/>
    </xf>
    <xf numFmtId="164" fontId="6" fillId="0" borderId="10" xfId="379" applyFont="true" applyBorder="true" applyAlignment="true" applyProtection="false">
      <alignment horizontal="left" vertical="top" textRotation="0" wrapText="true" indent="0" shrinkToFit="false"/>
      <protection locked="true" hidden="false"/>
    </xf>
    <xf numFmtId="164" fontId="6" fillId="0" borderId="11" xfId="379" applyFont="true" applyBorder="true" applyAlignment="true" applyProtection="false">
      <alignment horizontal="center" vertical="center" textRotation="0" wrapText="true" indent="0" shrinkToFit="false"/>
      <protection locked="true" hidden="false"/>
    </xf>
    <xf numFmtId="168" fontId="6" fillId="0" borderId="11" xfId="379" applyFont="true" applyBorder="true" applyAlignment="true" applyProtection="false">
      <alignment horizontal="center" vertical="center" textRotation="0" wrapText="true" indent="0" shrinkToFit="false"/>
      <protection locked="true" hidden="false"/>
    </xf>
    <xf numFmtId="164" fontId="6" fillId="0" borderId="11" xfId="379" applyFont="true" applyBorder="true" applyAlignment="true" applyProtection="false">
      <alignment horizontal="center" vertical="center" textRotation="0" wrapText="true" indent="0" shrinkToFit="false"/>
      <protection locked="true" hidden="false"/>
    </xf>
    <xf numFmtId="164" fontId="6" fillId="4" borderId="12" xfId="379" applyFont="true" applyBorder="true" applyAlignment="true" applyProtection="false">
      <alignment horizontal="general" vertical="center" textRotation="0" wrapText="true" indent="0" shrinkToFit="false"/>
      <protection locked="true" hidden="false"/>
    </xf>
    <xf numFmtId="164" fontId="6" fillId="4" borderId="22" xfId="379" applyFont="true" applyBorder="true" applyAlignment="true" applyProtection="false">
      <alignment horizontal="general" vertical="center" textRotation="0" wrapText="true" indent="0" shrinkToFit="false"/>
      <protection locked="true" hidden="false"/>
    </xf>
    <xf numFmtId="164" fontId="6" fillId="0" borderId="16" xfId="379" applyFont="true" applyBorder="true" applyAlignment="true" applyProtection="false">
      <alignment horizontal="left" vertical="top" textRotation="0" wrapText="true" indent="0" shrinkToFit="false"/>
      <protection locked="true" hidden="false"/>
    </xf>
    <xf numFmtId="164" fontId="6" fillId="0" borderId="23" xfId="379" applyFont="true" applyBorder="true" applyAlignment="true" applyProtection="false">
      <alignment horizontal="left" vertical="top" textRotation="0" wrapText="true" indent="0" shrinkToFit="false"/>
      <protection locked="true" hidden="false"/>
    </xf>
    <xf numFmtId="164" fontId="6" fillId="0" borderId="10" xfId="379" applyFont="true" applyBorder="true" applyAlignment="true" applyProtection="false">
      <alignment horizontal="center" vertical="top" textRotation="0" wrapText="true" indent="0" shrinkToFit="false"/>
      <protection locked="true" hidden="false"/>
    </xf>
    <xf numFmtId="164" fontId="17" fillId="0" borderId="24" xfId="269" applyFont="true" applyBorder="true" applyAlignment="true" applyProtection="true">
      <alignment horizontal="general" vertical="top" textRotation="0" wrapText="true" indent="0" shrinkToFit="false"/>
      <protection locked="true" hidden="false"/>
    </xf>
    <xf numFmtId="164" fontId="17" fillId="0" borderId="25" xfId="269" applyFont="true" applyBorder="true" applyAlignment="true" applyProtection="true">
      <alignment horizontal="general" vertical="top" textRotation="0" wrapText="true" indent="0" shrinkToFit="false"/>
      <protection locked="true" hidden="false"/>
    </xf>
    <xf numFmtId="164" fontId="6" fillId="4" borderId="9" xfId="379" applyFont="true" applyBorder="true" applyAlignment="true" applyProtection="false">
      <alignment horizontal="general" vertical="center" textRotation="0" wrapText="true" indent="0" shrinkToFit="false"/>
      <protection locked="true" hidden="false"/>
    </xf>
    <xf numFmtId="164" fontId="6" fillId="0" borderId="26" xfId="379" applyFont="true" applyBorder="true" applyAlignment="true" applyProtection="false">
      <alignment horizontal="left" vertical="top" textRotation="0" wrapText="true" indent="0" shrinkToFit="false"/>
      <protection locked="true" hidden="false"/>
    </xf>
    <xf numFmtId="164" fontId="16" fillId="4" borderId="15" xfId="379" applyFont="true" applyBorder="true" applyAlignment="true" applyProtection="false">
      <alignment horizontal="left" vertical="center" textRotation="0" wrapText="true" indent="0" shrinkToFit="false"/>
      <protection locked="true" hidden="false"/>
    </xf>
    <xf numFmtId="164" fontId="6" fillId="0" borderId="25" xfId="379" applyFont="true" applyBorder="true" applyAlignment="true" applyProtection="false">
      <alignment horizontal="center" vertical="center" textRotation="0" wrapText="true" indent="0" shrinkToFit="false"/>
      <protection locked="true" hidden="false"/>
    </xf>
    <xf numFmtId="164" fontId="6" fillId="0" borderId="18" xfId="379" applyFont="true" applyBorder="true" applyAlignment="true" applyProtection="false">
      <alignment horizontal="center" vertical="center" textRotation="0" wrapText="true" indent="0" shrinkToFit="false"/>
      <protection locked="true" hidden="false"/>
    </xf>
    <xf numFmtId="164" fontId="14" fillId="0" borderId="19" xfId="379" applyFont="true" applyBorder="true" applyAlignment="true" applyProtection="false">
      <alignment horizontal="left" vertical="top" textRotation="0" wrapText="true" indent="0" shrinkToFit="false"/>
      <protection locked="true" hidden="false"/>
    </xf>
    <xf numFmtId="164" fontId="6" fillId="0" borderId="20" xfId="379" applyFont="true" applyBorder="true" applyAlignment="true" applyProtection="false">
      <alignment horizontal="general" vertical="top" textRotation="0" wrapText="true" indent="0" shrinkToFit="false"/>
      <protection locked="true" hidden="false"/>
    </xf>
    <xf numFmtId="164" fontId="6" fillId="0" borderId="21" xfId="379" applyFont="true" applyBorder="true" applyAlignment="true" applyProtection="false">
      <alignment horizontal="general" vertical="top" textRotation="0" wrapText="true" indent="0" shrinkToFit="false"/>
      <protection locked="true" hidden="false"/>
    </xf>
    <xf numFmtId="164" fontId="6" fillId="0" borderId="27" xfId="379" applyFont="true" applyBorder="true" applyAlignment="true" applyProtection="false">
      <alignment horizontal="left" vertical="top" textRotation="0" wrapText="true" indent="0" shrinkToFit="false"/>
      <protection locked="true" hidden="false"/>
    </xf>
    <xf numFmtId="164" fontId="15" fillId="0" borderId="27" xfId="379" applyFont="true" applyBorder="true" applyAlignment="true" applyProtection="false">
      <alignment horizontal="left" vertical="top" textRotation="0" wrapText="true" indent="0" shrinkToFit="false"/>
      <protection locked="true" hidden="false"/>
    </xf>
    <xf numFmtId="164" fontId="6" fillId="0" borderId="28" xfId="379" applyFont="true" applyBorder="true" applyAlignment="true" applyProtection="false">
      <alignment horizontal="general" vertical="bottom" textRotation="0" wrapText="true" indent="0" shrinkToFit="false"/>
      <protection locked="true" hidden="false"/>
    </xf>
    <xf numFmtId="164" fontId="6" fillId="0" borderId="29" xfId="379" applyFont="true" applyBorder="true" applyAlignment="true" applyProtection="false">
      <alignment horizontal="general" vertical="bottom" textRotation="0" wrapText="true" indent="0" shrinkToFit="false"/>
      <protection locked="true" hidden="false"/>
    </xf>
    <xf numFmtId="164" fontId="6" fillId="0" borderId="30" xfId="379" applyFont="true" applyBorder="true" applyAlignment="true" applyProtection="false">
      <alignment horizontal="center" vertical="center" textRotation="0" wrapText="true" indent="0" shrinkToFit="false"/>
      <protection locked="true" hidden="false"/>
    </xf>
    <xf numFmtId="164" fontId="6" fillId="4" borderId="22" xfId="379" applyFont="true" applyBorder="true" applyAlignment="true" applyProtection="false">
      <alignment horizontal="left" vertical="center" textRotation="0" wrapText="true" indent="0" shrinkToFit="false"/>
      <protection locked="true" hidden="false"/>
    </xf>
    <xf numFmtId="164" fontId="6" fillId="0" borderId="11" xfId="379" applyFont="true" applyBorder="true" applyAlignment="true" applyProtection="false">
      <alignment horizontal="center" vertical="top" textRotation="0" wrapText="true" indent="0" shrinkToFit="false"/>
      <protection locked="true" hidden="false"/>
    </xf>
    <xf numFmtId="164" fontId="6" fillId="4" borderId="31" xfId="379" applyFont="true" applyBorder="true" applyAlignment="true" applyProtection="false">
      <alignment horizontal="left" vertical="center" textRotation="0" wrapText="true" indent="0" shrinkToFit="false"/>
      <protection locked="true" hidden="false"/>
    </xf>
    <xf numFmtId="164" fontId="15" fillId="0" borderId="10" xfId="379" applyFont="true" applyBorder="true" applyAlignment="true" applyProtection="false">
      <alignment horizontal="left" vertical="top" textRotation="0" wrapText="true" indent="0" shrinkToFit="false"/>
      <protection locked="true" hidden="false"/>
    </xf>
    <xf numFmtId="164" fontId="6" fillId="0" borderId="24" xfId="379" applyFont="true" applyBorder="true" applyAlignment="true" applyProtection="false">
      <alignment horizontal="general" vertical="bottom" textRotation="0" wrapText="true" indent="0" shrinkToFit="false"/>
      <protection locked="true" hidden="false"/>
    </xf>
    <xf numFmtId="164" fontId="6" fillId="0" borderId="15" xfId="379" applyFont="true" applyBorder="true" applyAlignment="true" applyProtection="false">
      <alignment horizontal="general" vertical="bottom" textRotation="0" wrapText="true" indent="0" shrinkToFit="false"/>
      <protection locked="true" hidden="false"/>
    </xf>
    <xf numFmtId="164" fontId="6" fillId="4" borderId="12" xfId="379" applyFont="true" applyBorder="true" applyAlignment="true" applyProtection="false">
      <alignment horizontal="left" vertical="center" textRotation="0" wrapText="true" indent="0" shrinkToFit="false"/>
      <protection locked="true" hidden="false"/>
    </xf>
    <xf numFmtId="166" fontId="6" fillId="0" borderId="11" xfId="379" applyFont="true" applyBorder="true" applyAlignment="true" applyProtection="false">
      <alignment horizontal="center" vertical="top" textRotation="0" wrapText="true" indent="0" shrinkToFit="false"/>
      <protection locked="true" hidden="false"/>
    </xf>
    <xf numFmtId="164" fontId="15" fillId="0" borderId="10" xfId="379" applyFont="true" applyBorder="true" applyAlignment="true" applyProtection="false">
      <alignment horizontal="general" vertical="top" textRotation="0" wrapText="true" indent="0" shrinkToFit="false"/>
      <protection locked="true" hidden="false"/>
    </xf>
    <xf numFmtId="164" fontId="6" fillId="0" borderId="24" xfId="379" applyFont="true" applyBorder="true" applyAlignment="true" applyProtection="false">
      <alignment horizontal="general" vertical="bottom" textRotation="0" wrapText="true" indent="0" shrinkToFit="false"/>
      <protection locked="true" hidden="false"/>
    </xf>
    <xf numFmtId="164" fontId="6" fillId="0" borderId="15" xfId="379" applyFont="true" applyBorder="true" applyAlignment="true" applyProtection="false">
      <alignment horizontal="left" vertical="center" textRotation="0" wrapText="true" indent="0" shrinkToFit="false"/>
      <protection locked="true" hidden="false"/>
    </xf>
    <xf numFmtId="164" fontId="6" fillId="4" borderId="11" xfId="379" applyFont="true" applyBorder="true" applyAlignment="true" applyProtection="false">
      <alignment horizontal="left" vertical="center" textRotation="0" wrapText="true" indent="0" shrinkToFit="false"/>
      <protection locked="true" hidden="false"/>
    </xf>
    <xf numFmtId="164" fontId="19" fillId="0" borderId="15" xfId="269" applyFont="true" applyBorder="true" applyAlignment="true" applyProtection="true">
      <alignment horizontal="general" vertical="top" textRotation="0" wrapText="true" indent="0" shrinkToFit="false"/>
      <protection locked="true" hidden="false"/>
    </xf>
    <xf numFmtId="164" fontId="6" fillId="0" borderId="11" xfId="379" applyFont="true" applyBorder="true" applyAlignment="true" applyProtection="false">
      <alignment horizontal="left" vertical="top" textRotation="0" wrapText="true" indent="1" shrinkToFit="false"/>
      <protection locked="true" hidden="false"/>
    </xf>
    <xf numFmtId="164" fontId="15" fillId="0" borderId="11" xfId="379" applyFont="true" applyBorder="true" applyAlignment="true" applyProtection="false">
      <alignment horizontal="left" vertical="top" textRotation="0" wrapText="true" indent="0" shrinkToFit="false"/>
      <protection locked="true" hidden="false"/>
    </xf>
    <xf numFmtId="164" fontId="6" fillId="0" borderId="18" xfId="379" applyFont="true" applyBorder="true" applyAlignment="true" applyProtection="false">
      <alignment horizontal="left" vertical="center" textRotation="0" wrapText="true" indent="0" shrinkToFit="false"/>
      <protection locked="true" hidden="false"/>
    </xf>
    <xf numFmtId="164" fontId="6" fillId="0" borderId="32" xfId="379" applyFont="true" applyBorder="true" applyAlignment="true" applyProtection="false">
      <alignment horizontal="center" vertical="center" textRotation="0" wrapText="true" indent="0" shrinkToFit="false"/>
      <protection locked="true" hidden="false"/>
    </xf>
    <xf numFmtId="164" fontId="6" fillId="4" borderId="33" xfId="379" applyFont="true" applyBorder="true" applyAlignment="true" applyProtection="false">
      <alignment horizontal="left" vertical="center" textRotation="0" wrapText="true" indent="0" shrinkToFit="false"/>
      <protection locked="true" hidden="false"/>
    </xf>
    <xf numFmtId="164" fontId="14" fillId="0" borderId="34" xfId="379" applyFont="true" applyBorder="true" applyAlignment="true" applyProtection="false">
      <alignment horizontal="left" vertical="top" textRotation="0" wrapText="true" indent="0" shrinkToFit="false"/>
      <protection locked="true" hidden="false"/>
    </xf>
    <xf numFmtId="164" fontId="6" fillId="0" borderId="35" xfId="379" applyFont="true" applyBorder="true" applyAlignment="true" applyProtection="false">
      <alignment horizontal="general" vertical="bottom" textRotation="0" wrapText="true" indent="0" shrinkToFit="false"/>
      <protection locked="true" hidden="false"/>
    </xf>
    <xf numFmtId="164" fontId="6" fillId="0" borderId="36" xfId="379" applyFont="true" applyBorder="true" applyAlignment="true" applyProtection="false">
      <alignment horizontal="general" vertical="bottom" textRotation="0" wrapText="true" indent="0" shrinkToFit="false"/>
      <protection locked="true" hidden="false"/>
    </xf>
    <xf numFmtId="164" fontId="6" fillId="0" borderId="7" xfId="379" applyFont="true" applyBorder="true" applyAlignment="true" applyProtection="false">
      <alignment horizontal="left" vertical="top" textRotation="0" wrapText="true" indent="0" shrinkToFit="false"/>
      <protection locked="true" hidden="false"/>
    </xf>
    <xf numFmtId="164" fontId="15" fillId="0" borderId="27" xfId="379" applyFont="true" applyBorder="true" applyAlignment="true" applyProtection="false">
      <alignment horizontal="general" vertical="top" textRotation="0" wrapText="true" indent="0" shrinkToFit="false"/>
      <protection locked="true" hidden="false"/>
    </xf>
    <xf numFmtId="164" fontId="6" fillId="0" borderId="37" xfId="379" applyFont="true" applyBorder="true" applyAlignment="true" applyProtection="false">
      <alignment horizontal="general" vertical="bottom" textRotation="0" wrapText="true" indent="0" shrinkToFit="false"/>
      <protection locked="true" hidden="false"/>
    </xf>
    <xf numFmtId="164" fontId="6" fillId="4" borderId="12" xfId="379" applyFont="true" applyBorder="true" applyAlignment="true" applyProtection="false">
      <alignment horizontal="center" vertical="center" textRotation="0" wrapText="true" indent="0" shrinkToFit="false"/>
      <protection locked="true" hidden="false"/>
    </xf>
    <xf numFmtId="164" fontId="6" fillId="0" borderId="11" xfId="379" applyFont="true" applyBorder="true" applyAlignment="true" applyProtection="false">
      <alignment horizontal="left" vertical="center" textRotation="0" wrapText="true" indent="0" shrinkToFit="false"/>
      <protection locked="true" hidden="false"/>
    </xf>
    <xf numFmtId="164" fontId="15" fillId="0" borderId="24" xfId="379" applyFont="true" applyBorder="true" applyAlignment="true" applyProtection="false">
      <alignment horizontal="general" vertical="top" textRotation="0" wrapText="true" indent="0" shrinkToFit="false"/>
      <protection locked="true" hidden="false"/>
    </xf>
    <xf numFmtId="164" fontId="15" fillId="0" borderId="15" xfId="379" applyFont="true" applyBorder="true" applyAlignment="true" applyProtection="false">
      <alignment horizontal="general" vertical="top" textRotation="0" wrapText="true" indent="0" shrinkToFit="false"/>
      <protection locked="true" hidden="false"/>
    </xf>
    <xf numFmtId="164" fontId="6" fillId="0" borderId="11" xfId="379" applyFont="true" applyBorder="true" applyAlignment="true" applyProtection="false">
      <alignment horizontal="general" vertical="top" textRotation="0" wrapText="true" indent="0" shrinkToFit="false"/>
      <protection locked="true" hidden="false"/>
    </xf>
    <xf numFmtId="164" fontId="6" fillId="0" borderId="11" xfId="379" applyFont="true" applyBorder="true" applyAlignment="true" applyProtection="false">
      <alignment horizontal="general" vertical="center" textRotation="0" wrapText="true" indent="0" shrinkToFit="false"/>
      <protection locked="true" hidden="false"/>
    </xf>
    <xf numFmtId="169" fontId="6" fillId="0" borderId="11" xfId="379" applyFont="true" applyBorder="true" applyAlignment="true" applyProtection="false">
      <alignment horizontal="center" vertical="center" textRotation="0" wrapText="true" indent="0" shrinkToFit="false"/>
      <protection locked="true" hidden="false"/>
    </xf>
    <xf numFmtId="164" fontId="15" fillId="0" borderId="10" xfId="379" applyFont="true" applyBorder="true" applyAlignment="true" applyProtection="false">
      <alignment horizontal="general" vertical="center" textRotation="0" wrapText="true" indent="0" shrinkToFit="false"/>
      <protection locked="true" hidden="false"/>
    </xf>
    <xf numFmtId="164" fontId="6" fillId="0" borderId="24" xfId="379" applyFont="true" applyBorder="true" applyAlignment="true" applyProtection="false">
      <alignment horizontal="general" vertical="center" textRotation="0" wrapText="true" indent="0" shrinkToFit="false"/>
      <protection locked="true" hidden="false"/>
    </xf>
    <xf numFmtId="164" fontId="6" fillId="0" borderId="24" xfId="379" applyFont="true" applyBorder="true" applyAlignment="true" applyProtection="false">
      <alignment horizontal="center" vertical="center" textRotation="0" wrapText="true" indent="0" shrinkToFit="false"/>
      <protection locked="true" hidden="false"/>
    </xf>
    <xf numFmtId="164" fontId="6" fillId="0" borderId="24" xfId="379" applyFont="true" applyBorder="true" applyAlignment="true" applyProtection="false">
      <alignment horizontal="left" vertical="top" textRotation="0" wrapText="true" indent="0" shrinkToFit="false"/>
      <protection locked="true" hidden="false"/>
    </xf>
    <xf numFmtId="164" fontId="15" fillId="4" borderId="15" xfId="379" applyFont="true" applyBorder="true" applyAlignment="true" applyProtection="false">
      <alignment horizontal="left" vertical="center" textRotation="0" wrapText="true" indent="0" shrinkToFit="false"/>
      <protection locked="true" hidden="false"/>
    </xf>
    <xf numFmtId="167" fontId="6" fillId="0" borderId="11" xfId="379" applyFont="true" applyBorder="true" applyAlignment="true" applyProtection="false">
      <alignment horizontal="center" vertical="center" textRotation="0" wrapText="true" indent="0" shrinkToFit="false"/>
      <protection locked="true" hidden="false"/>
    </xf>
    <xf numFmtId="164" fontId="6" fillId="0" borderId="18" xfId="379" applyFont="true" applyBorder="true" applyAlignment="true" applyProtection="false">
      <alignment horizontal="left" vertical="top" textRotation="0" wrapText="true" indent="0" shrinkToFit="false"/>
      <protection locked="true" hidden="false"/>
    </xf>
    <xf numFmtId="164" fontId="6" fillId="0" borderId="20" xfId="379" applyFont="true" applyBorder="true" applyAlignment="true" applyProtection="false">
      <alignment horizontal="general" vertical="bottom" textRotation="0" wrapText="true" indent="0" shrinkToFit="false"/>
      <protection locked="true" hidden="false"/>
    </xf>
    <xf numFmtId="164" fontId="6" fillId="0" borderId="21" xfId="379" applyFont="true" applyBorder="true" applyAlignment="true" applyProtection="false">
      <alignment horizontal="general" vertical="bottom" textRotation="0" wrapText="true" indent="0" shrinkToFit="false"/>
      <protection locked="true" hidden="false"/>
    </xf>
    <xf numFmtId="164" fontId="6" fillId="0" borderId="27" xfId="379" applyFont="true" applyBorder="true" applyAlignment="true" applyProtection="false">
      <alignment horizontal="general" vertical="top" textRotation="0" wrapText="true" indent="0" shrinkToFit="false"/>
      <protection locked="true" hidden="false"/>
    </xf>
    <xf numFmtId="164" fontId="15" fillId="0" borderId="27" xfId="379" applyFont="true" applyBorder="true" applyAlignment="true" applyProtection="false">
      <alignment horizontal="general" vertical="top" textRotation="0" wrapText="true" indent="0" shrinkToFit="false"/>
      <protection locked="true" hidden="false"/>
    </xf>
    <xf numFmtId="164" fontId="15" fillId="0" borderId="28" xfId="379" applyFont="true" applyBorder="true" applyAlignment="true" applyProtection="false">
      <alignment horizontal="general" vertical="bottom" textRotation="0" wrapText="true" indent="0" shrinkToFit="false"/>
      <protection locked="true" hidden="false"/>
    </xf>
    <xf numFmtId="164" fontId="15" fillId="0" borderId="29" xfId="379" applyFont="true" applyBorder="true" applyAlignment="true" applyProtection="false">
      <alignment horizontal="general" vertical="bottom" textRotation="0" wrapText="true" indent="0" shrinkToFit="false"/>
      <protection locked="true" hidden="false"/>
    </xf>
    <xf numFmtId="164" fontId="6" fillId="0" borderId="10" xfId="379" applyFont="true" applyBorder="true" applyAlignment="true" applyProtection="false">
      <alignment horizontal="general" vertical="top" textRotation="0" wrapText="true" indent="0" shrinkToFit="false"/>
      <protection locked="true" hidden="false"/>
    </xf>
    <xf numFmtId="170" fontId="6" fillId="0" borderId="11" xfId="379" applyFont="true" applyBorder="true" applyAlignment="true" applyProtection="false">
      <alignment horizontal="center" vertical="center" textRotation="0" wrapText="true" indent="0" shrinkToFit="false"/>
      <protection locked="true" hidden="false"/>
    </xf>
    <xf numFmtId="164" fontId="6" fillId="0" borderId="10" xfId="379" applyFont="true" applyBorder="true" applyAlignment="true" applyProtection="false">
      <alignment horizontal="general" vertical="top" textRotation="0" wrapText="true" indent="0" shrinkToFit="false"/>
      <protection locked="true" hidden="false"/>
    </xf>
    <xf numFmtId="164" fontId="15" fillId="0" borderId="10" xfId="379" applyFont="true" applyBorder="true" applyAlignment="true" applyProtection="false">
      <alignment horizontal="general" vertical="top" textRotation="0" wrapText="true" indent="0" shrinkToFit="false"/>
      <protection locked="true" hidden="false"/>
    </xf>
    <xf numFmtId="164" fontId="15" fillId="0" borderId="24" xfId="379" applyFont="true" applyBorder="true" applyAlignment="true" applyProtection="false">
      <alignment horizontal="general" vertical="bottom" textRotation="0" wrapText="true" indent="0" shrinkToFit="false"/>
      <protection locked="true" hidden="false"/>
    </xf>
    <xf numFmtId="164" fontId="15" fillId="0" borderId="15" xfId="379" applyFont="true" applyBorder="true" applyAlignment="true" applyProtection="false">
      <alignment horizontal="general" vertical="bottom" textRotation="0" wrapText="true" indent="0" shrinkToFit="false"/>
      <protection locked="true" hidden="false"/>
    </xf>
    <xf numFmtId="164" fontId="6" fillId="4" borderId="13" xfId="379" applyFont="true" applyBorder="true" applyAlignment="true" applyProtection="false">
      <alignment horizontal="left" vertical="center" textRotation="0" wrapText="true" indent="0" shrinkToFit="false"/>
      <protection locked="true" hidden="false"/>
    </xf>
    <xf numFmtId="164" fontId="6" fillId="0" borderId="4" xfId="379" applyFont="true" applyBorder="true" applyAlignment="true" applyProtection="false">
      <alignment horizontal="general" vertical="top" textRotation="0" wrapText="true" indent="0" shrinkToFit="false"/>
      <protection locked="true" hidden="false"/>
    </xf>
    <xf numFmtId="164" fontId="6" fillId="4" borderId="38" xfId="379" applyFont="true" applyBorder="true" applyAlignment="true" applyProtection="false">
      <alignment horizontal="left" vertical="center" textRotation="0" wrapText="true" indent="0" shrinkToFit="false"/>
      <protection locked="true" hidden="false"/>
    </xf>
    <xf numFmtId="164" fontId="6" fillId="0" borderId="7" xfId="379" applyFont="true" applyBorder="true" applyAlignment="true" applyProtection="false">
      <alignment horizontal="general" vertical="top" textRotation="0" wrapText="true" indent="0" shrinkToFit="false"/>
      <protection locked="true" hidden="false"/>
    </xf>
    <xf numFmtId="164" fontId="6" fillId="0" borderId="11" xfId="379" applyFont="true" applyBorder="true" applyAlignment="true" applyProtection="false">
      <alignment horizontal="general" vertical="top" textRotation="0" wrapText="true" indent="0" shrinkToFit="false"/>
      <protection locked="true" hidden="false"/>
    </xf>
    <xf numFmtId="167" fontId="6" fillId="0" borderId="11" xfId="240" applyFont="true" applyBorder="true" applyAlignment="true" applyProtection="false">
      <alignment horizontal="center" vertical="center" textRotation="0" wrapText="false" indent="0" shrinkToFit="false"/>
      <protection locked="true" hidden="false"/>
    </xf>
    <xf numFmtId="164" fontId="6" fillId="0" borderId="11" xfId="243" applyFont="true" applyBorder="true" applyAlignment="true" applyProtection="false">
      <alignment horizontal="center" vertical="center" textRotation="0" wrapText="false" indent="0" shrinkToFit="false"/>
      <protection locked="true" hidden="false"/>
    </xf>
    <xf numFmtId="164" fontId="6" fillId="4" borderId="25" xfId="379" applyFont="true" applyBorder="true" applyAlignment="true" applyProtection="false">
      <alignment horizontal="left" vertical="center" textRotation="0" wrapText="true" indent="0" shrinkToFit="false"/>
      <protection locked="true" hidden="false"/>
    </xf>
    <xf numFmtId="164" fontId="6" fillId="0" borderId="18" xfId="379" applyFont="true" applyBorder="true" applyAlignment="true" applyProtection="false">
      <alignment horizontal="general" vertical="center" textRotation="0" wrapText="true" indent="0" shrinkToFit="false"/>
      <protection locked="true" hidden="false"/>
    </xf>
    <xf numFmtId="164" fontId="6" fillId="4" borderId="6" xfId="379" applyFont="true" applyBorder="true" applyAlignment="true" applyProtection="false">
      <alignment horizontal="left" vertical="center" textRotation="0" wrapText="true" indent="0" shrinkToFit="false"/>
      <protection locked="true" hidden="false"/>
    </xf>
    <xf numFmtId="164" fontId="14" fillId="0" borderId="0" xfId="379" applyFont="true" applyBorder="true" applyAlignment="true" applyProtection="false">
      <alignment horizontal="left" vertical="top" textRotation="0" wrapText="true" indent="0" shrinkToFit="false"/>
      <protection locked="true" hidden="false"/>
    </xf>
    <xf numFmtId="164" fontId="6" fillId="0" borderId="0" xfId="379" applyFont="true" applyBorder="true" applyAlignment="true" applyProtection="false">
      <alignment horizontal="general" vertical="bottom" textRotation="0" wrapText="true" indent="0" shrinkToFit="false"/>
      <protection locked="true" hidden="false"/>
    </xf>
    <xf numFmtId="164" fontId="6" fillId="0" borderId="0" xfId="379" applyFont="true" applyBorder="true" applyAlignment="true" applyProtection="false">
      <alignment horizontal="left" vertical="top" textRotation="0" wrapText="true" indent="0" shrinkToFit="false"/>
      <protection locked="true" hidden="false"/>
    </xf>
    <xf numFmtId="164" fontId="6" fillId="0" borderId="0" xfId="379" applyFont="true" applyBorder="true" applyAlignment="true" applyProtection="false">
      <alignment horizontal="left" vertical="center" textRotation="0" wrapText="true" indent="0" shrinkToFit="false"/>
      <protection locked="true" hidden="false"/>
    </xf>
    <xf numFmtId="164" fontId="6" fillId="0" borderId="0" xfId="379" applyFont="true" applyBorder="true" applyAlignment="true" applyProtection="false">
      <alignment horizontal="left" vertical="top" textRotation="0" wrapText="true" indent="0" shrinkToFit="false"/>
      <protection locked="true" hidden="false"/>
    </xf>
    <xf numFmtId="164" fontId="6" fillId="0" borderId="0" xfId="379" applyFont="true" applyBorder="true" applyAlignment="true" applyProtection="false">
      <alignment horizontal="left" vertical="center" textRotation="0" wrapText="true" indent="0" shrinkToFit="false"/>
      <protection locked="true" hidden="false"/>
    </xf>
    <xf numFmtId="164" fontId="6" fillId="0" borderId="0" xfId="379" applyFont="true" applyBorder="false" applyAlignment="true" applyProtection="false">
      <alignment horizontal="left" vertical="center" textRotation="0" wrapText="true" indent="0" shrinkToFit="false"/>
      <protection locked="true" hidden="false"/>
    </xf>
    <xf numFmtId="164" fontId="6" fillId="0" borderId="0" xfId="379"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151" applyFont="true" applyBorder="true" applyAlignment="true" applyProtection="true">
      <alignment horizontal="left" vertical="bottom" textRotation="0" wrapText="false" indent="0" shrinkToFit="false"/>
      <protection locked="true" hidden="false"/>
    </xf>
    <xf numFmtId="164" fontId="16" fillId="0" borderId="0" xfId="151" applyFont="true" applyBorder="true" applyAlignment="true" applyProtection="true">
      <alignment horizontal="left" vertical="bottom" textRotation="0" wrapText="false" indent="0" shrinkToFit="false"/>
      <protection locked="true" hidden="false"/>
    </xf>
    <xf numFmtId="165" fontId="6" fillId="0" borderId="0" xfId="29" applyFont="true" applyBorder="true" applyAlignment="true" applyProtection="true">
      <alignment horizontal="center" vertical="bottom" textRotation="0" wrapText="false" indent="0" shrinkToFit="false"/>
      <protection locked="true" hidden="false"/>
    </xf>
    <xf numFmtId="164" fontId="6" fillId="0" borderId="0" xfId="151" applyFont="true" applyBorder="true" applyAlignment="true" applyProtection="true">
      <alignment horizontal="center" vertical="bottom" textRotation="0" wrapText="false" indent="0" shrinkToFit="false"/>
      <protection locked="true" hidden="false"/>
    </xf>
    <xf numFmtId="164" fontId="15" fillId="0" borderId="13" xfId="151" applyFont="true" applyBorder="true" applyAlignment="true" applyProtection="true">
      <alignment horizontal="center" vertical="bottom" textRotation="0" wrapText="false" indent="0" shrinkToFit="false"/>
      <protection locked="true" hidden="false"/>
    </xf>
    <xf numFmtId="164" fontId="15" fillId="0" borderId="13" xfId="151" applyFont="true" applyBorder="true" applyAlignment="true" applyProtection="true">
      <alignment horizontal="center" vertical="bottom" textRotation="0" wrapText="true" indent="0" shrinkToFit="false"/>
      <protection locked="true" hidden="false"/>
    </xf>
    <xf numFmtId="164" fontId="15" fillId="0" borderId="39" xfId="151" applyFont="true" applyBorder="true" applyAlignment="true" applyProtection="true">
      <alignment horizontal="center" vertical="bottom" textRotation="0" wrapText="tru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6" fillId="0" borderId="0" xfId="151" applyFont="true" applyBorder="true" applyAlignment="true" applyProtection="true">
      <alignment horizontal="center" vertical="bottom" textRotation="0" wrapText="true" indent="0" shrinkToFit="false"/>
      <protection locked="true" hidden="false"/>
    </xf>
    <xf numFmtId="164" fontId="6" fillId="0" borderId="39" xfId="0" applyFont="true" applyBorder="true" applyAlignment="true" applyProtection="false">
      <alignment horizontal="general" vertical="center" textRotation="0" wrapText="false" indent="0" shrinkToFit="false"/>
      <protection locked="true" hidden="false"/>
    </xf>
    <xf numFmtId="171" fontId="6" fillId="0" borderId="31" xfId="29" applyFont="true" applyBorder="true" applyAlignment="true" applyProtection="true">
      <alignment horizontal="center" vertical="bottom" textRotation="0" wrapText="false" indent="0" shrinkToFit="false"/>
      <protection locked="true" hidden="false"/>
    </xf>
    <xf numFmtId="164" fontId="6" fillId="0" borderId="39" xfId="151" applyFont="true" applyBorder="true" applyAlignment="true" applyProtection="true">
      <alignment horizontal="center" vertical="bottom" textRotation="0" wrapText="false" indent="0" shrinkToFit="false"/>
      <protection locked="true" hidden="false"/>
    </xf>
    <xf numFmtId="171" fontId="6" fillId="0" borderId="39" xfId="29" applyFont="true" applyBorder="true" applyAlignment="true" applyProtection="true">
      <alignment horizontal="general" vertical="bottom" textRotation="0" wrapText="false" indent="0" shrinkToFit="false"/>
      <protection locked="true" hidden="false"/>
    </xf>
    <xf numFmtId="172" fontId="6" fillId="0" borderId="39" xfId="151" applyFont="true" applyBorder="true" applyAlignment="true" applyProtection="true">
      <alignment horizontal="center" vertical="bottom" textRotation="0" wrapText="false" indent="0" shrinkToFit="false"/>
      <protection locked="true" hidden="false"/>
    </xf>
    <xf numFmtId="173" fontId="6" fillId="0" borderId="17" xfId="151" applyFont="true" applyBorder="true" applyAlignment="true" applyProtection="true">
      <alignment horizontal="center" vertical="bottom" textRotation="0" wrapText="false" indent="0" shrinkToFit="false"/>
      <protection locked="true" hidden="false"/>
    </xf>
    <xf numFmtId="172" fontId="6" fillId="0" borderId="41" xfId="151" applyFont="true" applyBorder="true" applyAlignment="true" applyProtection="true">
      <alignment horizontal="center" vertical="bottom" textRotation="0" wrapText="false" indent="0" shrinkToFit="false"/>
      <protection locked="true" hidden="false"/>
    </xf>
    <xf numFmtId="174" fontId="6" fillId="0" borderId="17" xfId="151" applyFont="true" applyBorder="tru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6" fillId="0" borderId="42" xfId="151" applyFont="true" applyBorder="true" applyAlignment="true" applyProtection="true">
      <alignment horizontal="center" vertical="bottom" textRotation="0" wrapText="false" indent="0" shrinkToFit="false"/>
      <protection locked="true" hidden="false"/>
    </xf>
    <xf numFmtId="171" fontId="6" fillId="0" borderId="42" xfId="29" applyFont="true" applyBorder="true" applyAlignment="true" applyProtection="true">
      <alignment horizontal="general" vertical="bottom" textRotation="0" wrapText="false" indent="0" shrinkToFit="false"/>
      <protection locked="true" hidden="false"/>
    </xf>
    <xf numFmtId="172" fontId="6" fillId="0" borderId="42" xfId="151" applyFont="true" applyBorder="true" applyAlignment="true" applyProtection="true">
      <alignment horizontal="center" vertical="bottom" textRotation="0" wrapText="false" indent="0" shrinkToFit="false"/>
      <protection locked="true" hidden="false"/>
    </xf>
    <xf numFmtId="173" fontId="6" fillId="0" borderId="31" xfId="151" applyFont="true" applyBorder="true" applyAlignment="true" applyProtection="true">
      <alignment horizontal="center" vertical="bottom" textRotation="0" wrapText="false" indent="0" shrinkToFit="false"/>
      <protection locked="true" hidden="false"/>
    </xf>
    <xf numFmtId="172" fontId="6" fillId="0" borderId="0" xfId="151" applyFont="true" applyBorder="true" applyAlignment="true" applyProtection="true">
      <alignment horizontal="center" vertical="bottom" textRotation="0" wrapText="false" indent="0" shrinkToFit="false"/>
      <protection locked="true" hidden="false"/>
    </xf>
    <xf numFmtId="174" fontId="6" fillId="0" borderId="31" xfId="151" applyFont="true" applyBorder="true" applyAlignment="true" applyProtection="tru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72" fontId="6" fillId="0" borderId="43" xfId="151" applyFont="true" applyBorder="true" applyAlignment="true" applyProtection="true">
      <alignment horizontal="center" vertical="bottom" textRotation="0" wrapText="false" indent="0" shrinkToFit="false"/>
      <protection locked="true" hidden="false"/>
    </xf>
    <xf numFmtId="164" fontId="15" fillId="5" borderId="43" xfId="151" applyFont="true" applyBorder="true" applyAlignment="true" applyProtection="true">
      <alignment horizontal="right" vertical="bottom" textRotation="0" wrapText="false" indent="0" shrinkToFit="false"/>
      <protection locked="true" hidden="false"/>
    </xf>
    <xf numFmtId="175" fontId="15" fillId="5" borderId="15" xfId="151" applyFont="true" applyBorder="true" applyAlignment="true" applyProtection="true">
      <alignment horizontal="center" vertical="bottom" textRotation="0" wrapText="false" indent="0" shrinkToFit="false"/>
      <protection locked="true" hidden="false"/>
    </xf>
    <xf numFmtId="176" fontId="15" fillId="6" borderId="13" xfId="29" applyFont="true" applyBorder="true" applyAlignment="true" applyProtection="true">
      <alignment horizontal="center" vertical="bottom" textRotation="0" wrapText="false" indent="0" shrinkToFit="false"/>
      <protection locked="true" hidden="false"/>
    </xf>
    <xf numFmtId="164" fontId="15" fillId="5" borderId="13" xfId="151" applyFont="true" applyBorder="true" applyAlignment="true" applyProtection="true">
      <alignment horizontal="right" vertical="bottom" textRotation="0" wrapText="false" indent="0" shrinkToFit="false"/>
      <protection locked="true" hidden="false"/>
    </xf>
    <xf numFmtId="176" fontId="15" fillId="5" borderId="13" xfId="151" applyFont="true" applyBorder="true" applyAlignment="true" applyProtection="tru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151" applyFont="true" applyBorder="true" applyAlignment="true" applyProtection="true">
      <alignment horizontal="general" vertical="top" textRotation="0" wrapText="false" indent="0" shrinkToFit="false"/>
      <protection locked="true" hidden="false"/>
    </xf>
    <xf numFmtId="164" fontId="6" fillId="0" borderId="0" xfId="151" applyFont="true" applyBorder="true" applyAlignment="true" applyProtection="true">
      <alignment horizontal="left" vertical="bottom" textRotation="0" wrapText="false" indent="0" shrinkToFit="false"/>
      <protection locked="true" hidden="false"/>
    </xf>
    <xf numFmtId="171" fontId="6" fillId="0" borderId="0" xfId="29" applyFont="true" applyBorder="true" applyAlignment="true" applyProtection="true">
      <alignment horizontal="center" vertical="bottom" textRotation="0" wrapText="false" indent="0" shrinkToFit="false"/>
      <protection locked="true" hidden="false"/>
    </xf>
    <xf numFmtId="165" fontId="15" fillId="0" borderId="0" xfId="29" applyFont="true" applyBorder="true" applyAlignment="true" applyProtection="true">
      <alignment horizontal="general" vertical="bottom" textRotation="0" wrapText="false" indent="0" shrinkToFit="false"/>
      <protection locked="true" hidden="false"/>
    </xf>
    <xf numFmtId="166" fontId="15" fillId="0" borderId="0" xfId="383" applyFont="true" applyBorder="true" applyAlignment="true" applyProtection="true">
      <alignment horizontal="center" vertical="bottom" textRotation="0" wrapText="false" indent="0" shrinkToFit="false"/>
      <protection locked="true" hidden="false"/>
    </xf>
    <xf numFmtId="164" fontId="6" fillId="0" borderId="0" xfId="15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43" xfId="151" applyFont="true" applyBorder="true" applyAlignment="true" applyProtection="true">
      <alignment horizontal="center" vertical="bottom"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15" fillId="0" borderId="43" xfId="151" applyFont="true" applyBorder="true" applyAlignment="true" applyProtection="tru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6" fillId="0" borderId="45"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73" fontId="6" fillId="0" borderId="17" xfId="0" applyFont="true" applyBorder="true" applyAlignment="true" applyProtection="false">
      <alignment horizontal="center" vertical="center" textRotation="0" wrapText="false" indent="0" shrinkToFit="false"/>
      <protection locked="true" hidden="false"/>
    </xf>
    <xf numFmtId="173" fontId="6" fillId="0" borderId="41" xfId="0" applyFont="true" applyBorder="true" applyAlignment="true" applyProtection="false">
      <alignment horizontal="center" vertical="center" textRotation="0" wrapText="false" indent="0" shrinkToFit="false"/>
      <protection locked="true" hidden="false"/>
    </xf>
    <xf numFmtId="172" fontId="6" fillId="0" borderId="41" xfId="0" applyFont="true" applyBorder="true" applyAlignment="true" applyProtection="false">
      <alignment horizontal="center" vertical="center" textRotation="0" wrapText="false" indent="0" shrinkToFit="false"/>
      <protection locked="true" hidden="false"/>
    </xf>
    <xf numFmtId="172" fontId="6" fillId="0" borderId="17"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73" fontId="6" fillId="0" borderId="31" xfId="0" applyFont="true" applyBorder="tru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true" applyAlignment="true" applyProtection="false">
      <alignment horizontal="center" vertical="center" textRotation="0" wrapText="false" indent="0" shrinkToFit="false"/>
      <protection locked="true" hidden="false"/>
    </xf>
    <xf numFmtId="172" fontId="6"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73" fontId="6" fillId="0" borderId="9" xfId="0" applyFont="true" applyBorder="true" applyAlignment="true" applyProtection="false">
      <alignment horizontal="center" vertical="center" textRotation="0" wrapText="false" indent="0" shrinkToFit="false"/>
      <protection locked="true" hidden="false"/>
    </xf>
    <xf numFmtId="173" fontId="6" fillId="0" borderId="47" xfId="0" applyFont="true" applyBorder="true" applyAlignment="true" applyProtection="false">
      <alignment horizontal="center" vertical="center" textRotation="0" wrapText="false" indent="0" shrinkToFit="false"/>
      <protection locked="true" hidden="false"/>
    </xf>
    <xf numFmtId="172" fontId="6" fillId="0" borderId="47" xfId="0" applyFont="true" applyBorder="true" applyAlignment="true" applyProtection="false">
      <alignment horizontal="center" vertical="center" textRotation="0" wrapText="false" indent="0" shrinkToFit="false"/>
      <protection locked="true" hidden="false"/>
    </xf>
    <xf numFmtId="172" fontId="6" fillId="0" borderId="9"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true" applyProtection="false">
      <alignment horizontal="left" vertical="bottom"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73" fontId="6" fillId="0" borderId="15"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6" fillId="0" borderId="0" xfId="152"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15" fillId="0" borderId="44"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77" fontId="6" fillId="0" borderId="24" xfId="0" applyFont="true" applyBorder="true" applyAlignment="true" applyProtection="false">
      <alignment horizontal="center" vertical="bottom" textRotation="0" wrapText="false" indent="0" shrinkToFit="false"/>
      <protection locked="true" hidden="false"/>
    </xf>
    <xf numFmtId="177" fontId="6" fillId="0" borderId="15" xfId="0" applyFont="true" applyBorder="true" applyAlignment="true" applyProtection="false">
      <alignment horizontal="center" vertical="bottom" textRotation="0" wrapText="false" indent="0" shrinkToFit="false"/>
      <protection locked="true" hidden="false"/>
    </xf>
    <xf numFmtId="164" fontId="15" fillId="7" borderId="39" xfId="0" applyFont="true" applyBorder="true" applyAlignment="true" applyProtection="false">
      <alignment horizontal="center" vertical="center" textRotation="0" wrapText="false" indent="0" shrinkToFit="false"/>
      <protection locked="true" hidden="false"/>
    </xf>
    <xf numFmtId="164" fontId="15" fillId="7" borderId="39"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15" fillId="7" borderId="43" xfId="0" applyFont="true" applyBorder="true" applyAlignment="true" applyProtection="false">
      <alignment horizontal="center" vertical="center" textRotation="0" wrapText="false" indent="0" shrinkToFit="false"/>
      <protection locked="true" hidden="false"/>
    </xf>
    <xf numFmtId="164" fontId="15" fillId="7" borderId="43" xfId="0" applyFont="true" applyBorder="true" applyAlignment="true" applyProtection="false">
      <alignment horizontal="center" vertical="bottom" textRotation="0" wrapText="false" indent="0" shrinkToFit="false"/>
      <protection locked="true" hidden="false"/>
    </xf>
    <xf numFmtId="164" fontId="15" fillId="7" borderId="46" xfId="0" applyFont="true" applyBorder="true" applyAlignment="true" applyProtection="false">
      <alignment horizontal="center" vertical="bottom" textRotation="0" wrapText="false" indent="0" shrinkToFit="false"/>
      <protection locked="true" hidden="false"/>
    </xf>
    <xf numFmtId="164" fontId="15" fillId="7" borderId="9" xfId="0" applyFont="true" applyBorder="true" applyAlignment="true" applyProtection="false">
      <alignment horizontal="center" vertical="bottom" textRotation="0" wrapText="false" indent="0" shrinkToFit="false"/>
      <protection locked="true" hidden="false"/>
    </xf>
    <xf numFmtId="164" fontId="6" fillId="0" borderId="48" xfId="0" applyFont="true" applyBorder="true" applyAlignment="true" applyProtection="false">
      <alignment horizontal="center" vertical="bottom" textRotation="0" wrapText="false" indent="0" shrinkToFit="false"/>
      <protection locked="true" hidden="false"/>
    </xf>
    <xf numFmtId="174" fontId="6" fillId="0" borderId="48" xfId="0" applyFont="true" applyBorder="true" applyAlignment="true" applyProtection="false">
      <alignment horizontal="center" vertical="bottom" textRotation="0" wrapText="false" indent="0" shrinkToFit="false"/>
      <protection locked="true" hidden="false"/>
    </xf>
    <xf numFmtId="174" fontId="6" fillId="0" borderId="49" xfId="0" applyFont="true" applyBorder="true" applyAlignment="true" applyProtection="false">
      <alignment horizontal="center" vertical="bottom" textRotation="0" wrapText="false" indent="0" shrinkToFit="false"/>
      <protection locked="true" hidden="false"/>
    </xf>
    <xf numFmtId="173" fontId="6" fillId="0" borderId="50" xfId="0" applyFont="true" applyBorder="true" applyAlignment="true" applyProtection="false">
      <alignment horizontal="center" vertical="bottom" textRotation="0" wrapText="false" indent="0" shrinkToFit="false"/>
      <protection locked="true" hidden="false"/>
    </xf>
    <xf numFmtId="174" fontId="6" fillId="0" borderId="48" xfId="0" applyFont="true" applyBorder="true" applyAlignment="true" applyProtection="false">
      <alignment horizontal="center" vertical="bottom" textRotation="0" wrapText="false" indent="0" shrinkToFit="false"/>
      <protection locked="true" hidden="false"/>
    </xf>
    <xf numFmtId="174" fontId="6" fillId="0" borderId="51" xfId="0" applyFont="true" applyBorder="true" applyAlignment="true" applyProtection="false">
      <alignment horizontal="center" vertical="bottom" textRotation="0" wrapText="false" indent="0" shrinkToFit="false"/>
      <protection locked="true" hidden="false"/>
    </xf>
    <xf numFmtId="164" fontId="23" fillId="0" borderId="48" xfId="0" applyFont="true" applyBorder="true" applyAlignment="true" applyProtection="false">
      <alignment horizontal="left" vertical="bottom" textRotation="0" wrapText="false" indent="0" shrinkToFit="false"/>
      <protection locked="true" hidden="false"/>
    </xf>
    <xf numFmtId="173" fontId="6" fillId="0" borderId="52"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64" fontId="6" fillId="0" borderId="53" xfId="0" applyFont="true" applyBorder="true" applyAlignment="true" applyProtection="false">
      <alignment horizontal="center" vertical="bottom" textRotation="0" wrapText="false" indent="0" shrinkToFit="false"/>
      <protection locked="true" hidden="false"/>
    </xf>
    <xf numFmtId="174" fontId="6" fillId="0" borderId="53" xfId="0" applyFont="true" applyBorder="true" applyAlignment="true" applyProtection="false">
      <alignment horizontal="center" vertical="bottom" textRotation="0" wrapText="false" indent="0" shrinkToFit="false"/>
      <protection locked="true" hidden="false"/>
    </xf>
    <xf numFmtId="173" fontId="6" fillId="0" borderId="54" xfId="0" applyFont="true" applyBorder="true" applyAlignment="true" applyProtection="false">
      <alignment horizontal="center" vertical="bottom" textRotation="0" wrapText="false" indent="0" shrinkToFit="false"/>
      <protection locked="true" hidden="false"/>
    </xf>
    <xf numFmtId="174" fontId="6" fillId="0" borderId="55" xfId="0" applyFont="true" applyBorder="true" applyAlignment="true" applyProtection="false">
      <alignment horizontal="center" vertical="bottom" textRotation="0" wrapText="false" indent="0" shrinkToFit="false"/>
      <protection locked="true" hidden="false"/>
    </xf>
    <xf numFmtId="174" fontId="6" fillId="0" borderId="53" xfId="0" applyFont="true" applyBorder="true" applyAlignment="true" applyProtection="false">
      <alignment horizontal="center" vertical="bottom" textRotation="0" wrapText="false" indent="0" shrinkToFit="false"/>
      <protection locked="true" hidden="false"/>
    </xf>
    <xf numFmtId="174" fontId="6" fillId="0" borderId="56" xfId="0" applyFont="true" applyBorder="true" applyAlignment="true" applyProtection="false">
      <alignment horizontal="center" vertical="bottom" textRotation="0" wrapText="false" indent="0" shrinkToFit="false"/>
      <protection locked="true" hidden="false"/>
    </xf>
    <xf numFmtId="164" fontId="23" fillId="0" borderId="53" xfId="0" applyFont="true" applyBorder="true" applyAlignment="true" applyProtection="false">
      <alignment horizontal="left" vertical="bottom"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74" fontId="6" fillId="0" borderId="57" xfId="0" applyFont="true" applyBorder="true" applyAlignment="true" applyProtection="false">
      <alignment horizontal="center" vertical="bottom" textRotation="0" wrapText="false" indent="0" shrinkToFit="false"/>
      <protection locked="true" hidden="false"/>
    </xf>
    <xf numFmtId="164" fontId="23" fillId="0" borderId="53" xfId="0" applyFont="true" applyBorder="true" applyAlignment="true" applyProtection="false">
      <alignment horizontal="left" vertical="center" textRotation="0" wrapText="false" indent="0" shrinkToFit="false"/>
      <protection locked="true" hidden="false"/>
    </xf>
    <xf numFmtId="164" fontId="6" fillId="0" borderId="53" xfId="0" applyFont="true" applyBorder="true" applyAlignment="true" applyProtection="false">
      <alignment horizontal="center" vertical="bottom" textRotation="0" wrapText="false" indent="0" shrinkToFit="false"/>
      <protection locked="true" hidden="false"/>
    </xf>
    <xf numFmtId="174" fontId="6" fillId="0" borderId="56" xfId="0" applyFont="true" applyBorder="true" applyAlignment="true" applyProtection="false">
      <alignment horizontal="center" vertical="bottom" textRotation="0" wrapText="false" indent="0" shrinkToFit="false"/>
      <protection locked="true" hidden="false"/>
    </xf>
    <xf numFmtId="164" fontId="6" fillId="0" borderId="58" xfId="0" applyFont="true" applyBorder="true" applyAlignment="true" applyProtection="false">
      <alignment horizontal="center" vertical="bottom" textRotation="0" wrapText="false" indent="0" shrinkToFit="false"/>
      <protection locked="true" hidden="false"/>
    </xf>
    <xf numFmtId="174" fontId="6" fillId="0" borderId="58" xfId="0" applyFont="true" applyBorder="true" applyAlignment="true" applyProtection="false">
      <alignment horizontal="center" vertical="bottom" textRotation="0" wrapText="false" indent="0" shrinkToFit="false"/>
      <protection locked="true" hidden="false"/>
    </xf>
    <xf numFmtId="174" fontId="6" fillId="0" borderId="59" xfId="0" applyFont="true" applyBorder="true" applyAlignment="true" applyProtection="false">
      <alignment horizontal="center" vertical="bottom" textRotation="0" wrapText="false" indent="0" shrinkToFit="false"/>
      <protection locked="true" hidden="false"/>
    </xf>
    <xf numFmtId="173" fontId="6" fillId="0" borderId="60" xfId="0" applyFont="true" applyBorder="true" applyAlignment="true" applyProtection="false">
      <alignment horizontal="center" vertical="bottom" textRotation="0" wrapText="false" indent="0" shrinkToFit="false"/>
      <protection locked="true" hidden="false"/>
    </xf>
    <xf numFmtId="174" fontId="6" fillId="0" borderId="61" xfId="0" applyFont="true" applyBorder="true" applyAlignment="true" applyProtection="false">
      <alignment horizontal="center" vertical="bottom" textRotation="0" wrapText="false" indent="0" shrinkToFit="false"/>
      <protection locked="true" hidden="false"/>
    </xf>
    <xf numFmtId="164" fontId="23" fillId="0" borderId="58" xfId="0" applyFont="true" applyBorder="true" applyAlignment="true" applyProtection="false">
      <alignment horizontal="left" vertical="bottom" textRotation="0" wrapText="false" indent="0" shrinkToFit="false"/>
      <protection locked="true" hidden="false"/>
    </xf>
    <xf numFmtId="17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381" applyFont="true" applyBorder="false" applyAlignment="true" applyProtection="false">
      <alignment horizontal="center" vertical="center" textRotation="0" wrapText="false" indent="0" shrinkToFit="false"/>
      <protection locked="true" hidden="false"/>
    </xf>
    <xf numFmtId="164" fontId="24" fillId="8" borderId="45" xfId="381" applyFont="true" applyBorder="true" applyAlignment="false" applyProtection="false">
      <alignment horizontal="general" vertical="bottom" textRotation="0" wrapText="false" indent="0" shrinkToFit="false"/>
      <protection locked="true" hidden="false"/>
    </xf>
    <xf numFmtId="164" fontId="24" fillId="8" borderId="41" xfId="381" applyFont="true" applyBorder="true" applyAlignment="false" applyProtection="false">
      <alignment horizontal="general" vertical="bottom" textRotation="0" wrapText="false" indent="0" shrinkToFit="false"/>
      <protection locked="true" hidden="false"/>
    </xf>
    <xf numFmtId="170" fontId="24" fillId="8" borderId="41" xfId="151" applyFont="true" applyBorder="true" applyAlignment="true" applyProtection="true">
      <alignment horizontal="center" vertical="bottom" textRotation="0" wrapText="false" indent="0" shrinkToFit="false"/>
      <protection locked="true" hidden="false"/>
    </xf>
    <xf numFmtId="170" fontId="24" fillId="8" borderId="17" xfId="151" applyFont="true" applyBorder="true" applyAlignment="true" applyProtection="true">
      <alignment horizontal="center" vertical="bottom" textRotation="0" wrapText="false" indent="0" shrinkToFit="false"/>
      <protection locked="true" hidden="false"/>
    </xf>
    <xf numFmtId="164" fontId="25" fillId="3" borderId="40" xfId="381" applyFont="true" applyBorder="true" applyAlignment="true" applyProtection="false">
      <alignment horizontal="general" vertical="bottom" textRotation="0" wrapText="false" indent="0" shrinkToFit="false"/>
      <protection locked="true" hidden="false"/>
    </xf>
    <xf numFmtId="164" fontId="25" fillId="3" borderId="0" xfId="381" applyFont="true" applyBorder="true" applyAlignment="true" applyProtection="false">
      <alignment horizontal="general" vertical="bottom" textRotation="0" wrapText="false" indent="0" shrinkToFit="false"/>
      <protection locked="true" hidden="false"/>
    </xf>
    <xf numFmtId="164" fontId="25" fillId="3" borderId="31" xfId="381" applyFont="true" applyBorder="true" applyAlignment="true" applyProtection="false">
      <alignment horizontal="general" vertical="bottom" textRotation="0" wrapText="false" indent="0" shrinkToFit="false"/>
      <protection locked="true" hidden="false"/>
    </xf>
    <xf numFmtId="164" fontId="25" fillId="0" borderId="0" xfId="381" applyFont="true" applyBorder="false" applyAlignment="true" applyProtection="false">
      <alignment horizontal="general" vertical="bottom" textRotation="0" wrapText="false" indent="0" shrinkToFit="false"/>
      <protection locked="true" hidden="false"/>
    </xf>
    <xf numFmtId="164" fontId="10" fillId="0" borderId="40" xfId="381" applyFont="true" applyBorder="true" applyAlignment="true" applyProtection="false">
      <alignment horizontal="left" vertical="center" textRotation="0" wrapText="false" indent="0" shrinkToFit="false"/>
      <protection locked="true" hidden="false"/>
    </xf>
    <xf numFmtId="164" fontId="10" fillId="0" borderId="0" xfId="381" applyFont="true" applyBorder="true" applyAlignment="true" applyProtection="false">
      <alignment horizontal="left" vertical="center" textRotation="0" wrapText="false" indent="0" shrinkToFit="false"/>
      <protection locked="true" hidden="false"/>
    </xf>
    <xf numFmtId="164" fontId="10" fillId="0" borderId="0" xfId="381" applyFont="true" applyBorder="true" applyAlignment="true" applyProtection="false">
      <alignment horizontal="center" vertical="center" textRotation="0" wrapText="false" indent="0" shrinkToFit="false"/>
      <protection locked="true" hidden="false"/>
    </xf>
    <xf numFmtId="164" fontId="10" fillId="0" borderId="31" xfId="381" applyFont="true" applyBorder="true" applyAlignment="true" applyProtection="false">
      <alignment horizontal="center" vertical="center" textRotation="0" wrapText="false" indent="0" shrinkToFit="false"/>
      <protection locked="true" hidden="false"/>
    </xf>
    <xf numFmtId="177" fontId="10" fillId="0" borderId="0" xfId="381" applyFont="true" applyBorder="false" applyAlignment="true" applyProtection="false">
      <alignment horizontal="left" vertical="center" textRotation="0" wrapText="false" indent="0" shrinkToFit="false"/>
      <protection locked="true" hidden="false"/>
    </xf>
    <xf numFmtId="164" fontId="10" fillId="0" borderId="0" xfId="381" applyFont="true" applyBorder="true" applyAlignment="true" applyProtection="false">
      <alignment horizontal="center" vertical="center" textRotation="0" wrapText="false" indent="0" shrinkToFit="false"/>
      <protection locked="true" hidden="false"/>
    </xf>
    <xf numFmtId="164" fontId="10" fillId="0" borderId="31" xfId="381" applyFont="true" applyBorder="true" applyAlignment="true" applyProtection="false">
      <alignment horizontal="center" vertical="center" textRotation="0" wrapText="false" indent="0" shrinkToFit="false"/>
      <protection locked="true" hidden="false"/>
    </xf>
    <xf numFmtId="164" fontId="10" fillId="0" borderId="40" xfId="381" applyFont="true" applyBorder="true" applyAlignment="false" applyProtection="false">
      <alignment horizontal="general" vertical="bottom" textRotation="0" wrapText="false" indent="0" shrinkToFit="false"/>
      <protection locked="true" hidden="false"/>
    </xf>
    <xf numFmtId="164" fontId="10" fillId="0" borderId="0" xfId="381" applyFont="true" applyBorder="true" applyAlignment="false" applyProtection="false">
      <alignment horizontal="general" vertical="bottom" textRotation="0" wrapText="false" indent="0" shrinkToFit="false"/>
      <protection locked="true" hidden="false"/>
    </xf>
    <xf numFmtId="164" fontId="10" fillId="0" borderId="31" xfId="381" applyFont="true" applyBorder="true" applyAlignment="false" applyProtection="false">
      <alignment horizontal="general" vertical="bottom" textRotation="0" wrapText="false" indent="0" shrinkToFit="false"/>
      <protection locked="true" hidden="false"/>
    </xf>
    <xf numFmtId="164" fontId="26" fillId="0" borderId="0" xfId="381" applyFont="true" applyBorder="false" applyAlignment="false" applyProtection="false">
      <alignment horizontal="general" vertical="bottom" textRotation="0" wrapText="false" indent="0" shrinkToFit="false"/>
      <protection locked="true" hidden="false"/>
    </xf>
    <xf numFmtId="164" fontId="10" fillId="0" borderId="40" xfId="381" applyFont="true" applyBorder="true" applyAlignment="true" applyProtection="false">
      <alignment horizontal="left" vertical="center" textRotation="0" wrapText="false" indent="0" shrinkToFit="false"/>
      <protection locked="true" hidden="false"/>
    </xf>
    <xf numFmtId="164" fontId="10" fillId="0" borderId="0" xfId="381" applyFont="true" applyBorder="false" applyAlignment="false" applyProtection="false">
      <alignment horizontal="general" vertical="bottom" textRotation="0" wrapText="false" indent="0" shrinkToFit="false"/>
      <protection locked="true" hidden="false"/>
    </xf>
    <xf numFmtId="164" fontId="10" fillId="0" borderId="0" xfId="381" applyFont="true" applyBorder="true" applyAlignment="true" applyProtection="false">
      <alignment horizontal="left" vertical="center" textRotation="0" wrapText="false" indent="0" shrinkToFit="false"/>
      <protection locked="true" hidden="false"/>
    </xf>
    <xf numFmtId="172" fontId="10" fillId="0" borderId="0" xfId="381" applyFont="true" applyBorder="true" applyAlignment="true" applyProtection="false">
      <alignment horizontal="center" vertical="center" textRotation="0" wrapText="false" indent="0" shrinkToFit="false"/>
      <protection locked="true" hidden="false"/>
    </xf>
    <xf numFmtId="172" fontId="10" fillId="0" borderId="31" xfId="381" applyFont="true" applyBorder="true" applyAlignment="true" applyProtection="false">
      <alignment horizontal="center" vertical="center" textRotation="0" wrapText="false" indent="0" shrinkToFit="false"/>
      <protection locked="true" hidden="false"/>
    </xf>
    <xf numFmtId="164" fontId="10" fillId="0" borderId="46" xfId="381" applyFont="true" applyBorder="true" applyAlignment="true" applyProtection="false">
      <alignment horizontal="left" vertical="center" textRotation="0" wrapText="false" indent="0" shrinkToFit="false"/>
      <protection locked="true" hidden="false"/>
    </xf>
    <xf numFmtId="164" fontId="10" fillId="0" borderId="47" xfId="381" applyFont="true" applyBorder="true" applyAlignment="true" applyProtection="false">
      <alignment horizontal="left" vertical="center" textRotation="0" wrapText="false" indent="0" shrinkToFit="false"/>
      <protection locked="true" hidden="false"/>
    </xf>
    <xf numFmtId="164" fontId="10" fillId="0" borderId="47" xfId="381" applyFont="true" applyBorder="true" applyAlignment="true" applyProtection="false">
      <alignment horizontal="center" vertical="center" textRotation="0" wrapText="false" indent="0" shrinkToFit="false"/>
      <protection locked="true" hidden="false"/>
    </xf>
    <xf numFmtId="164" fontId="10" fillId="0" borderId="9" xfId="381" applyFont="true" applyBorder="true" applyAlignment="true" applyProtection="false">
      <alignment horizontal="center" vertical="center" textRotation="0" wrapText="false" indent="0" shrinkToFit="false"/>
      <protection locked="true" hidden="false"/>
    </xf>
    <xf numFmtId="164" fontId="25" fillId="0" borderId="0" xfId="381" applyFont="true" applyBorder="false" applyAlignment="true" applyProtection="false">
      <alignment horizontal="right" vertical="top" textRotation="0" wrapText="false" indent="0" shrinkToFit="false"/>
      <protection locked="true" hidden="false"/>
    </xf>
    <xf numFmtId="164" fontId="27" fillId="0" borderId="41" xfId="381" applyFont="true" applyBorder="true" applyAlignment="true" applyProtection="false">
      <alignment horizontal="left" vertical="bottom" textRotation="0" wrapText="true" indent="0" shrinkToFit="false"/>
      <protection locked="true" hidden="false"/>
    </xf>
    <xf numFmtId="164" fontId="16" fillId="0" borderId="41" xfId="152" applyFont="true" applyBorder="true" applyAlignment="true" applyProtection="true">
      <alignment horizontal="general" vertical="top"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2" fontId="37" fillId="0" borderId="0"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0" fillId="1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62" xfId="0" applyFont="true" applyBorder="true" applyAlignment="true" applyProtection="false">
      <alignment horizontal="center" vertical="center" textRotation="0" wrapText="false" indent="0" shrinkToFit="false"/>
      <protection locked="true" hidden="false"/>
    </xf>
    <xf numFmtId="164" fontId="25" fillId="0" borderId="62" xfId="0" applyFont="true" applyBorder="true" applyAlignment="true" applyProtection="false">
      <alignment horizontal="center" vertical="bottom" textRotation="0" wrapText="false" indent="0" shrinkToFit="false"/>
      <protection locked="true" hidden="false"/>
    </xf>
    <xf numFmtId="164" fontId="25" fillId="0" borderId="63" xfId="0" applyFont="true" applyBorder="true" applyAlignment="true" applyProtection="false">
      <alignment horizontal="center" vertical="bottom" textRotation="0" wrapText="false" indent="0" shrinkToFit="false"/>
      <protection locked="true" hidden="false"/>
    </xf>
    <xf numFmtId="164" fontId="25" fillId="0" borderId="6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3" fontId="25" fillId="0" borderId="62" xfId="0" applyFont="true" applyBorder="true" applyAlignment="true" applyProtection="false">
      <alignment horizontal="center" vertical="bottom" textRotation="0" wrapText="false" indent="0" shrinkToFit="false"/>
      <protection locked="true" hidden="false"/>
    </xf>
    <xf numFmtId="164" fontId="25" fillId="0" borderId="65" xfId="0" applyFont="true" applyBorder="true" applyAlignment="true" applyProtection="false">
      <alignment horizontal="center" vertical="center" textRotation="0" wrapText="false" indent="0" shrinkToFit="false"/>
      <protection locked="true" hidden="false"/>
    </xf>
    <xf numFmtId="164" fontId="25" fillId="0" borderId="65"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66" xfId="0" applyFont="true" applyBorder="true" applyAlignment="true" applyProtection="false">
      <alignment horizontal="center" vertical="bottom" textRotation="0" wrapText="false" indent="0" shrinkToFit="false"/>
      <protection locked="true" hidden="false"/>
    </xf>
    <xf numFmtId="173" fontId="25" fillId="0" borderId="65" xfId="0" applyFont="true" applyBorder="true" applyAlignment="true" applyProtection="false">
      <alignment horizontal="center" vertical="bottom" textRotation="0" wrapText="false" indent="0" shrinkToFit="false"/>
      <protection locked="true" hidden="false"/>
    </xf>
    <xf numFmtId="164" fontId="10" fillId="0" borderId="67" xfId="0" applyFont="true" applyBorder="true" applyAlignment="true" applyProtection="false">
      <alignment horizontal="center"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false"/>
      <protection locked="true" hidden="false"/>
    </xf>
    <xf numFmtId="174" fontId="10" fillId="0" borderId="68" xfId="0" applyFont="true" applyBorder="true" applyAlignment="true" applyProtection="false">
      <alignment horizontal="center" vertical="bottom" textRotation="0" wrapText="false" indent="0" shrinkToFit="false"/>
      <protection locked="true" hidden="false"/>
    </xf>
    <xf numFmtId="173" fontId="10" fillId="0" borderId="67" xfId="0" applyFont="true" applyBorder="true" applyAlignment="true" applyProtection="false">
      <alignment horizontal="center" vertical="bottom" textRotation="0" wrapText="false" indent="0" shrinkToFit="false"/>
      <protection locked="true" hidden="false"/>
    </xf>
    <xf numFmtId="174" fontId="10" fillId="0" borderId="67" xfId="0" applyFont="true" applyBorder="true" applyAlignment="true" applyProtection="false">
      <alignment horizontal="center" vertical="bottom" textRotation="0" wrapText="false" indent="0" shrinkToFit="false"/>
      <protection locked="true" hidden="false"/>
    </xf>
    <xf numFmtId="164" fontId="10" fillId="0" borderId="67" xfId="0" applyFont="true" applyBorder="true" applyAlignment="true" applyProtection="false">
      <alignment horizontal="center" vertical="bottom" textRotation="0" wrapText="false" indent="0" shrinkToFit="false"/>
      <protection locked="true" hidden="false"/>
    </xf>
    <xf numFmtId="169" fontId="10" fillId="0" borderId="68" xfId="0" applyFont="true" applyBorder="true" applyAlignment="true" applyProtection="false">
      <alignment horizontal="center" vertical="bottom" textRotation="0" wrapText="false" indent="0" shrinkToFit="false"/>
      <protection locked="true" hidden="false"/>
    </xf>
    <xf numFmtId="169" fontId="10" fillId="0" borderId="69" xfId="0" applyFont="true" applyBorder="true" applyAlignment="true" applyProtection="false">
      <alignment horizontal="center" vertical="bottom" textRotation="0" wrapText="false" indent="0" shrinkToFit="false"/>
      <protection locked="true" hidden="false"/>
    </xf>
    <xf numFmtId="177" fontId="10" fillId="0" borderId="69" xfId="0" applyFont="true" applyBorder="true" applyAlignment="true" applyProtection="false">
      <alignment horizontal="center" vertical="bottom" textRotation="0" wrapText="false" indent="0" shrinkToFit="false"/>
      <protection locked="true" hidden="false"/>
    </xf>
    <xf numFmtId="164" fontId="10" fillId="0" borderId="62" xfId="0" applyFont="true" applyBorder="true" applyAlignment="true" applyProtection="false">
      <alignment horizontal="center" vertical="bottom" textRotation="0" wrapText="false" indent="0" shrinkToFit="false"/>
      <protection locked="true" hidden="false"/>
    </xf>
    <xf numFmtId="173" fontId="10" fillId="0" borderId="68" xfId="0" applyFont="true" applyBorder="true" applyAlignment="true" applyProtection="false">
      <alignment horizontal="center" vertical="bottom" textRotation="0" wrapText="false" indent="0" shrinkToFit="false"/>
      <protection locked="true" hidden="false"/>
    </xf>
    <xf numFmtId="164" fontId="10" fillId="10" borderId="67"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center" vertical="bottom" textRotation="0" wrapText="false" indent="0" shrinkToFit="false"/>
      <protection locked="true" hidden="false"/>
    </xf>
    <xf numFmtId="164" fontId="10" fillId="10" borderId="0" xfId="0" applyFont="true" applyBorder="false" applyAlignment="true" applyProtection="false">
      <alignment horizontal="center" vertical="bottom" textRotation="0" wrapText="false" indent="0" shrinkToFit="false"/>
      <protection locked="true" hidden="false"/>
    </xf>
    <xf numFmtId="164" fontId="10" fillId="0" borderId="68" xfId="0" applyFont="true" applyBorder="true" applyAlignment="true" applyProtection="false">
      <alignment horizontal="center" vertical="bottom" textRotation="0" wrapText="false" indent="0" shrinkToFit="false"/>
      <protection locked="true" hidden="false"/>
    </xf>
    <xf numFmtId="164" fontId="10" fillId="3" borderId="67" xfId="0" applyFont="true" applyBorder="true" applyAlignment="true" applyProtection="false">
      <alignment horizontal="center" vertical="bottom" textRotation="0" wrapText="false" indent="0" shrinkToFit="false"/>
      <protection locked="true" hidden="false"/>
    </xf>
    <xf numFmtId="164" fontId="10" fillId="0" borderId="65"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74" fontId="10" fillId="0" borderId="34" xfId="0" applyFont="true" applyBorder="true" applyAlignment="true" applyProtection="false">
      <alignment horizontal="center" vertical="bottom" textRotation="0" wrapText="false" indent="0" shrinkToFit="false"/>
      <protection locked="true" hidden="false"/>
    </xf>
    <xf numFmtId="173" fontId="10" fillId="0" borderId="65" xfId="0" applyFont="true" applyBorder="true" applyAlignment="true" applyProtection="false">
      <alignment horizontal="center" vertical="bottom" textRotation="0" wrapText="false" indent="0" shrinkToFit="false"/>
      <protection locked="true" hidden="false"/>
    </xf>
    <xf numFmtId="174" fontId="10" fillId="0" borderId="65" xfId="0" applyFont="true" applyBorder="true" applyAlignment="true" applyProtection="false">
      <alignment horizontal="center" vertical="bottom" textRotation="0" wrapText="false" indent="0" shrinkToFit="false"/>
      <protection locked="true" hidden="false"/>
    </xf>
    <xf numFmtId="169" fontId="10" fillId="0" borderId="34" xfId="0" applyFont="true" applyBorder="true" applyAlignment="true" applyProtection="false">
      <alignment horizontal="center" vertical="bottom" textRotation="0" wrapText="false" indent="0" shrinkToFit="false"/>
      <protection locked="true" hidden="false"/>
    </xf>
    <xf numFmtId="169" fontId="10" fillId="0" borderId="66" xfId="0" applyFont="true" applyBorder="true" applyAlignment="true" applyProtection="false">
      <alignment horizontal="center" vertical="bottom" textRotation="0" wrapText="false" indent="0" shrinkToFit="false"/>
      <protection locked="true" hidden="false"/>
    </xf>
    <xf numFmtId="173" fontId="10" fillId="0" borderId="6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cellXfs>
  <cellStyles count="38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2 2" xfId="22"/>
    <cellStyle name="Comma 2 3" xfId="23"/>
    <cellStyle name="Comma 2 4" xfId="24"/>
    <cellStyle name="Comma 2 5" xfId="25"/>
    <cellStyle name="Comma 2 6" xfId="26"/>
    <cellStyle name="Comma 2 7" xfId="27"/>
    <cellStyle name="Comma 2 8" xfId="28"/>
    <cellStyle name="Comma 2 9" xfId="29"/>
    <cellStyle name="Comma 3" xfId="30"/>
    <cellStyle name="Comma 3 2" xfId="31"/>
    <cellStyle name="Comma 4" xfId="32"/>
    <cellStyle name="Comma 4 2" xfId="33"/>
    <cellStyle name="Comma 4 2 2" xfId="34"/>
    <cellStyle name="Comma 5" xfId="35"/>
    <cellStyle name="Comma 5 2" xfId="36"/>
    <cellStyle name="Comma 5 3" xfId="37"/>
    <cellStyle name="Hyperlink 2" xfId="38"/>
    <cellStyle name="Normal 10" xfId="39"/>
    <cellStyle name="Normal 10 2" xfId="40"/>
    <cellStyle name="Normal 10 3" xfId="41"/>
    <cellStyle name="Normal 100" xfId="42"/>
    <cellStyle name="Normal 101" xfId="43"/>
    <cellStyle name="Normal 102" xfId="44"/>
    <cellStyle name="Normal 103" xfId="45"/>
    <cellStyle name="Normal 104" xfId="46"/>
    <cellStyle name="Normal 105" xfId="47"/>
    <cellStyle name="Normal 106" xfId="48"/>
    <cellStyle name="Normal 107" xfId="49"/>
    <cellStyle name="Normal 108" xfId="50"/>
    <cellStyle name="Normal 109" xfId="51"/>
    <cellStyle name="Normal 11" xfId="52"/>
    <cellStyle name="Normal 110" xfId="53"/>
    <cellStyle name="Normal 111" xfId="54"/>
    <cellStyle name="Normal 112" xfId="55"/>
    <cellStyle name="Normal 113" xfId="56"/>
    <cellStyle name="Normal 114" xfId="57"/>
    <cellStyle name="Normal 115" xfId="58"/>
    <cellStyle name="Normal 116" xfId="59"/>
    <cellStyle name="Normal 117" xfId="60"/>
    <cellStyle name="Normal 118" xfId="61"/>
    <cellStyle name="Normal 119" xfId="62"/>
    <cellStyle name="Normal 12" xfId="63"/>
    <cellStyle name="Normal 120" xfId="64"/>
    <cellStyle name="Normal 121" xfId="65"/>
    <cellStyle name="Normal 122" xfId="66"/>
    <cellStyle name="Normal 123" xfId="67"/>
    <cellStyle name="Normal 124" xfId="68"/>
    <cellStyle name="Normal 125" xfId="69"/>
    <cellStyle name="Normal 126" xfId="70"/>
    <cellStyle name="Normal 127" xfId="71"/>
    <cellStyle name="Normal 128" xfId="72"/>
    <cellStyle name="Normal 129" xfId="73"/>
    <cellStyle name="Normal 13" xfId="74"/>
    <cellStyle name="Normal 130" xfId="75"/>
    <cellStyle name="Normal 131" xfId="76"/>
    <cellStyle name="Normal 132" xfId="77"/>
    <cellStyle name="Normal 133" xfId="78"/>
    <cellStyle name="Normal 134" xfId="79"/>
    <cellStyle name="Normal 135" xfId="80"/>
    <cellStyle name="Normal 136" xfId="81"/>
    <cellStyle name="Normal 137" xfId="82"/>
    <cellStyle name="Normal 138" xfId="83"/>
    <cellStyle name="Normal 139" xfId="84"/>
    <cellStyle name="Normal 14" xfId="85"/>
    <cellStyle name="Normal 140" xfId="86"/>
    <cellStyle name="Normal 141" xfId="87"/>
    <cellStyle name="Normal 142" xfId="88"/>
    <cellStyle name="Normal 143" xfId="89"/>
    <cellStyle name="Normal 144" xfId="90"/>
    <cellStyle name="Normal 145" xfId="91"/>
    <cellStyle name="Normal 146" xfId="92"/>
    <cellStyle name="Normal 147" xfId="93"/>
    <cellStyle name="Normal 148" xfId="94"/>
    <cellStyle name="Normal 149" xfId="95"/>
    <cellStyle name="Normal 15" xfId="96"/>
    <cellStyle name="Normal 150" xfId="97"/>
    <cellStyle name="Normal 151" xfId="98"/>
    <cellStyle name="Normal 152" xfId="99"/>
    <cellStyle name="Normal 153" xfId="100"/>
    <cellStyle name="Normal 154" xfId="101"/>
    <cellStyle name="Normal 155" xfId="102"/>
    <cellStyle name="Normal 156" xfId="103"/>
    <cellStyle name="Normal 157" xfId="104"/>
    <cellStyle name="Normal 158" xfId="105"/>
    <cellStyle name="Normal 159" xfId="106"/>
    <cellStyle name="Normal 16" xfId="107"/>
    <cellStyle name="Normal 160" xfId="108"/>
    <cellStyle name="Normal 161" xfId="109"/>
    <cellStyle name="Normal 162" xfId="110"/>
    <cellStyle name="Normal 163" xfId="111"/>
    <cellStyle name="Normal 164" xfId="112"/>
    <cellStyle name="Normal 165" xfId="113"/>
    <cellStyle name="Normal 166" xfId="114"/>
    <cellStyle name="Normal 167" xfId="115"/>
    <cellStyle name="Normal 168" xfId="116"/>
    <cellStyle name="Normal 169" xfId="117"/>
    <cellStyle name="Normal 17" xfId="118"/>
    <cellStyle name="Normal 170" xfId="119"/>
    <cellStyle name="Normal 171" xfId="120"/>
    <cellStyle name="Normal 172" xfId="121"/>
    <cellStyle name="Normal 173" xfId="122"/>
    <cellStyle name="Normal 174" xfId="123"/>
    <cellStyle name="Normal 175" xfId="124"/>
    <cellStyle name="Normal 176" xfId="125"/>
    <cellStyle name="Normal 177" xfId="126"/>
    <cellStyle name="Normal 178" xfId="127"/>
    <cellStyle name="Normal 179" xfId="128"/>
    <cellStyle name="Normal 18" xfId="129"/>
    <cellStyle name="Normal 180" xfId="130"/>
    <cellStyle name="Normal 181" xfId="131"/>
    <cellStyle name="Normal 182" xfId="132"/>
    <cellStyle name="Normal 183" xfId="133"/>
    <cellStyle name="Normal 184" xfId="134"/>
    <cellStyle name="Normal 185" xfId="135"/>
    <cellStyle name="Normal 186" xfId="136"/>
    <cellStyle name="Normal 187" xfId="137"/>
    <cellStyle name="Normal 188" xfId="138"/>
    <cellStyle name="Normal 189" xfId="139"/>
    <cellStyle name="Normal 19" xfId="140"/>
    <cellStyle name="Normal 190" xfId="141"/>
    <cellStyle name="Normal 191" xfId="142"/>
    <cellStyle name="Normal 192" xfId="143"/>
    <cellStyle name="Normal 193" xfId="144"/>
    <cellStyle name="Normal 194" xfId="145"/>
    <cellStyle name="Normal 195" xfId="146"/>
    <cellStyle name="Normal 196" xfId="147"/>
    <cellStyle name="Normal 197" xfId="148"/>
    <cellStyle name="Normal 198" xfId="149"/>
    <cellStyle name="Normal 199" xfId="150"/>
    <cellStyle name="Normal 2" xfId="151"/>
    <cellStyle name="Normal 2 2" xfId="152"/>
    <cellStyle name="Normal 2 2 2" xfId="153"/>
    <cellStyle name="Normal 2 2 3" xfId="154"/>
    <cellStyle name="Normal 2 2 4" xfId="155"/>
    <cellStyle name="Normal 2 3" xfId="156"/>
    <cellStyle name="Normal 2 3 2" xfId="157"/>
    <cellStyle name="Normal 2 3 3" xfId="158"/>
    <cellStyle name="Normal 2 4" xfId="159"/>
    <cellStyle name="Normal 2 4 2" xfId="160"/>
    <cellStyle name="Normal 2 4 3" xfId="161"/>
    <cellStyle name="Normal 2 5" xfId="162"/>
    <cellStyle name="Normal 20" xfId="163"/>
    <cellStyle name="Normal 200" xfId="164"/>
    <cellStyle name="Normal 201" xfId="165"/>
    <cellStyle name="Normal 202" xfId="166"/>
    <cellStyle name="Normal 203" xfId="167"/>
    <cellStyle name="Normal 204" xfId="168"/>
    <cellStyle name="Normal 205" xfId="169"/>
    <cellStyle name="Normal 206" xfId="170"/>
    <cellStyle name="Normal 207" xfId="171"/>
    <cellStyle name="Normal 208" xfId="172"/>
    <cellStyle name="Normal 209" xfId="173"/>
    <cellStyle name="Normal 21" xfId="174"/>
    <cellStyle name="Normal 210" xfId="175"/>
    <cellStyle name="Normal 211" xfId="176"/>
    <cellStyle name="Normal 212" xfId="177"/>
    <cellStyle name="Normal 213" xfId="178"/>
    <cellStyle name="Normal 214" xfId="179"/>
    <cellStyle name="Normal 215" xfId="180"/>
    <cellStyle name="Normal 216" xfId="181"/>
    <cellStyle name="Normal 217" xfId="182"/>
    <cellStyle name="Normal 218" xfId="183"/>
    <cellStyle name="Normal 219" xfId="184"/>
    <cellStyle name="Normal 22" xfId="185"/>
    <cellStyle name="Normal 220" xfId="186"/>
    <cellStyle name="Normal 221" xfId="187"/>
    <cellStyle name="Normal 222" xfId="188"/>
    <cellStyle name="Normal 223" xfId="189"/>
    <cellStyle name="Normal 224" xfId="190"/>
    <cellStyle name="Normal 225" xfId="191"/>
    <cellStyle name="Normal 226" xfId="192"/>
    <cellStyle name="Normal 227" xfId="193"/>
    <cellStyle name="Normal 228" xfId="194"/>
    <cellStyle name="Normal 229" xfId="195"/>
    <cellStyle name="Normal 23" xfId="196"/>
    <cellStyle name="Normal 230" xfId="197"/>
    <cellStyle name="Normal 231" xfId="198"/>
    <cellStyle name="Normal 232" xfId="199"/>
    <cellStyle name="Normal 233" xfId="200"/>
    <cellStyle name="Normal 234" xfId="201"/>
    <cellStyle name="Normal 235" xfId="202"/>
    <cellStyle name="Normal 236" xfId="203"/>
    <cellStyle name="Normal 237" xfId="204"/>
    <cellStyle name="Normal 238" xfId="205"/>
    <cellStyle name="Normal 239" xfId="206"/>
    <cellStyle name="Normal 24" xfId="207"/>
    <cellStyle name="Normal 240" xfId="208"/>
    <cellStyle name="Normal 241" xfId="209"/>
    <cellStyle name="Normal 242" xfId="210"/>
    <cellStyle name="Normal 243" xfId="211"/>
    <cellStyle name="Normal 244" xfId="212"/>
    <cellStyle name="Normal 245" xfId="213"/>
    <cellStyle name="Normal 246" xfId="214"/>
    <cellStyle name="Normal 247" xfId="215"/>
    <cellStyle name="Normal 248" xfId="216"/>
    <cellStyle name="Normal 249" xfId="217"/>
    <cellStyle name="Normal 25" xfId="218"/>
    <cellStyle name="Normal 250" xfId="219"/>
    <cellStyle name="Normal 251" xfId="220"/>
    <cellStyle name="Normal 252" xfId="221"/>
    <cellStyle name="Normal 253" xfId="222"/>
    <cellStyle name="Normal 254" xfId="223"/>
    <cellStyle name="Normal 255" xfId="224"/>
    <cellStyle name="Normal 256" xfId="225"/>
    <cellStyle name="Normal 256 2" xfId="226"/>
    <cellStyle name="Normal 257" xfId="227"/>
    <cellStyle name="Normal 257 2" xfId="228"/>
    <cellStyle name="Normal 258" xfId="229"/>
    <cellStyle name="Normal 258 2" xfId="230"/>
    <cellStyle name="Normal 259" xfId="231"/>
    <cellStyle name="Normal 259 2" xfId="232"/>
    <cellStyle name="Normal 26" xfId="233"/>
    <cellStyle name="Normal 260" xfId="234"/>
    <cellStyle name="Normal 260 2" xfId="235"/>
    <cellStyle name="Normal 261" xfId="236"/>
    <cellStyle name="Normal 262" xfId="237"/>
    <cellStyle name="Normal 263" xfId="238"/>
    <cellStyle name="Normal 264" xfId="239"/>
    <cellStyle name="Normal 265" xfId="240"/>
    <cellStyle name="Normal 265 2" xfId="241"/>
    <cellStyle name="Normal 265 3" xfId="242"/>
    <cellStyle name="Normal 266" xfId="243"/>
    <cellStyle name="Normal 266 2" xfId="244"/>
    <cellStyle name="Normal 266 3" xfId="245"/>
    <cellStyle name="Normal 267" xfId="246"/>
    <cellStyle name="Normal 267 2" xfId="247"/>
    <cellStyle name="Normal 268" xfId="248"/>
    <cellStyle name="Normal 268 2" xfId="249"/>
    <cellStyle name="Normal 269" xfId="250"/>
    <cellStyle name="Normal 269 2" xfId="251"/>
    <cellStyle name="Normal 27" xfId="252"/>
    <cellStyle name="Normal 270" xfId="253"/>
    <cellStyle name="Normal 270 2" xfId="254"/>
    <cellStyle name="Normal 271" xfId="255"/>
    <cellStyle name="Normal 272" xfId="256"/>
    <cellStyle name="Normal 273" xfId="257"/>
    <cellStyle name="Normal 274" xfId="258"/>
    <cellStyle name="Normal 275" xfId="259"/>
    <cellStyle name="Normal 276" xfId="260"/>
    <cellStyle name="Normal 277" xfId="261"/>
    <cellStyle name="Normal 278" xfId="262"/>
    <cellStyle name="Normal 279" xfId="263"/>
    <cellStyle name="Normal 28" xfId="264"/>
    <cellStyle name="Normal 280" xfId="265"/>
    <cellStyle name="Normal 281" xfId="266"/>
    <cellStyle name="Normal 29" xfId="267"/>
    <cellStyle name="Normal 2_AEDG50_HotelSmall_Inputs" xfId="268"/>
    <cellStyle name="Normal 3" xfId="269"/>
    <cellStyle name="Normal 3 2" xfId="270"/>
    <cellStyle name="Normal 3 2 2" xfId="271"/>
    <cellStyle name="Normal 3 2 2 2" xfId="272"/>
    <cellStyle name="Normal 3 2 3" xfId="273"/>
    <cellStyle name="Normal 3 3" xfId="274"/>
    <cellStyle name="Normal 3 3 2" xfId="275"/>
    <cellStyle name="Normal 3 3 3" xfId="276"/>
    <cellStyle name="Normal 3 4" xfId="277"/>
    <cellStyle name="Normal 30" xfId="278"/>
    <cellStyle name="Normal 31" xfId="279"/>
    <cellStyle name="Normal 32" xfId="280"/>
    <cellStyle name="Normal 33" xfId="281"/>
    <cellStyle name="Normal 34" xfId="282"/>
    <cellStyle name="Normal 35" xfId="283"/>
    <cellStyle name="Normal 36" xfId="284"/>
    <cellStyle name="Normal 37" xfId="285"/>
    <cellStyle name="Normal 38" xfId="286"/>
    <cellStyle name="Normal 39" xfId="287"/>
    <cellStyle name="Normal 4" xfId="288"/>
    <cellStyle name="Normal 4 2" xfId="289"/>
    <cellStyle name="Normal 4 3" xfId="290"/>
    <cellStyle name="Normal 4 4" xfId="291"/>
    <cellStyle name="Normal 40" xfId="292"/>
    <cellStyle name="Normal 41" xfId="293"/>
    <cellStyle name="Normal 42" xfId="294"/>
    <cellStyle name="Normal 43" xfId="295"/>
    <cellStyle name="Normal 44" xfId="296"/>
    <cellStyle name="Normal 45" xfId="297"/>
    <cellStyle name="Normal 46" xfId="298"/>
    <cellStyle name="Normal 47" xfId="299"/>
    <cellStyle name="Normal 48" xfId="300"/>
    <cellStyle name="Normal 49" xfId="301"/>
    <cellStyle name="Normal 5" xfId="302"/>
    <cellStyle name="Normal 5 2" xfId="303"/>
    <cellStyle name="Normal 5 3" xfId="304"/>
    <cellStyle name="Normal 5 4" xfId="305"/>
    <cellStyle name="Normal 5 5" xfId="306"/>
    <cellStyle name="Normal 5 6" xfId="307"/>
    <cellStyle name="Normal 5 7" xfId="308"/>
    <cellStyle name="Normal 50" xfId="309"/>
    <cellStyle name="Normal 51" xfId="310"/>
    <cellStyle name="Normal 52" xfId="311"/>
    <cellStyle name="Normal 53" xfId="312"/>
    <cellStyle name="Normal 54" xfId="313"/>
    <cellStyle name="Normal 55" xfId="314"/>
    <cellStyle name="Normal 56" xfId="315"/>
    <cellStyle name="Normal 57" xfId="316"/>
    <cellStyle name="Normal 58" xfId="317"/>
    <cellStyle name="Normal 59" xfId="318"/>
    <cellStyle name="Normal 6" xfId="319"/>
    <cellStyle name="Normal 6 2" xfId="320"/>
    <cellStyle name="Normal 6 3" xfId="321"/>
    <cellStyle name="Normal 6 4" xfId="322"/>
    <cellStyle name="Normal 6 5" xfId="323"/>
    <cellStyle name="Normal 6 6" xfId="324"/>
    <cellStyle name="Normal 6 7" xfId="325"/>
    <cellStyle name="Normal 60" xfId="326"/>
    <cellStyle name="Normal 61" xfId="327"/>
    <cellStyle name="Normal 62" xfId="328"/>
    <cellStyle name="Normal 63" xfId="329"/>
    <cellStyle name="Normal 64" xfId="330"/>
    <cellStyle name="Normal 65" xfId="331"/>
    <cellStyle name="Normal 66" xfId="332"/>
    <cellStyle name="Normal 67" xfId="333"/>
    <cellStyle name="Normal 68" xfId="334"/>
    <cellStyle name="Normal 69" xfId="335"/>
    <cellStyle name="Normal 7" xfId="336"/>
    <cellStyle name="Normal 7 2" xfId="337"/>
    <cellStyle name="Normal 7 3" xfId="338"/>
    <cellStyle name="Normal 7 4" xfId="339"/>
    <cellStyle name="Normal 7 5" xfId="340"/>
    <cellStyle name="Normal 7 6" xfId="341"/>
    <cellStyle name="Normal 7 7" xfId="342"/>
    <cellStyle name="Normal 70" xfId="343"/>
    <cellStyle name="Normal 71" xfId="344"/>
    <cellStyle name="Normal 72" xfId="345"/>
    <cellStyle name="Normal 73" xfId="346"/>
    <cellStyle name="Normal 74" xfId="347"/>
    <cellStyle name="Normal 75" xfId="348"/>
    <cellStyle name="Normal 76" xfId="349"/>
    <cellStyle name="Normal 77" xfId="350"/>
    <cellStyle name="Normal 78" xfId="351"/>
    <cellStyle name="Normal 79" xfId="352"/>
    <cellStyle name="Normal 8" xfId="353"/>
    <cellStyle name="Normal 80" xfId="354"/>
    <cellStyle name="Normal 81" xfId="355"/>
    <cellStyle name="Normal 82" xfId="356"/>
    <cellStyle name="Normal 83" xfId="357"/>
    <cellStyle name="Normal 84" xfId="358"/>
    <cellStyle name="Normal 85" xfId="359"/>
    <cellStyle name="Normal 86" xfId="360"/>
    <cellStyle name="Normal 87" xfId="361"/>
    <cellStyle name="Normal 88" xfId="362"/>
    <cellStyle name="Normal 89" xfId="363"/>
    <cellStyle name="Normal 9" xfId="364"/>
    <cellStyle name="Normal 9 2" xfId="365"/>
    <cellStyle name="Normal 9 3" xfId="366"/>
    <cellStyle name="Normal 9 3 2" xfId="367"/>
    <cellStyle name="Normal 9 4" xfId="368"/>
    <cellStyle name="Normal 90" xfId="369"/>
    <cellStyle name="Normal 91" xfId="370"/>
    <cellStyle name="Normal 92" xfId="371"/>
    <cellStyle name="Normal 93" xfId="372"/>
    <cellStyle name="Normal 94" xfId="373"/>
    <cellStyle name="Normal 95" xfId="374"/>
    <cellStyle name="Normal 96" xfId="375"/>
    <cellStyle name="Normal 97" xfId="376"/>
    <cellStyle name="Normal 98" xfId="377"/>
    <cellStyle name="Normal 99" xfId="378"/>
    <cellStyle name="Normal_Prototype_Scorecard-LgOffice-2008-03-13" xfId="379"/>
    <cellStyle name="Normal_Prototype_Scorecard-LgOffice-2008-03-13 2" xfId="380"/>
    <cellStyle name="Normal_Schedules_Trans" xfId="381"/>
    <cellStyle name="Note 2" xfId="382"/>
    <cellStyle name="Percent 2" xfId="383"/>
    <cellStyle name="Percent 2 2" xfId="384"/>
    <cellStyle name="Percent 2 3" xfId="385"/>
    <cellStyle name="Percent 2 4" xfId="386"/>
    <cellStyle name="Percent 2 5" xfId="387"/>
    <cellStyle name="Percent 2 6" xfId="388"/>
    <cellStyle name="Percent 2 7" xfId="389"/>
    <cellStyle name="Percent 2 8" xfId="390"/>
    <cellStyle name="Percent 3" xfId="391"/>
    <cellStyle name="Percent 4" xfId="392"/>
    <cellStyle name="Percent 4 2" xfId="393"/>
    <cellStyle name="Percent 5" xfId="394"/>
    <cellStyle name="Percent 6" xfId="395"/>
    <cellStyle name="Percent 7" xfId="396"/>
  </cellStyles>
  <dxfs count="4">
    <dxf>
      <font>
        <name val="Arial"/>
        <family val="0"/>
      </font>
      <fill>
        <patternFill>
          <bgColor rgb="FFFF0000"/>
        </patternFill>
      </fill>
    </dxf>
    <dxf>
      <fill>
        <patternFill patternType="solid">
          <fgColor rgb="00FFFFFF"/>
        </patternFill>
      </fill>
    </dxf>
    <dxf>
      <fill>
        <patternFill patternType="solid">
          <fgColor rgb="FFFFCC99"/>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B0F0"/>
      <rgbColor rgb="FFC0C0C0"/>
      <rgbColor rgb="FF808080"/>
      <rgbColor rgb="FF9999FF"/>
      <rgbColor rgb="FF993366"/>
      <rgbColor rgb="FFFFFFCC"/>
      <rgbColor rgb="FFCCFFFF"/>
      <rgbColor rgb="FF660066"/>
      <rgbColor rgb="FFE46C0A"/>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2D050"/>
      <rgbColor rgb="FFFF99CC"/>
      <rgbColor rgb="FFCC99FF"/>
      <rgbColor rgb="FFFFCC99"/>
      <rgbColor rgb="FF3366FF"/>
      <rgbColor rgb="FF33CCCC"/>
      <rgbColor rgb="FF99CC00"/>
      <rgbColor rgb="FFFFCC00"/>
      <rgbColor rgb="FFFFC0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038474610835"/>
          <c:y val="0.171316256657368"/>
          <c:w val="0.873835905105023"/>
          <c:h val="0.731549581536901"/>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101"/>
        <c:overlap val="0"/>
        <c:axId val="98089593"/>
        <c:axId val="23069058"/>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4:$AB$44</c:f>
              <c:numCache>
                <c:formatCode>General</c:formatCode>
                <c:ptCount val="24"/>
                <c:pt idx="0">
                  <c:v>0.5</c:v>
                </c:pt>
                <c:pt idx="1">
                  <c:v>0.5</c:v>
                </c:pt>
                <c:pt idx="2">
                  <c:v>0.5</c:v>
                </c:pt>
                <c:pt idx="3">
                  <c:v>0.5</c:v>
                </c:pt>
                <c:pt idx="4">
                  <c:v>0.5</c:v>
                </c:pt>
                <c:pt idx="5">
                  <c:v>0.5</c:v>
                </c:pt>
                <c:pt idx="6">
                  <c:v>0.5</c:v>
                </c:pt>
                <c:pt idx="7">
                  <c:v>0.5</c:v>
                </c:pt>
                <c:pt idx="8">
                  <c:v>0.5</c:v>
                </c:pt>
                <c:pt idx="9">
                  <c:v>0.5</c:v>
                </c:pt>
                <c:pt idx="10">
                  <c:v>0.5</c:v>
                </c:pt>
                <c:pt idx="11">
                  <c:v>0.5</c:v>
                </c:pt>
                <c:pt idx="12">
                  <c:v>0.5</c:v>
                </c:pt>
                <c:pt idx="13">
                  <c:v>0.5</c:v>
                </c:pt>
                <c:pt idx="14">
                  <c:v>0.5</c:v>
                </c:pt>
                <c:pt idx="15">
                  <c:v>0.5</c:v>
                </c:pt>
                <c:pt idx="16">
                  <c:v>0.5</c:v>
                </c:pt>
                <c:pt idx="17">
                  <c:v>0.5</c:v>
                </c:pt>
                <c:pt idx="18">
                  <c:v>0.5</c:v>
                </c:pt>
                <c:pt idx="19">
                  <c:v>0.5</c:v>
                </c:pt>
                <c:pt idx="20">
                  <c:v>0.5</c:v>
                </c:pt>
                <c:pt idx="21">
                  <c:v>0.5</c:v>
                </c:pt>
                <c:pt idx="22">
                  <c:v>0.5</c:v>
                </c:pt>
                <c:pt idx="23">
                  <c:v>0.5</c:v>
                </c:pt>
              </c:numCache>
            </c:numRef>
          </c:val>
        </c:ser>
        <c:gapWidth val="400"/>
        <c:overlap val="0"/>
        <c:axId val="68872620"/>
        <c:axId val="15029376"/>
      </c:barChart>
      <c:catAx>
        <c:axId val="98089593"/>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allday (Critical)</a:t>
                </a:r>
              </a:p>
            </c:rich>
          </c:tx>
          <c:layout>
            <c:manualLayout>
              <c:xMode val="edge"/>
              <c:yMode val="edge"/>
              <c:x val="0.422269050370471"/>
              <c:y val="0.8873953842252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069058"/>
        <c:crossesAt val="0"/>
        <c:auto val="1"/>
        <c:lblAlgn val="ctr"/>
        <c:lblOffset val="100"/>
        <c:noMultiLvlLbl val="0"/>
      </c:catAx>
      <c:valAx>
        <c:axId val="23069058"/>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17062062402284"/>
              <c:y val="0.090793811818412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089593"/>
        <c:crossesAt val="1"/>
        <c:crossBetween val="midCat"/>
        <c:majorUnit val="0.2"/>
      </c:valAx>
      <c:catAx>
        <c:axId val="6887262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5029376"/>
        <c:auto val="1"/>
        <c:lblAlgn val="ctr"/>
        <c:lblOffset val="100"/>
        <c:noMultiLvlLbl val="0"/>
      </c:catAx>
      <c:valAx>
        <c:axId val="15029376"/>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atration</a:t>
                </a:r>
              </a:p>
            </c:rich>
          </c:tx>
          <c:layout>
            <c:manualLayout>
              <c:xMode val="edge"/>
              <c:yMode val="edge"/>
              <c:x val="0.931139963292774"/>
              <c:y val="0.1108293177783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872620"/>
        <c:crosses val="max"/>
        <c:crossBetween val="midCat"/>
        <c:majorUnit val="1"/>
      </c:valAx>
      <c:spPr>
        <a:solidFill>
          <a:srgbClr val="ffffff"/>
        </a:solidFill>
        <a:ln w="12600">
          <a:solidFill>
            <a:srgbClr val="000000"/>
          </a:solidFill>
          <a:round/>
        </a:ln>
      </c:spPr>
    </c:plotArea>
    <c:legend>
      <c:legendPos val="r"/>
      <c:layout>
        <c:manualLayout>
          <c:xMode val="edge"/>
          <c:yMode val="edge"/>
          <c:x val="0.315002379172048"/>
          <c:y val="0.0415926959168146"/>
          <c:w val="0.338114336210999"/>
          <c:h val="0.076084199847831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9866939611054"/>
          <c:y val="0.172902423865755"/>
          <c:w val="0.874309109518936"/>
          <c:h val="0.728651336233686"/>
        </c:manualLayout>
      </c:layout>
      <c:barChart>
        <c:barDir val="col"/>
        <c:grouping val="clustered"/>
        <c:varyColors val="0"/>
        <c:ser>
          <c:idx val="0"/>
          <c:order val="0"/>
          <c:tx>
            <c:strRef>
              <c:f>"Elevator"</c:f>
              <c:strCache>
                <c:ptCount val="1"/>
                <c:pt idx="0">
                  <c:v>Elevato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0:$AB$20</c:f>
              <c:numCache>
                <c:formatCode>General</c:formatCode>
                <c:ptCount val="24"/>
                <c:pt idx="0">
                  <c:v>0.05</c:v>
                </c:pt>
                <c:pt idx="1">
                  <c:v>0.05</c:v>
                </c:pt>
                <c:pt idx="2">
                  <c:v>0.05</c:v>
                </c:pt>
                <c:pt idx="3">
                  <c:v>0.05</c:v>
                </c:pt>
                <c:pt idx="4">
                  <c:v>0.05</c:v>
                </c:pt>
                <c:pt idx="5">
                  <c:v>0.05</c:v>
                </c:pt>
                <c:pt idx="6">
                  <c:v>0.05</c:v>
                </c:pt>
                <c:pt idx="7">
                  <c:v>0.4</c:v>
                </c:pt>
                <c:pt idx="8">
                  <c:v>0.46</c:v>
                </c:pt>
                <c:pt idx="9">
                  <c:v>0.7</c:v>
                </c:pt>
                <c:pt idx="10">
                  <c:v>0.7</c:v>
                </c:pt>
                <c:pt idx="11">
                  <c:v>0.7</c:v>
                </c:pt>
                <c:pt idx="12">
                  <c:v>0.51</c:v>
                </c:pt>
                <c:pt idx="13">
                  <c:v>0.51</c:v>
                </c:pt>
                <c:pt idx="14">
                  <c:v>0.51</c:v>
                </c:pt>
                <c:pt idx="15">
                  <c:v>0.51</c:v>
                </c:pt>
                <c:pt idx="16">
                  <c:v>0.51</c:v>
                </c:pt>
                <c:pt idx="17">
                  <c:v>0.25</c:v>
                </c:pt>
                <c:pt idx="18">
                  <c:v>0.05</c:v>
                </c:pt>
                <c:pt idx="19">
                  <c:v>0.05</c:v>
                </c:pt>
                <c:pt idx="20">
                  <c:v>0.05</c:v>
                </c:pt>
                <c:pt idx="21">
                  <c:v>0.05</c:v>
                </c:pt>
                <c:pt idx="22">
                  <c:v>0.05</c:v>
                </c:pt>
                <c:pt idx="23">
                  <c:v>0.05</c:v>
                </c:pt>
              </c:numCache>
            </c:numRef>
          </c:val>
        </c:ser>
        <c:gapWidth val="101"/>
        <c:overlap val="0"/>
        <c:axId val="8862835"/>
        <c:axId val="87746223"/>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4</c:v>
                </c:pt>
                <c:pt idx="1">
                  <c:v>0.4</c:v>
                </c:pt>
                <c:pt idx="2">
                  <c:v>0.4</c:v>
                </c:pt>
                <c:pt idx="3">
                  <c:v>0.4</c:v>
                </c:pt>
                <c:pt idx="4">
                  <c:v>0.65</c:v>
                </c:pt>
                <c:pt idx="5">
                  <c:v>0.65</c:v>
                </c:pt>
                <c:pt idx="6">
                  <c:v>0.9</c:v>
                </c:pt>
                <c:pt idx="7">
                  <c:v>0.9</c:v>
                </c:pt>
                <c:pt idx="8">
                  <c:v>0.9</c:v>
                </c:pt>
                <c:pt idx="9">
                  <c:v>0.9</c:v>
                </c:pt>
                <c:pt idx="10">
                  <c:v>0.9</c:v>
                </c:pt>
                <c:pt idx="11">
                  <c:v>0.9</c:v>
                </c:pt>
                <c:pt idx="12">
                  <c:v>0.9</c:v>
                </c:pt>
                <c:pt idx="13">
                  <c:v>0.9</c:v>
                </c:pt>
                <c:pt idx="14">
                  <c:v>0.9</c:v>
                </c:pt>
                <c:pt idx="15">
                  <c:v>0.9</c:v>
                </c:pt>
                <c:pt idx="16">
                  <c:v>0.9</c:v>
                </c:pt>
                <c:pt idx="17">
                  <c:v>0.9</c:v>
                </c:pt>
                <c:pt idx="18">
                  <c:v>0.65</c:v>
                </c:pt>
                <c:pt idx="19">
                  <c:v>0.65</c:v>
                </c:pt>
                <c:pt idx="20">
                  <c:v>0.65</c:v>
                </c:pt>
                <c:pt idx="21">
                  <c:v>0.65</c:v>
                </c:pt>
                <c:pt idx="22">
                  <c:v>0.4</c:v>
                </c:pt>
                <c:pt idx="23">
                  <c:v>0.4</c:v>
                </c:pt>
              </c:numCache>
            </c:numRef>
          </c:val>
        </c:ser>
        <c:gapWidth val="400"/>
        <c:overlap val="0"/>
        <c:axId val="25851121"/>
        <c:axId val="42155019"/>
      </c:barChart>
      <c:catAx>
        <c:axId val="8862835"/>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Saturday (Critical)</a:t>
                </a:r>
              </a:p>
            </c:rich>
          </c:tx>
          <c:layout>
            <c:manualLayout>
              <c:xMode val="edge"/>
              <c:yMode val="edge"/>
              <c:x val="0.403480040941658"/>
              <c:y val="0.8896208825357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746223"/>
        <c:crossesAt val="0"/>
        <c:auto val="1"/>
        <c:lblAlgn val="ctr"/>
        <c:lblOffset val="100"/>
        <c:noMultiLvlLbl val="0"/>
      </c:catAx>
      <c:valAx>
        <c:axId val="8774622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Elevator</a:t>
                </a:r>
              </a:p>
            </c:rich>
          </c:tx>
          <c:layout>
            <c:manualLayout>
              <c:xMode val="edge"/>
              <c:yMode val="edge"/>
              <c:x val="0.0170590242238144"/>
              <c:y val="0.219142324425109"/>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862835"/>
        <c:crossesAt val="1"/>
        <c:crossBetween val="midCat"/>
        <c:majorUnit val="0.2"/>
      </c:valAx>
      <c:catAx>
        <c:axId val="2585112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155019"/>
        <c:auto val="1"/>
        <c:lblAlgn val="ctr"/>
        <c:lblOffset val="100"/>
        <c:noMultiLvlLbl val="0"/>
      </c:catAx>
      <c:valAx>
        <c:axId val="42155019"/>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29170931422723"/>
              <c:y val="0.1280298321939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851121"/>
        <c:crosses val="max"/>
        <c:crossBetween val="midCat"/>
        <c:majorUnit val="1"/>
      </c:valAx>
      <c:spPr>
        <a:solidFill>
          <a:srgbClr val="ffffff"/>
        </a:solidFill>
        <a:ln w="12600">
          <a:solidFill>
            <a:srgbClr val="000000"/>
          </a:solidFill>
          <a:round/>
        </a:ln>
      </c:spPr>
    </c:plotArea>
    <c:legend>
      <c:legendPos val="r"/>
      <c:layout>
        <c:manualLayout>
          <c:xMode val="edge"/>
          <c:yMode val="edge"/>
          <c:x val="0.316001364721938"/>
          <c:y val="0.0406463642013673"/>
          <c:w val="0.337018082565677"/>
          <c:h val="0.07458048477315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9819868995633"/>
          <c:y val="0.172902423865755"/>
          <c:w val="0.874249454148472"/>
          <c:h val="0.728651336233686"/>
        </c:manualLayout>
      </c:layout>
      <c:barChart>
        <c:barDir val="col"/>
        <c:grouping val="clustered"/>
        <c:varyColors val="0"/>
        <c:ser>
          <c:idx val="0"/>
          <c:order val="0"/>
          <c:tx>
            <c:strRef>
              <c:f>"Elevator"</c:f>
              <c:strCache>
                <c:ptCount val="1"/>
                <c:pt idx="0">
                  <c:v>Elevato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1:$AB$21</c:f>
              <c:numCache>
                <c:formatCode>General</c:formatCode>
                <c:ptCount val="24"/>
                <c:pt idx="0">
                  <c:v>0.05</c:v>
                </c:pt>
                <c:pt idx="1">
                  <c:v>0.05</c:v>
                </c:pt>
                <c:pt idx="2">
                  <c:v>0.05</c:v>
                </c:pt>
                <c:pt idx="3">
                  <c:v>0.05</c:v>
                </c:pt>
                <c:pt idx="4">
                  <c:v>0.05</c:v>
                </c:pt>
                <c:pt idx="5">
                  <c:v>0.05</c:v>
                </c:pt>
                <c:pt idx="6">
                  <c:v>0.05</c:v>
                </c:pt>
                <c:pt idx="7">
                  <c:v>0.05</c:v>
                </c:pt>
                <c:pt idx="8">
                  <c:v>0.4</c:v>
                </c:pt>
                <c:pt idx="9">
                  <c:v>0.4</c:v>
                </c:pt>
                <c:pt idx="10">
                  <c:v>0.4</c:v>
                </c:pt>
                <c:pt idx="11">
                  <c:v>0.4</c:v>
                </c:pt>
                <c:pt idx="12">
                  <c:v>0.4</c:v>
                </c:pt>
                <c:pt idx="13">
                  <c:v>0.4</c:v>
                </c:pt>
                <c:pt idx="14">
                  <c:v>0.4</c:v>
                </c:pt>
                <c:pt idx="15">
                  <c:v>0.4</c:v>
                </c:pt>
                <c:pt idx="16">
                  <c:v>0.05</c:v>
                </c:pt>
                <c:pt idx="17">
                  <c:v>0.05</c:v>
                </c:pt>
                <c:pt idx="18">
                  <c:v>0.05</c:v>
                </c:pt>
                <c:pt idx="19">
                  <c:v>0.05</c:v>
                </c:pt>
                <c:pt idx="20">
                  <c:v>0.05</c:v>
                </c:pt>
                <c:pt idx="21">
                  <c:v>0.05</c:v>
                </c:pt>
                <c:pt idx="22">
                  <c:v>0.05</c:v>
                </c:pt>
                <c:pt idx="23">
                  <c:v>0.05</c:v>
                </c:pt>
              </c:numCache>
            </c:numRef>
          </c:val>
        </c:ser>
        <c:gapWidth val="101"/>
        <c:overlap val="0"/>
        <c:axId val="67127382"/>
        <c:axId val="74531536"/>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4</c:v>
                </c:pt>
                <c:pt idx="1">
                  <c:v>0.4</c:v>
                </c:pt>
                <c:pt idx="2">
                  <c:v>0.4</c:v>
                </c:pt>
                <c:pt idx="3">
                  <c:v>0.4</c:v>
                </c:pt>
                <c:pt idx="4">
                  <c:v>0.65</c:v>
                </c:pt>
                <c:pt idx="5">
                  <c:v>0.65</c:v>
                </c:pt>
                <c:pt idx="6">
                  <c:v>0.9</c:v>
                </c:pt>
                <c:pt idx="7">
                  <c:v>0.9</c:v>
                </c:pt>
                <c:pt idx="8">
                  <c:v>0.9</c:v>
                </c:pt>
                <c:pt idx="9">
                  <c:v>0.9</c:v>
                </c:pt>
                <c:pt idx="10">
                  <c:v>0.9</c:v>
                </c:pt>
                <c:pt idx="11">
                  <c:v>0.9</c:v>
                </c:pt>
                <c:pt idx="12">
                  <c:v>0.9</c:v>
                </c:pt>
                <c:pt idx="13">
                  <c:v>0.9</c:v>
                </c:pt>
                <c:pt idx="14">
                  <c:v>0.9</c:v>
                </c:pt>
                <c:pt idx="15">
                  <c:v>0.9</c:v>
                </c:pt>
                <c:pt idx="16">
                  <c:v>0.9</c:v>
                </c:pt>
                <c:pt idx="17">
                  <c:v>0.9</c:v>
                </c:pt>
                <c:pt idx="18">
                  <c:v>0.65</c:v>
                </c:pt>
                <c:pt idx="19">
                  <c:v>0.65</c:v>
                </c:pt>
                <c:pt idx="20">
                  <c:v>0.65</c:v>
                </c:pt>
                <c:pt idx="21">
                  <c:v>0.65</c:v>
                </c:pt>
                <c:pt idx="22">
                  <c:v>0.4</c:v>
                </c:pt>
                <c:pt idx="23">
                  <c:v>0.4</c:v>
                </c:pt>
              </c:numCache>
            </c:numRef>
          </c:val>
        </c:ser>
        <c:gapWidth val="400"/>
        <c:overlap val="0"/>
        <c:axId val="93953326"/>
        <c:axId val="65544573"/>
      </c:barChart>
      <c:catAx>
        <c:axId val="6712738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Sunday (Critical)</a:t>
                </a:r>
              </a:p>
            </c:rich>
          </c:tx>
          <c:layout>
            <c:manualLayout>
              <c:xMode val="edge"/>
              <c:yMode val="edge"/>
              <c:x val="0.410957969432314"/>
              <c:y val="0.8896208825357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531536"/>
        <c:crossesAt val="0"/>
        <c:auto val="1"/>
        <c:lblAlgn val="ctr"/>
        <c:lblOffset val="100"/>
        <c:noMultiLvlLbl val="0"/>
      </c:catAx>
      <c:valAx>
        <c:axId val="7453153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Elevator</a:t>
                </a:r>
              </a:p>
            </c:rich>
          </c:tx>
          <c:layout>
            <c:manualLayout>
              <c:xMode val="edge"/>
              <c:yMode val="edge"/>
              <c:x val="0.0171260917030568"/>
              <c:y val="0.219142324425109"/>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127382"/>
        <c:crossesAt val="1"/>
        <c:crossBetween val="midCat"/>
        <c:majorUnit val="0.2"/>
      </c:valAx>
      <c:catAx>
        <c:axId val="9395332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544573"/>
        <c:auto val="1"/>
        <c:lblAlgn val="ctr"/>
        <c:lblOffset val="100"/>
        <c:noMultiLvlLbl val="0"/>
      </c:catAx>
      <c:valAx>
        <c:axId val="65544573"/>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2917576419214"/>
              <c:y val="0.1280298321939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953326"/>
        <c:crosses val="max"/>
        <c:crossBetween val="midCat"/>
        <c:majorUnit val="1"/>
      </c:valAx>
      <c:spPr>
        <a:solidFill>
          <a:srgbClr val="ffffff"/>
        </a:solidFill>
        <a:ln w="12600">
          <a:solidFill>
            <a:srgbClr val="000000"/>
          </a:solidFill>
          <a:round/>
        </a:ln>
      </c:spPr>
    </c:plotArea>
    <c:legend>
      <c:legendPos val="r"/>
      <c:layout>
        <c:manualLayout>
          <c:xMode val="edge"/>
          <c:yMode val="edge"/>
          <c:x val="0.31597980349345"/>
          <c:y val="0.0406463642013673"/>
          <c:w val="0.336995087336245"/>
          <c:h val="0.07458048477315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038474610835"/>
          <c:y val="0.171316256657368"/>
          <c:w val="0.873835905105023"/>
          <c:h val="0.731549581536901"/>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101"/>
        <c:overlap val="0"/>
        <c:axId val="62005768"/>
        <c:axId val="89730994"/>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4:$AB$44</c:f>
              <c:numCache>
                <c:formatCode>General</c:formatCode>
                <c:ptCount val="24"/>
                <c:pt idx="0">
                  <c:v>0.5</c:v>
                </c:pt>
                <c:pt idx="1">
                  <c:v>0.5</c:v>
                </c:pt>
                <c:pt idx="2">
                  <c:v>0.5</c:v>
                </c:pt>
                <c:pt idx="3">
                  <c:v>0.5</c:v>
                </c:pt>
                <c:pt idx="4">
                  <c:v>0.5</c:v>
                </c:pt>
                <c:pt idx="5">
                  <c:v>0.5</c:v>
                </c:pt>
                <c:pt idx="6">
                  <c:v>0.5</c:v>
                </c:pt>
                <c:pt idx="7">
                  <c:v>0.5</c:v>
                </c:pt>
                <c:pt idx="8">
                  <c:v>0.5</c:v>
                </c:pt>
                <c:pt idx="9">
                  <c:v>0.5</c:v>
                </c:pt>
                <c:pt idx="10">
                  <c:v>0.5</c:v>
                </c:pt>
                <c:pt idx="11">
                  <c:v>0.5</c:v>
                </c:pt>
                <c:pt idx="12">
                  <c:v>0.5</c:v>
                </c:pt>
                <c:pt idx="13">
                  <c:v>0.5</c:v>
                </c:pt>
                <c:pt idx="14">
                  <c:v>0.5</c:v>
                </c:pt>
                <c:pt idx="15">
                  <c:v>0.5</c:v>
                </c:pt>
                <c:pt idx="16">
                  <c:v>0.5</c:v>
                </c:pt>
                <c:pt idx="17">
                  <c:v>0.5</c:v>
                </c:pt>
                <c:pt idx="18">
                  <c:v>0.5</c:v>
                </c:pt>
                <c:pt idx="19">
                  <c:v>0.5</c:v>
                </c:pt>
                <c:pt idx="20">
                  <c:v>0.5</c:v>
                </c:pt>
                <c:pt idx="21">
                  <c:v>0.5</c:v>
                </c:pt>
                <c:pt idx="22">
                  <c:v>0.5</c:v>
                </c:pt>
                <c:pt idx="23">
                  <c:v>0.5</c:v>
                </c:pt>
              </c:numCache>
            </c:numRef>
          </c:val>
        </c:ser>
        <c:gapWidth val="400"/>
        <c:overlap val="0"/>
        <c:axId val="67804816"/>
        <c:axId val="36282032"/>
      </c:barChart>
      <c:catAx>
        <c:axId val="62005768"/>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allday (Admin)</a:t>
                </a:r>
              </a:p>
            </c:rich>
          </c:tx>
          <c:layout>
            <c:manualLayout>
              <c:xMode val="edge"/>
              <c:yMode val="edge"/>
              <c:x val="0.424240364353205"/>
              <c:y val="0.8873953842252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730994"/>
        <c:crossesAt val="0"/>
        <c:auto val="1"/>
        <c:lblAlgn val="ctr"/>
        <c:lblOffset val="100"/>
        <c:noMultiLvlLbl val="0"/>
      </c:catAx>
      <c:valAx>
        <c:axId val="89730994"/>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17062062402284"/>
              <c:y val="0.090793811818412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2005768"/>
        <c:crossesAt val="1"/>
        <c:crossBetween val="midCat"/>
        <c:majorUnit val="0.2"/>
      </c:valAx>
      <c:catAx>
        <c:axId val="6780481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282032"/>
        <c:auto val="1"/>
        <c:lblAlgn val="ctr"/>
        <c:lblOffset val="100"/>
        <c:noMultiLvlLbl val="0"/>
      </c:catAx>
      <c:valAx>
        <c:axId val="3628203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atration</a:t>
                </a:r>
              </a:p>
            </c:rich>
          </c:tx>
          <c:layout>
            <c:manualLayout>
              <c:xMode val="edge"/>
              <c:yMode val="edge"/>
              <c:x val="0.931139963292774"/>
              <c:y val="0.1108293177783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804816"/>
        <c:crosses val="max"/>
        <c:crossBetween val="midCat"/>
        <c:majorUnit val="1"/>
      </c:valAx>
      <c:spPr>
        <a:solidFill>
          <a:srgbClr val="ffffff"/>
        </a:solidFill>
        <a:ln w="12600">
          <a:solidFill>
            <a:srgbClr val="000000"/>
          </a:solidFill>
          <a:round/>
        </a:ln>
      </c:spPr>
    </c:plotArea>
    <c:legend>
      <c:legendPos val="r"/>
      <c:layout>
        <c:manualLayout>
          <c:xMode val="edge"/>
          <c:yMode val="edge"/>
          <c:x val="0.315002379172048"/>
          <c:y val="0.0415926959168146"/>
          <c:w val="0.338114336210999"/>
          <c:h val="0.076084199847831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085656016315"/>
          <c:y val="0.172837940654324"/>
          <c:w val="0.873827328348063"/>
          <c:h val="0.726604108546792"/>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101"/>
        <c:overlap val="0"/>
        <c:axId val="9385361"/>
        <c:axId val="25983562"/>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2:$AB$32</c:f>
              <c:numCache>
                <c:formatCode>General</c:formatCode>
                <c:ptCount val="24"/>
                <c:pt idx="0">
                  <c:v>0.05</c:v>
                </c:pt>
                <c:pt idx="1">
                  <c:v>0.05</c:v>
                </c:pt>
                <c:pt idx="2">
                  <c:v>0.05</c:v>
                </c:pt>
                <c:pt idx="3">
                  <c:v>0.05</c:v>
                </c:pt>
                <c:pt idx="4">
                  <c:v>0.2</c:v>
                </c:pt>
                <c:pt idx="5">
                  <c:v>0.2</c:v>
                </c:pt>
                <c:pt idx="6">
                  <c:v>0.5</c:v>
                </c:pt>
                <c:pt idx="7">
                  <c:v>0.9</c:v>
                </c:pt>
                <c:pt idx="8">
                  <c:v>0.9</c:v>
                </c:pt>
                <c:pt idx="9">
                  <c:v>0.9</c:v>
                </c:pt>
                <c:pt idx="10">
                  <c:v>0.9</c:v>
                </c:pt>
                <c:pt idx="11">
                  <c:v>0.9</c:v>
                </c:pt>
                <c:pt idx="12">
                  <c:v>0.9</c:v>
                </c:pt>
                <c:pt idx="13">
                  <c:v>0.9</c:v>
                </c:pt>
                <c:pt idx="14">
                  <c:v>0.9</c:v>
                </c:pt>
                <c:pt idx="15">
                  <c:v>0.9</c:v>
                </c:pt>
                <c:pt idx="16">
                  <c:v>0.9</c:v>
                </c:pt>
                <c:pt idx="17">
                  <c:v>0.9</c:v>
                </c:pt>
                <c:pt idx="18">
                  <c:v>0.5</c:v>
                </c:pt>
                <c:pt idx="19">
                  <c:v>0.5</c:v>
                </c:pt>
                <c:pt idx="20">
                  <c:v>0.2</c:v>
                </c:pt>
                <c:pt idx="21">
                  <c:v>0.2</c:v>
                </c:pt>
                <c:pt idx="22">
                  <c:v>0.05</c:v>
                </c:pt>
                <c:pt idx="23">
                  <c:v>0.05</c:v>
                </c:pt>
              </c:numCache>
            </c:numRef>
          </c:val>
        </c:ser>
        <c:gapWidth val="400"/>
        <c:overlap val="0"/>
        <c:axId val="84463234"/>
        <c:axId val="38306931"/>
      </c:barChart>
      <c:catAx>
        <c:axId val="938536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Admin)</a:t>
                </a:r>
              </a:p>
            </c:rich>
          </c:tx>
          <c:layout>
            <c:manualLayout>
              <c:xMode val="edge"/>
              <c:yMode val="edge"/>
              <c:x val="0.403874915023793"/>
              <c:y val="0.8873953842252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983562"/>
        <c:crossesAt val="0"/>
        <c:auto val="1"/>
        <c:lblAlgn val="ctr"/>
        <c:lblOffset val="100"/>
        <c:noMultiLvlLbl val="0"/>
      </c:catAx>
      <c:valAx>
        <c:axId val="25983562"/>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170632222977566"/>
              <c:y val="0.090793811818412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385361"/>
        <c:crossesAt val="1"/>
        <c:crossBetween val="midCat"/>
        <c:majorUnit val="0.2"/>
      </c:valAx>
      <c:catAx>
        <c:axId val="8446323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306931"/>
        <c:auto val="1"/>
        <c:lblAlgn val="ctr"/>
        <c:lblOffset val="100"/>
        <c:noMultiLvlLbl val="0"/>
      </c:catAx>
      <c:valAx>
        <c:axId val="38306931"/>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1135282121006"/>
              <c:y val="0.11742328176515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463234"/>
        <c:crosses val="max"/>
        <c:crossBetween val="midCat"/>
        <c:majorUnit val="1"/>
      </c:valAx>
      <c:spPr>
        <a:solidFill>
          <a:srgbClr val="ffffff"/>
        </a:solidFill>
        <a:ln w="12600">
          <a:solidFill>
            <a:srgbClr val="000000"/>
          </a:solidFill>
          <a:round/>
        </a:ln>
      </c:spPr>
    </c:plotArea>
    <c:legend>
      <c:legendPos val="r"/>
      <c:layout>
        <c:manualLayout>
          <c:xMode val="edge"/>
          <c:yMode val="edge"/>
          <c:x val="0.315023793337865"/>
          <c:y val="0.0415926959168146"/>
          <c:w val="0.338137321549966"/>
          <c:h val="0.076084199847831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038474610835"/>
          <c:y val="0.171316256657368"/>
          <c:w val="0.873835905105023"/>
          <c:h val="0.731549581536901"/>
        </c:manualLayout>
      </c:layout>
      <c:barChart>
        <c:barDir val="col"/>
        <c:grouping val="clustered"/>
        <c:varyColors val="0"/>
        <c:ser>
          <c:idx val="0"/>
          <c:order val="0"/>
          <c:tx>
            <c:strRef>
              <c:f>"Service Water"</c:f>
              <c:strCache>
                <c:ptCount val="1"/>
                <c:pt idx="0">
                  <c:v>Service Wate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8:$AB$38</c:f>
              <c:numCache>
                <c:formatCode>General</c:formatCode>
                <c:ptCount val="24"/>
                <c:pt idx="0">
                  <c:v>0.01</c:v>
                </c:pt>
                <c:pt idx="1">
                  <c:v>0.01</c:v>
                </c:pt>
                <c:pt idx="2">
                  <c:v>0.01</c:v>
                </c:pt>
                <c:pt idx="3">
                  <c:v>0.01</c:v>
                </c:pt>
                <c:pt idx="4">
                  <c:v>0.01</c:v>
                </c:pt>
                <c:pt idx="5">
                  <c:v>0.01</c:v>
                </c:pt>
                <c:pt idx="6">
                  <c:v>0.01</c:v>
                </c:pt>
                <c:pt idx="7">
                  <c:v>0.17</c:v>
                </c:pt>
                <c:pt idx="8">
                  <c:v>0.58</c:v>
                </c:pt>
                <c:pt idx="9">
                  <c:v>0.66</c:v>
                </c:pt>
                <c:pt idx="10">
                  <c:v>0.78</c:v>
                </c:pt>
                <c:pt idx="11">
                  <c:v>0.82</c:v>
                </c:pt>
                <c:pt idx="12">
                  <c:v>0.71</c:v>
                </c:pt>
                <c:pt idx="13">
                  <c:v>0.82</c:v>
                </c:pt>
                <c:pt idx="14">
                  <c:v>0.78</c:v>
                </c:pt>
                <c:pt idx="15">
                  <c:v>0.74</c:v>
                </c:pt>
                <c:pt idx="16">
                  <c:v>0.63</c:v>
                </c:pt>
                <c:pt idx="17">
                  <c:v>0.41</c:v>
                </c:pt>
                <c:pt idx="18">
                  <c:v>0.18</c:v>
                </c:pt>
                <c:pt idx="19">
                  <c:v>0.18</c:v>
                </c:pt>
                <c:pt idx="20">
                  <c:v>0.18</c:v>
                </c:pt>
                <c:pt idx="21">
                  <c:v>0.1</c:v>
                </c:pt>
                <c:pt idx="22">
                  <c:v>0.01</c:v>
                </c:pt>
                <c:pt idx="23">
                  <c:v>0.01</c:v>
                </c:pt>
              </c:numCache>
            </c:numRef>
          </c:val>
        </c:ser>
        <c:gapWidth val="101"/>
        <c:overlap val="0"/>
        <c:axId val="89826302"/>
        <c:axId val="7263720"/>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2:$AB$32</c:f>
              <c:numCache>
                <c:formatCode>General</c:formatCode>
                <c:ptCount val="24"/>
                <c:pt idx="0">
                  <c:v>0.05</c:v>
                </c:pt>
                <c:pt idx="1">
                  <c:v>0.05</c:v>
                </c:pt>
                <c:pt idx="2">
                  <c:v>0.05</c:v>
                </c:pt>
                <c:pt idx="3">
                  <c:v>0.05</c:v>
                </c:pt>
                <c:pt idx="4">
                  <c:v>0.2</c:v>
                </c:pt>
                <c:pt idx="5">
                  <c:v>0.2</c:v>
                </c:pt>
                <c:pt idx="6">
                  <c:v>0.5</c:v>
                </c:pt>
                <c:pt idx="7">
                  <c:v>0.9</c:v>
                </c:pt>
                <c:pt idx="8">
                  <c:v>0.9</c:v>
                </c:pt>
                <c:pt idx="9">
                  <c:v>0.9</c:v>
                </c:pt>
                <c:pt idx="10">
                  <c:v>0.9</c:v>
                </c:pt>
                <c:pt idx="11">
                  <c:v>0.9</c:v>
                </c:pt>
                <c:pt idx="12">
                  <c:v>0.9</c:v>
                </c:pt>
                <c:pt idx="13">
                  <c:v>0.9</c:v>
                </c:pt>
                <c:pt idx="14">
                  <c:v>0.9</c:v>
                </c:pt>
                <c:pt idx="15">
                  <c:v>0.9</c:v>
                </c:pt>
                <c:pt idx="16">
                  <c:v>0.9</c:v>
                </c:pt>
                <c:pt idx="17">
                  <c:v>0.9</c:v>
                </c:pt>
                <c:pt idx="18">
                  <c:v>0.5</c:v>
                </c:pt>
                <c:pt idx="19">
                  <c:v>0.5</c:v>
                </c:pt>
                <c:pt idx="20">
                  <c:v>0.2</c:v>
                </c:pt>
                <c:pt idx="21">
                  <c:v>0.2</c:v>
                </c:pt>
                <c:pt idx="22">
                  <c:v>0.05</c:v>
                </c:pt>
                <c:pt idx="23">
                  <c:v>0.05</c:v>
                </c:pt>
              </c:numCache>
            </c:numRef>
          </c:val>
        </c:ser>
        <c:gapWidth val="400"/>
        <c:overlap val="0"/>
        <c:axId val="18176612"/>
        <c:axId val="6501393"/>
      </c:barChart>
      <c:catAx>
        <c:axId val="8982630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Admin)</a:t>
                </a:r>
              </a:p>
            </c:rich>
          </c:tx>
          <c:layout>
            <c:manualLayout>
              <c:xMode val="edge"/>
              <c:yMode val="edge"/>
              <c:x val="0.403915437427775"/>
              <c:y val="0.8873953842252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63720"/>
        <c:crossesAt val="0"/>
        <c:auto val="1"/>
        <c:lblAlgn val="ctr"/>
        <c:lblOffset val="100"/>
        <c:noMultiLvlLbl val="0"/>
      </c:catAx>
      <c:valAx>
        <c:axId val="7263720"/>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Service Water</a:t>
                </a:r>
              </a:p>
            </c:rich>
          </c:tx>
          <c:layout>
            <c:manualLayout>
              <c:xMode val="edge"/>
              <c:yMode val="edge"/>
              <c:x val="0.017062062402284"/>
              <c:y val="0.034618310930763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826302"/>
        <c:crossesAt val="1"/>
        <c:crossBetween val="midCat"/>
        <c:majorUnit val="0.2"/>
      </c:valAx>
      <c:catAx>
        <c:axId val="1817661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01393"/>
        <c:auto val="1"/>
        <c:lblAlgn val="ctr"/>
        <c:lblOffset val="100"/>
        <c:noMultiLvlLbl val="0"/>
      </c:catAx>
      <c:valAx>
        <c:axId val="6501393"/>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1139963292774"/>
              <c:y val="0.11742328176515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176612"/>
        <c:crosses val="max"/>
        <c:crossBetween val="midCat"/>
        <c:majorUnit val="1"/>
      </c:valAx>
      <c:spPr>
        <a:solidFill>
          <a:srgbClr val="ffffff"/>
        </a:solidFill>
        <a:ln w="12600">
          <a:solidFill>
            <a:srgbClr val="000000"/>
          </a:solidFill>
          <a:round/>
        </a:ln>
      </c:spPr>
    </c:plotArea>
    <c:legend>
      <c:legendPos val="r"/>
      <c:layout>
        <c:manualLayout>
          <c:xMode val="edge"/>
          <c:yMode val="edge"/>
          <c:x val="0.315002379172048"/>
          <c:y val="0.0415926959168146"/>
          <c:w val="0.338114336210999"/>
          <c:h val="0.076084199847831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038474610835"/>
          <c:y val="0.171294535311272"/>
          <c:w val="0.873835905105023"/>
          <c:h val="0.731583618612907"/>
        </c:manualLayout>
      </c:layout>
      <c:barChart>
        <c:barDir val="col"/>
        <c:grouping val="clustered"/>
        <c:varyColors val="0"/>
        <c:ser>
          <c:idx val="0"/>
          <c:order val="0"/>
          <c:tx>
            <c:strRef>
              <c:f>"Service Water"</c:f>
              <c:strCache>
                <c:ptCount val="1"/>
                <c:pt idx="0">
                  <c:v>Service Wate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9:$AB$39</c:f>
              <c:numCache>
                <c:formatCode>General</c:formatCode>
                <c:ptCount val="24"/>
                <c:pt idx="0">
                  <c:v>0.01</c:v>
                </c:pt>
                <c:pt idx="1">
                  <c:v>0.01</c:v>
                </c:pt>
                <c:pt idx="2">
                  <c:v>0.01</c:v>
                </c:pt>
                <c:pt idx="3">
                  <c:v>0.01</c:v>
                </c:pt>
                <c:pt idx="4">
                  <c:v>0.01</c:v>
                </c:pt>
                <c:pt idx="5">
                  <c:v>0.01</c:v>
                </c:pt>
                <c:pt idx="6">
                  <c:v>0.01</c:v>
                </c:pt>
                <c:pt idx="7">
                  <c:v>0.01</c:v>
                </c:pt>
                <c:pt idx="8">
                  <c:v>0.2</c:v>
                </c:pt>
                <c:pt idx="9">
                  <c:v>0.28</c:v>
                </c:pt>
                <c:pt idx="10">
                  <c:v>0.3</c:v>
                </c:pt>
                <c:pt idx="11">
                  <c:v>0.3</c:v>
                </c:pt>
                <c:pt idx="12">
                  <c:v>0.24</c:v>
                </c:pt>
                <c:pt idx="13">
                  <c:v>0.24</c:v>
                </c:pt>
                <c:pt idx="14">
                  <c:v>0.23</c:v>
                </c:pt>
                <c:pt idx="15">
                  <c:v>0.23</c:v>
                </c:pt>
                <c:pt idx="16">
                  <c:v>0.23</c:v>
                </c:pt>
                <c:pt idx="17">
                  <c:v>0.1</c:v>
                </c:pt>
                <c:pt idx="18">
                  <c:v>0.01</c:v>
                </c:pt>
                <c:pt idx="19">
                  <c:v>0.01</c:v>
                </c:pt>
                <c:pt idx="20">
                  <c:v>0.01</c:v>
                </c:pt>
                <c:pt idx="21">
                  <c:v>0.01</c:v>
                </c:pt>
                <c:pt idx="22">
                  <c:v>0.01</c:v>
                </c:pt>
                <c:pt idx="23">
                  <c:v>0.01</c:v>
                </c:pt>
              </c:numCache>
            </c:numRef>
          </c:val>
        </c:ser>
        <c:gapWidth val="101"/>
        <c:overlap val="0"/>
        <c:axId val="31019701"/>
        <c:axId val="25955776"/>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3:$AB$33</c:f>
              <c:numCache>
                <c:formatCode>General</c:formatCode>
                <c:ptCount val="24"/>
                <c:pt idx="0">
                  <c:v>0.05</c:v>
                </c:pt>
                <c:pt idx="1">
                  <c:v>0.05</c:v>
                </c:pt>
                <c:pt idx="2">
                  <c:v>0.05</c:v>
                </c:pt>
                <c:pt idx="3">
                  <c:v>0.05</c:v>
                </c:pt>
                <c:pt idx="4">
                  <c:v>0.05</c:v>
                </c:pt>
                <c:pt idx="5">
                  <c:v>0.05</c:v>
                </c:pt>
                <c:pt idx="6">
                  <c:v>0.05</c:v>
                </c:pt>
                <c:pt idx="7">
                  <c:v>0.2</c:v>
                </c:pt>
                <c:pt idx="8">
                  <c:v>0.2</c:v>
                </c:pt>
                <c:pt idx="9">
                  <c:v>0.3</c:v>
                </c:pt>
                <c:pt idx="10">
                  <c:v>0.3</c:v>
                </c:pt>
                <c:pt idx="11">
                  <c:v>0.3</c:v>
                </c:pt>
                <c:pt idx="12">
                  <c:v>0.3</c:v>
                </c:pt>
                <c:pt idx="13">
                  <c:v>0.3</c:v>
                </c:pt>
                <c:pt idx="14">
                  <c:v>0.3</c:v>
                </c:pt>
                <c:pt idx="15">
                  <c:v>0.2</c:v>
                </c:pt>
                <c:pt idx="16">
                  <c:v>0.2</c:v>
                </c:pt>
                <c:pt idx="17">
                  <c:v>0.2</c:v>
                </c:pt>
                <c:pt idx="18">
                  <c:v>0.2</c:v>
                </c:pt>
                <c:pt idx="19">
                  <c:v>0.2</c:v>
                </c:pt>
                <c:pt idx="20">
                  <c:v>0.05</c:v>
                </c:pt>
                <c:pt idx="21">
                  <c:v>0.05</c:v>
                </c:pt>
                <c:pt idx="22">
                  <c:v>0.05</c:v>
                </c:pt>
                <c:pt idx="23">
                  <c:v>0.05</c:v>
                </c:pt>
              </c:numCache>
            </c:numRef>
          </c:val>
        </c:ser>
        <c:gapWidth val="400"/>
        <c:overlap val="0"/>
        <c:axId val="41930986"/>
        <c:axId val="44777181"/>
      </c:barChart>
      <c:catAx>
        <c:axId val="3101970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Saturday (Admin)</a:t>
                </a:r>
              </a:p>
            </c:rich>
          </c:tx>
          <c:layout>
            <c:manualLayout>
              <c:xMode val="edge"/>
              <c:yMode val="edge"/>
              <c:x val="0.407586160016314"/>
              <c:y val="0.8874096614682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955776"/>
        <c:crossesAt val="0"/>
        <c:auto val="1"/>
        <c:lblAlgn val="ctr"/>
        <c:lblOffset val="100"/>
        <c:noMultiLvlLbl val="0"/>
      </c:catAx>
      <c:valAx>
        <c:axId val="2595577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Service Water</a:t>
                </a:r>
              </a:p>
            </c:rich>
          </c:tx>
          <c:layout>
            <c:manualLayout>
              <c:xMode val="edge"/>
              <c:yMode val="edge"/>
              <c:x val="0.017062062402284"/>
              <c:y val="0.034740712564980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1019701"/>
        <c:crossesAt val="1"/>
        <c:crossBetween val="midCat"/>
        <c:majorUnit val="0.2"/>
      </c:valAx>
      <c:catAx>
        <c:axId val="4193098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777181"/>
        <c:auto val="1"/>
        <c:lblAlgn val="ctr"/>
        <c:lblOffset val="100"/>
        <c:noMultiLvlLbl val="0"/>
      </c:catAx>
      <c:valAx>
        <c:axId val="44777181"/>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1139963292774"/>
              <c:y val="0.11740839355902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930986"/>
        <c:crosses val="max"/>
        <c:crossBetween val="midCat"/>
        <c:majorUnit val="1"/>
      </c:valAx>
      <c:spPr>
        <a:solidFill>
          <a:srgbClr val="ffffff"/>
        </a:solidFill>
        <a:ln w="12600">
          <a:solidFill>
            <a:srgbClr val="000000"/>
          </a:solidFill>
          <a:round/>
        </a:ln>
      </c:spPr>
    </c:plotArea>
    <c:legend>
      <c:legendPos val="r"/>
      <c:layout>
        <c:manualLayout>
          <c:xMode val="edge"/>
          <c:yMode val="edge"/>
          <c:x val="0.315002379172048"/>
          <c:y val="0.0415874223405604"/>
          <c:w val="0.338114336210999"/>
          <c:h val="0.076074553062000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085656016315"/>
          <c:y val="0.171294535311272"/>
          <c:w val="0.873827328348063"/>
          <c:h val="0.731583618612907"/>
        </c:manualLayout>
      </c:layout>
      <c:barChart>
        <c:barDir val="col"/>
        <c:grouping val="clustered"/>
        <c:varyColors val="0"/>
        <c:ser>
          <c:idx val="0"/>
          <c:order val="0"/>
          <c:tx>
            <c:strRef>
              <c:f>"Service Water"</c:f>
              <c:strCache>
                <c:ptCount val="1"/>
                <c:pt idx="0">
                  <c:v>Service Wate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2:$AB$42</c:f>
              <c:numCache>
                <c:formatCode>General</c:formatCode>
                <c:ptCount val="24"/>
                <c:pt idx="0">
                  <c:v>0.01</c:v>
                </c:pt>
                <c:pt idx="1">
                  <c:v>0.01</c:v>
                </c:pt>
                <c:pt idx="2">
                  <c:v>0.01</c:v>
                </c:pt>
                <c:pt idx="3">
                  <c:v>0.01</c:v>
                </c:pt>
                <c:pt idx="4">
                  <c:v>0.01</c:v>
                </c:pt>
                <c:pt idx="5">
                  <c:v>0.01</c:v>
                </c:pt>
                <c:pt idx="6">
                  <c:v>0.01</c:v>
                </c:pt>
                <c:pt idx="7">
                  <c:v>0.01</c:v>
                </c:pt>
                <c:pt idx="8">
                  <c:v>0.01</c:v>
                </c:pt>
                <c:pt idx="9">
                  <c:v>0.01</c:v>
                </c:pt>
                <c:pt idx="10">
                  <c:v>0.01</c:v>
                </c:pt>
                <c:pt idx="11">
                  <c:v>0.01</c:v>
                </c:pt>
                <c:pt idx="12">
                  <c:v>0.01</c:v>
                </c:pt>
                <c:pt idx="13">
                  <c:v>0.01</c:v>
                </c:pt>
                <c:pt idx="14">
                  <c:v>0.01</c:v>
                </c:pt>
                <c:pt idx="15">
                  <c:v>0.01</c:v>
                </c:pt>
                <c:pt idx="16">
                  <c:v>0.01</c:v>
                </c:pt>
                <c:pt idx="17">
                  <c:v>0.01</c:v>
                </c:pt>
                <c:pt idx="18">
                  <c:v>0.01</c:v>
                </c:pt>
                <c:pt idx="19">
                  <c:v>0.01</c:v>
                </c:pt>
                <c:pt idx="20">
                  <c:v>0.01</c:v>
                </c:pt>
                <c:pt idx="21">
                  <c:v>0.01</c:v>
                </c:pt>
                <c:pt idx="22">
                  <c:v>0.01</c:v>
                </c:pt>
                <c:pt idx="23">
                  <c:v>0.01</c:v>
                </c:pt>
              </c:numCache>
            </c:numRef>
          </c:val>
        </c:ser>
        <c:gapWidth val="101"/>
        <c:overlap val="0"/>
        <c:axId val="75621805"/>
        <c:axId val="13480975"/>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6:$AB$36</c:f>
              <c:numCache>
                <c:formatCode>General</c:formatCode>
                <c:ptCount val="24"/>
                <c:pt idx="0">
                  <c:v>0</c:v>
                </c:pt>
                <c:pt idx="1">
                  <c:v>0</c:v>
                </c:pt>
                <c:pt idx="2">
                  <c:v>0</c:v>
                </c:pt>
                <c:pt idx="3">
                  <c:v>0</c:v>
                </c:pt>
                <c:pt idx="4">
                  <c:v>0</c:v>
                </c:pt>
                <c:pt idx="5">
                  <c:v>0</c:v>
                </c:pt>
                <c:pt idx="6">
                  <c:v>0</c:v>
                </c:pt>
                <c:pt idx="7">
                  <c:v>0</c:v>
                </c:pt>
                <c:pt idx="8">
                  <c:v>0.05</c:v>
                </c:pt>
                <c:pt idx="9">
                  <c:v>0.05</c:v>
                </c:pt>
                <c:pt idx="10">
                  <c:v>0.05</c:v>
                </c:pt>
                <c:pt idx="11">
                  <c:v>0.05</c:v>
                </c:pt>
                <c:pt idx="12">
                  <c:v>0.05</c:v>
                </c:pt>
                <c:pt idx="13">
                  <c:v>0.05</c:v>
                </c:pt>
                <c:pt idx="14">
                  <c:v>0.05</c:v>
                </c:pt>
                <c:pt idx="15">
                  <c:v>0.05</c:v>
                </c:pt>
                <c:pt idx="16">
                  <c:v>0.05</c:v>
                </c:pt>
                <c:pt idx="17">
                  <c:v>0</c:v>
                </c:pt>
                <c:pt idx="18">
                  <c:v>0</c:v>
                </c:pt>
                <c:pt idx="19">
                  <c:v>0</c:v>
                </c:pt>
                <c:pt idx="20">
                  <c:v>0</c:v>
                </c:pt>
                <c:pt idx="21">
                  <c:v>0</c:v>
                </c:pt>
                <c:pt idx="22">
                  <c:v>0</c:v>
                </c:pt>
                <c:pt idx="23">
                  <c:v>0</c:v>
                </c:pt>
              </c:numCache>
            </c:numRef>
          </c:val>
        </c:ser>
        <c:gapWidth val="400"/>
        <c:overlap val="0"/>
        <c:axId val="97926844"/>
        <c:axId val="52140934"/>
      </c:barChart>
      <c:catAx>
        <c:axId val="75621805"/>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Sunday (Admin)</a:t>
                </a:r>
              </a:p>
            </c:rich>
          </c:tx>
          <c:layout>
            <c:manualLayout>
              <c:xMode val="edge"/>
              <c:yMode val="edge"/>
              <c:x val="0.415023793337865"/>
              <c:y val="0.8874096614682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480975"/>
        <c:crossesAt val="0"/>
        <c:auto val="1"/>
        <c:lblAlgn val="ctr"/>
        <c:lblOffset val="100"/>
        <c:noMultiLvlLbl val="0"/>
      </c:catAx>
      <c:valAx>
        <c:axId val="13480975"/>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Service Water</a:t>
                </a:r>
              </a:p>
            </c:rich>
          </c:tx>
          <c:layout>
            <c:manualLayout>
              <c:xMode val="edge"/>
              <c:yMode val="edge"/>
              <c:x val="0.0170632222977566"/>
              <c:y val="0.034740712564980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5621805"/>
        <c:crossesAt val="1"/>
        <c:crossBetween val="midCat"/>
        <c:majorUnit val="0.2"/>
      </c:valAx>
      <c:catAx>
        <c:axId val="979268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2140934"/>
        <c:auto val="1"/>
        <c:lblAlgn val="ctr"/>
        <c:lblOffset val="100"/>
        <c:noMultiLvlLbl val="0"/>
      </c:catAx>
      <c:valAx>
        <c:axId val="52140934"/>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1135282121006"/>
              <c:y val="0.11740839355902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926844"/>
        <c:crosses val="max"/>
        <c:crossBetween val="midCat"/>
        <c:majorUnit val="1"/>
      </c:valAx>
      <c:spPr>
        <a:solidFill>
          <a:srgbClr val="ffffff"/>
        </a:solidFill>
        <a:ln w="12600">
          <a:solidFill>
            <a:srgbClr val="000000"/>
          </a:solidFill>
          <a:round/>
        </a:ln>
      </c:spPr>
    </c:plotArea>
    <c:legend>
      <c:legendPos val="r"/>
      <c:layout>
        <c:manualLayout>
          <c:xMode val="edge"/>
          <c:yMode val="edge"/>
          <c:x val="0.315023793337865"/>
          <c:y val="0.0415874223405604"/>
          <c:w val="0.338137321549966"/>
          <c:h val="0.076074553062000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420675537359"/>
          <c:y val="0.171535114978247"/>
          <c:w val="0.868031388604572"/>
          <c:h val="0.726289620882536"/>
        </c:manualLayout>
      </c:layout>
      <c:barChart>
        <c:barDir val="col"/>
        <c:grouping val="clustered"/>
        <c:varyColors val="0"/>
        <c:ser>
          <c:idx val="0"/>
          <c:order val="0"/>
          <c:tx>
            <c:strRef>
              <c:f>"Heating"</c:f>
              <c:strCache>
                <c:ptCount val="1"/>
                <c:pt idx="0">
                  <c:v>Heating</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2:$AB$62</c:f>
              <c:numCache>
                <c:formatCode>General</c:formatCode>
                <c:ptCount val="24"/>
                <c:pt idx="0">
                  <c:v>64.94</c:v>
                </c:pt>
                <c:pt idx="1">
                  <c:v>66.92</c:v>
                </c:pt>
                <c:pt idx="2">
                  <c:v>68</c:v>
                </c:pt>
                <c:pt idx="3">
                  <c:v>69.98</c:v>
                </c:pt>
                <c:pt idx="4">
                  <c:v>69.98</c:v>
                </c:pt>
                <c:pt idx="5">
                  <c:v>69.98</c:v>
                </c:pt>
                <c:pt idx="6">
                  <c:v>69.98</c:v>
                </c:pt>
                <c:pt idx="7">
                  <c:v>69.98</c:v>
                </c:pt>
                <c:pt idx="8">
                  <c:v>69.98</c:v>
                </c:pt>
                <c:pt idx="9">
                  <c:v>69.98</c:v>
                </c:pt>
                <c:pt idx="10">
                  <c:v>69.98</c:v>
                </c:pt>
                <c:pt idx="11">
                  <c:v>69.98</c:v>
                </c:pt>
                <c:pt idx="12">
                  <c:v>69.98</c:v>
                </c:pt>
                <c:pt idx="13">
                  <c:v>69.98</c:v>
                </c:pt>
                <c:pt idx="14">
                  <c:v>69.98</c:v>
                </c:pt>
                <c:pt idx="15">
                  <c:v>69.98</c:v>
                </c:pt>
                <c:pt idx="16">
                  <c:v>69.98</c:v>
                </c:pt>
                <c:pt idx="17">
                  <c:v>69.98</c:v>
                </c:pt>
                <c:pt idx="18">
                  <c:v>64.94</c:v>
                </c:pt>
                <c:pt idx="19">
                  <c:v>64.94</c:v>
                </c:pt>
                <c:pt idx="20">
                  <c:v>64.94</c:v>
                </c:pt>
                <c:pt idx="21">
                  <c:v>64.94</c:v>
                </c:pt>
                <c:pt idx="22">
                  <c:v>64.94</c:v>
                </c:pt>
                <c:pt idx="23">
                  <c:v>64.94</c:v>
                </c:pt>
              </c:numCache>
            </c:numRef>
          </c:val>
        </c:ser>
        <c:ser>
          <c:idx val="1"/>
          <c:order val="1"/>
          <c:tx>
            <c:strRef>
              <c:f>"Cooling"</c:f>
              <c:strCache>
                <c:ptCount val="1"/>
                <c:pt idx="0">
                  <c:v>Cooling</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7:$AB$67</c:f>
              <c:numCache>
                <c:formatCode>General</c:formatCode>
                <c:ptCount val="24"/>
                <c:pt idx="0">
                  <c:v>77</c:v>
                </c:pt>
                <c:pt idx="1">
                  <c:v>77</c:v>
                </c:pt>
                <c:pt idx="2">
                  <c:v>77</c:v>
                </c:pt>
                <c:pt idx="3">
                  <c:v>77</c:v>
                </c:pt>
                <c:pt idx="4">
                  <c:v>77</c:v>
                </c:pt>
                <c:pt idx="5">
                  <c:v>77</c:v>
                </c:pt>
                <c:pt idx="6">
                  <c:v>75.02</c:v>
                </c:pt>
                <c:pt idx="7">
                  <c:v>73.94</c:v>
                </c:pt>
                <c:pt idx="8">
                  <c:v>71.96</c:v>
                </c:pt>
                <c:pt idx="9">
                  <c:v>71.96</c:v>
                </c:pt>
                <c:pt idx="10">
                  <c:v>71.96</c:v>
                </c:pt>
                <c:pt idx="11">
                  <c:v>71.96</c:v>
                </c:pt>
                <c:pt idx="12">
                  <c:v>71.96</c:v>
                </c:pt>
                <c:pt idx="13">
                  <c:v>71.96</c:v>
                </c:pt>
                <c:pt idx="14">
                  <c:v>71.96</c:v>
                </c:pt>
                <c:pt idx="15">
                  <c:v>71.96</c:v>
                </c:pt>
                <c:pt idx="16">
                  <c:v>71.96</c:v>
                </c:pt>
                <c:pt idx="17">
                  <c:v>71.96</c:v>
                </c:pt>
                <c:pt idx="18">
                  <c:v>77</c:v>
                </c:pt>
                <c:pt idx="19">
                  <c:v>77</c:v>
                </c:pt>
                <c:pt idx="20">
                  <c:v>77</c:v>
                </c:pt>
                <c:pt idx="21">
                  <c:v>77</c:v>
                </c:pt>
                <c:pt idx="22">
                  <c:v>77</c:v>
                </c:pt>
                <c:pt idx="23">
                  <c:v>77</c:v>
                </c:pt>
              </c:numCache>
            </c:numRef>
          </c:val>
        </c:ser>
        <c:gapWidth val="102"/>
        <c:overlap val="0"/>
        <c:axId val="51048529"/>
        <c:axId val="29363940"/>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47369610"/>
        <c:axId val="21256814"/>
      </c:barChart>
      <c:catAx>
        <c:axId val="51048529"/>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Allday (Admin)</a:t>
                </a:r>
              </a:p>
            </c:rich>
          </c:tx>
          <c:layout>
            <c:manualLayout>
              <c:xMode val="edge"/>
              <c:yMode val="edge"/>
              <c:x val="0.423950870010235"/>
              <c:y val="0.8896208825357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363940"/>
        <c:crossesAt val="0"/>
        <c:auto val="1"/>
        <c:lblAlgn val="ctr"/>
        <c:lblOffset val="100"/>
        <c:noMultiLvlLbl val="0"/>
      </c:catAx>
      <c:valAx>
        <c:axId val="29363940"/>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69907881269191"/>
              <c:y val="-0.099316345556246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048529"/>
        <c:crossesAt val="1"/>
        <c:crossBetween val="midCat"/>
        <c:majorUnit val="10"/>
      </c:valAx>
      <c:catAx>
        <c:axId val="473696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1256814"/>
        <c:auto val="1"/>
        <c:lblAlgn val="ctr"/>
        <c:lblOffset val="100"/>
        <c:noMultiLvlLbl val="0"/>
      </c:catAx>
      <c:valAx>
        <c:axId val="21256814"/>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On|Off)</a:t>
                </a:r>
              </a:p>
            </c:rich>
          </c:tx>
          <c:layout>
            <c:manualLayout>
              <c:xMode val="edge"/>
              <c:yMode val="edge"/>
              <c:x val="0.923575571477312"/>
              <c:y val="0.095711622125543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369610"/>
        <c:crosses val="max"/>
        <c:crossBetween val="midCat"/>
        <c:majorUnit val="1"/>
      </c:valAx>
      <c:spPr>
        <a:solidFill>
          <a:srgbClr val="ffffff"/>
        </a:solidFill>
        <a:ln w="0">
          <a:noFill/>
        </a:ln>
      </c:spPr>
    </c:plotArea>
    <c:legend>
      <c:legendPos val="r"/>
      <c:layout>
        <c:manualLayout>
          <c:xMode val="edge"/>
          <c:yMode val="edge"/>
          <c:x val="0.162197202320027"/>
          <c:y val="0.0406463642013673"/>
          <c:w val="0.635482770385534"/>
          <c:h val="0.07458048477315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420675537359"/>
          <c:y val="0.172280919825979"/>
          <c:w val="0.868031388604572"/>
          <c:h val="0.729521441889372"/>
        </c:manualLayout>
      </c:layout>
      <c:barChart>
        <c:barDir val="col"/>
        <c:grouping val="clustered"/>
        <c:varyColors val="0"/>
        <c:ser>
          <c:idx val="0"/>
          <c:order val="0"/>
          <c:tx>
            <c:strRef>
              <c:f>"Heating"</c:f>
              <c:strCache>
                <c:ptCount val="1"/>
                <c:pt idx="0">
                  <c:v>Heating</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2:$AB$62</c:f>
              <c:numCache>
                <c:formatCode>General</c:formatCode>
                <c:ptCount val="24"/>
                <c:pt idx="0">
                  <c:v>64.94</c:v>
                </c:pt>
                <c:pt idx="1">
                  <c:v>66.92</c:v>
                </c:pt>
                <c:pt idx="2">
                  <c:v>68</c:v>
                </c:pt>
                <c:pt idx="3">
                  <c:v>69.98</c:v>
                </c:pt>
                <c:pt idx="4">
                  <c:v>69.98</c:v>
                </c:pt>
                <c:pt idx="5">
                  <c:v>69.98</c:v>
                </c:pt>
                <c:pt idx="6">
                  <c:v>69.98</c:v>
                </c:pt>
                <c:pt idx="7">
                  <c:v>69.98</c:v>
                </c:pt>
                <c:pt idx="8">
                  <c:v>69.98</c:v>
                </c:pt>
                <c:pt idx="9">
                  <c:v>69.98</c:v>
                </c:pt>
                <c:pt idx="10">
                  <c:v>69.98</c:v>
                </c:pt>
                <c:pt idx="11">
                  <c:v>69.98</c:v>
                </c:pt>
                <c:pt idx="12">
                  <c:v>69.98</c:v>
                </c:pt>
                <c:pt idx="13">
                  <c:v>69.98</c:v>
                </c:pt>
                <c:pt idx="14">
                  <c:v>69.98</c:v>
                </c:pt>
                <c:pt idx="15">
                  <c:v>69.98</c:v>
                </c:pt>
                <c:pt idx="16">
                  <c:v>69.98</c:v>
                </c:pt>
                <c:pt idx="17">
                  <c:v>69.98</c:v>
                </c:pt>
                <c:pt idx="18">
                  <c:v>64.94</c:v>
                </c:pt>
                <c:pt idx="19">
                  <c:v>64.94</c:v>
                </c:pt>
                <c:pt idx="20">
                  <c:v>64.94</c:v>
                </c:pt>
                <c:pt idx="21">
                  <c:v>64.94</c:v>
                </c:pt>
                <c:pt idx="22">
                  <c:v>64.94</c:v>
                </c:pt>
                <c:pt idx="23">
                  <c:v>64.94</c:v>
                </c:pt>
              </c:numCache>
            </c:numRef>
          </c:val>
        </c:ser>
        <c:ser>
          <c:idx val="1"/>
          <c:order val="1"/>
          <c:tx>
            <c:strRef>
              <c:f>"Cooling"</c:f>
              <c:strCache>
                <c:ptCount val="1"/>
                <c:pt idx="0">
                  <c:v>Cooling</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7:$AB$67</c:f>
              <c:numCache>
                <c:formatCode>General</c:formatCode>
                <c:ptCount val="24"/>
                <c:pt idx="0">
                  <c:v>77</c:v>
                </c:pt>
                <c:pt idx="1">
                  <c:v>77</c:v>
                </c:pt>
                <c:pt idx="2">
                  <c:v>77</c:v>
                </c:pt>
                <c:pt idx="3">
                  <c:v>77</c:v>
                </c:pt>
                <c:pt idx="4">
                  <c:v>77</c:v>
                </c:pt>
                <c:pt idx="5">
                  <c:v>77</c:v>
                </c:pt>
                <c:pt idx="6">
                  <c:v>75.02</c:v>
                </c:pt>
                <c:pt idx="7">
                  <c:v>73.94</c:v>
                </c:pt>
                <c:pt idx="8">
                  <c:v>71.96</c:v>
                </c:pt>
                <c:pt idx="9">
                  <c:v>71.96</c:v>
                </c:pt>
                <c:pt idx="10">
                  <c:v>71.96</c:v>
                </c:pt>
                <c:pt idx="11">
                  <c:v>71.96</c:v>
                </c:pt>
                <c:pt idx="12">
                  <c:v>71.96</c:v>
                </c:pt>
                <c:pt idx="13">
                  <c:v>71.96</c:v>
                </c:pt>
                <c:pt idx="14">
                  <c:v>71.96</c:v>
                </c:pt>
                <c:pt idx="15">
                  <c:v>71.96</c:v>
                </c:pt>
                <c:pt idx="16">
                  <c:v>71.96</c:v>
                </c:pt>
                <c:pt idx="17">
                  <c:v>71.96</c:v>
                </c:pt>
                <c:pt idx="18">
                  <c:v>77</c:v>
                </c:pt>
                <c:pt idx="19">
                  <c:v>77</c:v>
                </c:pt>
                <c:pt idx="20">
                  <c:v>77</c:v>
                </c:pt>
                <c:pt idx="21">
                  <c:v>77</c:v>
                </c:pt>
                <c:pt idx="22">
                  <c:v>77</c:v>
                </c:pt>
                <c:pt idx="23">
                  <c:v>77</c:v>
                </c:pt>
              </c:numCache>
            </c:numRef>
          </c:val>
        </c:ser>
        <c:gapWidth val="102"/>
        <c:overlap val="0"/>
        <c:axId val="46102195"/>
        <c:axId val="46687978"/>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2:$AB$32</c:f>
              <c:numCache>
                <c:formatCode>General</c:formatCode>
                <c:ptCount val="24"/>
                <c:pt idx="0">
                  <c:v>0.05</c:v>
                </c:pt>
                <c:pt idx="1">
                  <c:v>0.05</c:v>
                </c:pt>
                <c:pt idx="2">
                  <c:v>0.05</c:v>
                </c:pt>
                <c:pt idx="3">
                  <c:v>0.05</c:v>
                </c:pt>
                <c:pt idx="4">
                  <c:v>0.2</c:v>
                </c:pt>
                <c:pt idx="5">
                  <c:v>0.2</c:v>
                </c:pt>
                <c:pt idx="6">
                  <c:v>0.5</c:v>
                </c:pt>
                <c:pt idx="7">
                  <c:v>0.9</c:v>
                </c:pt>
                <c:pt idx="8">
                  <c:v>0.9</c:v>
                </c:pt>
                <c:pt idx="9">
                  <c:v>0.9</c:v>
                </c:pt>
                <c:pt idx="10">
                  <c:v>0.9</c:v>
                </c:pt>
                <c:pt idx="11">
                  <c:v>0.9</c:v>
                </c:pt>
                <c:pt idx="12">
                  <c:v>0.9</c:v>
                </c:pt>
                <c:pt idx="13">
                  <c:v>0.9</c:v>
                </c:pt>
                <c:pt idx="14">
                  <c:v>0.9</c:v>
                </c:pt>
                <c:pt idx="15">
                  <c:v>0.9</c:v>
                </c:pt>
                <c:pt idx="16">
                  <c:v>0.9</c:v>
                </c:pt>
                <c:pt idx="17">
                  <c:v>0.9</c:v>
                </c:pt>
                <c:pt idx="18">
                  <c:v>0.5</c:v>
                </c:pt>
                <c:pt idx="19">
                  <c:v>0.5</c:v>
                </c:pt>
                <c:pt idx="20">
                  <c:v>0.2</c:v>
                </c:pt>
                <c:pt idx="21">
                  <c:v>0.2</c:v>
                </c:pt>
                <c:pt idx="22">
                  <c:v>0.05</c:v>
                </c:pt>
                <c:pt idx="23">
                  <c:v>0.05</c:v>
                </c:pt>
              </c:numCache>
            </c:numRef>
          </c:val>
        </c:ser>
        <c:gapWidth val="500"/>
        <c:overlap val="0"/>
        <c:axId val="89920725"/>
        <c:axId val="25168427"/>
      </c:barChart>
      <c:catAx>
        <c:axId val="46102195"/>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Admin)</a:t>
                </a:r>
              </a:p>
            </c:rich>
          </c:tx>
          <c:layout>
            <c:manualLayout>
              <c:xMode val="edge"/>
              <c:yMode val="edge"/>
              <c:x val="0.40532241555783"/>
              <c:y val="0.8896208825357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687978"/>
        <c:crossesAt val="0"/>
        <c:auto val="1"/>
        <c:lblAlgn val="ctr"/>
        <c:lblOffset val="100"/>
        <c:noMultiLvlLbl val="0"/>
      </c:catAx>
      <c:valAx>
        <c:axId val="46687978"/>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69907881269191"/>
              <c:y val="-0.095960223741454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102195"/>
        <c:crossesAt val="1"/>
        <c:crossBetween val="midCat"/>
        <c:majorUnit val="10"/>
      </c:valAx>
      <c:catAx>
        <c:axId val="899207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168427"/>
        <c:auto val="1"/>
        <c:lblAlgn val="ctr"/>
        <c:lblOffset val="100"/>
        <c:noMultiLvlLbl val="0"/>
      </c:catAx>
      <c:valAx>
        <c:axId val="25168427"/>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23575571477312"/>
              <c:y val="0.12479801118707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920725"/>
        <c:crosses val="max"/>
        <c:crossBetween val="midCat"/>
        <c:majorUnit val="1"/>
      </c:valAx>
      <c:spPr>
        <a:solidFill>
          <a:srgbClr val="ffffff"/>
        </a:solidFill>
        <a:ln w="0">
          <a:noFill/>
        </a:ln>
      </c:spPr>
    </c:plotArea>
    <c:legend>
      <c:legendPos val="r"/>
      <c:layout>
        <c:manualLayout>
          <c:xMode val="edge"/>
          <c:yMode val="edge"/>
          <c:x val="0.162197202320027"/>
          <c:y val="0.0406463642013673"/>
          <c:w val="0.635482770385534"/>
          <c:h val="0.07458048477315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643466393722"/>
          <c:y val="0.172985781990521"/>
          <c:w val="0.874036165131355"/>
          <c:h val="0.728361187328511"/>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AB$6</c:f>
              <c:numCache>
                <c:formatCode>General</c:formatCode>
                <c:ptCount val="24"/>
                <c:pt idx="0">
                  <c:v>0.1</c:v>
                </c:pt>
                <c:pt idx="1">
                  <c:v>0.1</c:v>
                </c:pt>
                <c:pt idx="2">
                  <c:v>0.1</c:v>
                </c:pt>
                <c:pt idx="3">
                  <c:v>0.1</c:v>
                </c:pt>
                <c:pt idx="4">
                  <c:v>0.3</c:v>
                </c:pt>
                <c:pt idx="5">
                  <c:v>0.3</c:v>
                </c:pt>
                <c:pt idx="6">
                  <c:v>0.6</c:v>
                </c:pt>
                <c:pt idx="7">
                  <c:v>0.9</c:v>
                </c:pt>
                <c:pt idx="8">
                  <c:v>0.9</c:v>
                </c:pt>
                <c:pt idx="9">
                  <c:v>0.9</c:v>
                </c:pt>
                <c:pt idx="10">
                  <c:v>0.9</c:v>
                </c:pt>
                <c:pt idx="11">
                  <c:v>0.9</c:v>
                </c:pt>
                <c:pt idx="12">
                  <c:v>0.9</c:v>
                </c:pt>
                <c:pt idx="13">
                  <c:v>0.9</c:v>
                </c:pt>
                <c:pt idx="14">
                  <c:v>0.9</c:v>
                </c:pt>
                <c:pt idx="15">
                  <c:v>0.9</c:v>
                </c:pt>
                <c:pt idx="16">
                  <c:v>0.9</c:v>
                </c:pt>
                <c:pt idx="17">
                  <c:v>0.9</c:v>
                </c:pt>
                <c:pt idx="18">
                  <c:v>0.6</c:v>
                </c:pt>
                <c:pt idx="19">
                  <c:v>0.6</c:v>
                </c:pt>
                <c:pt idx="20">
                  <c:v>0.3</c:v>
                </c:pt>
                <c:pt idx="21">
                  <c:v>0.3</c:v>
                </c:pt>
                <c:pt idx="22">
                  <c:v>0.1</c:v>
                </c:pt>
                <c:pt idx="23">
                  <c:v>0.1</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4:$AB$14</c:f>
              <c:numCache>
                <c:formatCode>General</c:formatCode>
                <c:ptCount val="24"/>
                <c:pt idx="0">
                  <c:v>0.3</c:v>
                </c:pt>
                <c:pt idx="1">
                  <c:v>0.3</c:v>
                </c:pt>
                <c:pt idx="2">
                  <c:v>0.3</c:v>
                </c:pt>
                <c:pt idx="3">
                  <c:v>0.3</c:v>
                </c:pt>
                <c:pt idx="4">
                  <c:v>0.5</c:v>
                </c:pt>
                <c:pt idx="5">
                  <c:v>0.5</c:v>
                </c:pt>
                <c:pt idx="6">
                  <c:v>1</c:v>
                </c:pt>
                <c:pt idx="7">
                  <c:v>1</c:v>
                </c:pt>
                <c:pt idx="8">
                  <c:v>1</c:v>
                </c:pt>
                <c:pt idx="9">
                  <c:v>1</c:v>
                </c:pt>
                <c:pt idx="10">
                  <c:v>1</c:v>
                </c:pt>
                <c:pt idx="11">
                  <c:v>1</c:v>
                </c:pt>
                <c:pt idx="12">
                  <c:v>1</c:v>
                </c:pt>
                <c:pt idx="13">
                  <c:v>1</c:v>
                </c:pt>
                <c:pt idx="14">
                  <c:v>1</c:v>
                </c:pt>
                <c:pt idx="15">
                  <c:v>1</c:v>
                </c:pt>
                <c:pt idx="16">
                  <c:v>1</c:v>
                </c:pt>
                <c:pt idx="17">
                  <c:v>1</c:v>
                </c:pt>
                <c:pt idx="18">
                  <c:v>0.5</c:v>
                </c:pt>
                <c:pt idx="19">
                  <c:v>0.5</c:v>
                </c:pt>
                <c:pt idx="20">
                  <c:v>0.3</c:v>
                </c:pt>
                <c:pt idx="21">
                  <c:v>0.3</c:v>
                </c:pt>
                <c:pt idx="22">
                  <c:v>0.3</c:v>
                </c:pt>
                <c:pt idx="23">
                  <c:v>0.3</c:v>
                </c:pt>
              </c:numCache>
            </c:numRef>
          </c:val>
        </c:ser>
        <c:gapWidth val="102"/>
        <c:overlap val="0"/>
        <c:axId val="17305090"/>
        <c:axId val="93055061"/>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2:$AB$32</c:f>
              <c:numCache>
                <c:formatCode>General</c:formatCode>
                <c:ptCount val="24"/>
                <c:pt idx="0">
                  <c:v>0.05</c:v>
                </c:pt>
                <c:pt idx="1">
                  <c:v>0.05</c:v>
                </c:pt>
                <c:pt idx="2">
                  <c:v>0.05</c:v>
                </c:pt>
                <c:pt idx="3">
                  <c:v>0.05</c:v>
                </c:pt>
                <c:pt idx="4">
                  <c:v>0.2</c:v>
                </c:pt>
                <c:pt idx="5">
                  <c:v>0.2</c:v>
                </c:pt>
                <c:pt idx="6">
                  <c:v>0.5</c:v>
                </c:pt>
                <c:pt idx="7">
                  <c:v>0.9</c:v>
                </c:pt>
                <c:pt idx="8">
                  <c:v>0.9</c:v>
                </c:pt>
                <c:pt idx="9">
                  <c:v>0.9</c:v>
                </c:pt>
                <c:pt idx="10">
                  <c:v>0.9</c:v>
                </c:pt>
                <c:pt idx="11">
                  <c:v>0.9</c:v>
                </c:pt>
                <c:pt idx="12">
                  <c:v>0.9</c:v>
                </c:pt>
                <c:pt idx="13">
                  <c:v>0.9</c:v>
                </c:pt>
                <c:pt idx="14">
                  <c:v>0.9</c:v>
                </c:pt>
                <c:pt idx="15">
                  <c:v>0.9</c:v>
                </c:pt>
                <c:pt idx="16">
                  <c:v>0.9</c:v>
                </c:pt>
                <c:pt idx="17">
                  <c:v>0.9</c:v>
                </c:pt>
                <c:pt idx="18">
                  <c:v>0.5</c:v>
                </c:pt>
                <c:pt idx="19">
                  <c:v>0.5</c:v>
                </c:pt>
                <c:pt idx="20">
                  <c:v>0.2</c:v>
                </c:pt>
                <c:pt idx="21">
                  <c:v>0.2</c:v>
                </c:pt>
                <c:pt idx="22">
                  <c:v>0.05</c:v>
                </c:pt>
                <c:pt idx="23">
                  <c:v>0.05</c:v>
                </c:pt>
              </c:numCache>
            </c:numRef>
          </c:val>
        </c:ser>
        <c:gapWidth val="500"/>
        <c:overlap val="0"/>
        <c:axId val="67051329"/>
        <c:axId val="82950617"/>
      </c:barChart>
      <c:catAx>
        <c:axId val="17305090"/>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Admin)</a:t>
                </a:r>
              </a:p>
            </c:rich>
          </c:tx>
          <c:layout>
            <c:manualLayout>
              <c:xMode val="edge"/>
              <c:yMode val="edge"/>
              <c:x val="0.403411804844763"/>
              <c:y val="0.88924918932402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055061"/>
        <c:crossesAt val="0"/>
        <c:auto val="1"/>
        <c:lblAlgn val="ctr"/>
        <c:lblOffset val="100"/>
        <c:noMultiLvlLbl val="0"/>
      </c:catAx>
      <c:valAx>
        <c:axId val="93055061"/>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0590242238144"/>
              <c:y val="-0.014966325767024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305090"/>
        <c:crossesAt val="1"/>
        <c:crossBetween val="midCat"/>
        <c:majorUnit val="0.2"/>
      </c:valAx>
      <c:catAx>
        <c:axId val="670513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950617"/>
        <c:auto val="1"/>
        <c:lblAlgn val="ctr"/>
        <c:lblOffset val="100"/>
        <c:noMultiLvlLbl val="0"/>
      </c:catAx>
      <c:valAx>
        <c:axId val="82950617"/>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108154213579"/>
              <c:y val="0.12509353953604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051329"/>
        <c:crosses val="max"/>
        <c:crossBetween val="midCat"/>
        <c:majorUnit val="1"/>
      </c:valAx>
      <c:spPr>
        <a:solidFill>
          <a:srgbClr val="ffffff"/>
        </a:solidFill>
        <a:ln w="0">
          <a:noFill/>
        </a:ln>
      </c:spPr>
    </c:plotArea>
    <c:legend>
      <c:legendPos val="r"/>
      <c:layout>
        <c:manualLayout>
          <c:xMode val="edge"/>
          <c:yMode val="edge"/>
          <c:x val="0.305151825315592"/>
          <c:y val="0.0407832377151409"/>
          <c:w val="0.365881951552371"/>
          <c:h val="0.07483162883512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085656016315"/>
          <c:y val="0.172837940654324"/>
          <c:w val="0.873827328348063"/>
          <c:h val="0.726604108546792"/>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101"/>
        <c:overlap val="0"/>
        <c:axId val="29511523"/>
        <c:axId val="68675997"/>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4</c:v>
                </c:pt>
                <c:pt idx="1">
                  <c:v>0.4</c:v>
                </c:pt>
                <c:pt idx="2">
                  <c:v>0.4</c:v>
                </c:pt>
                <c:pt idx="3">
                  <c:v>0.4</c:v>
                </c:pt>
                <c:pt idx="4">
                  <c:v>0.65</c:v>
                </c:pt>
                <c:pt idx="5">
                  <c:v>0.65</c:v>
                </c:pt>
                <c:pt idx="6">
                  <c:v>0.9</c:v>
                </c:pt>
                <c:pt idx="7">
                  <c:v>0.9</c:v>
                </c:pt>
                <c:pt idx="8">
                  <c:v>0.9</c:v>
                </c:pt>
                <c:pt idx="9">
                  <c:v>0.9</c:v>
                </c:pt>
                <c:pt idx="10">
                  <c:v>0.9</c:v>
                </c:pt>
                <c:pt idx="11">
                  <c:v>0.9</c:v>
                </c:pt>
                <c:pt idx="12">
                  <c:v>0.9</c:v>
                </c:pt>
                <c:pt idx="13">
                  <c:v>0.9</c:v>
                </c:pt>
                <c:pt idx="14">
                  <c:v>0.9</c:v>
                </c:pt>
                <c:pt idx="15">
                  <c:v>0.9</c:v>
                </c:pt>
                <c:pt idx="16">
                  <c:v>0.9</c:v>
                </c:pt>
                <c:pt idx="17">
                  <c:v>0.9</c:v>
                </c:pt>
                <c:pt idx="18">
                  <c:v>0.65</c:v>
                </c:pt>
                <c:pt idx="19">
                  <c:v>0.65</c:v>
                </c:pt>
                <c:pt idx="20">
                  <c:v>0.65</c:v>
                </c:pt>
                <c:pt idx="21">
                  <c:v>0.65</c:v>
                </c:pt>
                <c:pt idx="22">
                  <c:v>0.4</c:v>
                </c:pt>
                <c:pt idx="23">
                  <c:v>0.4</c:v>
                </c:pt>
              </c:numCache>
            </c:numRef>
          </c:val>
        </c:ser>
        <c:gapWidth val="400"/>
        <c:overlap val="0"/>
        <c:axId val="74685440"/>
        <c:axId val="94197069"/>
      </c:barChart>
      <c:catAx>
        <c:axId val="29511523"/>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allday (Critical)</a:t>
                </a:r>
              </a:p>
            </c:rich>
          </c:tx>
          <c:layout>
            <c:manualLayout>
              <c:xMode val="edge"/>
              <c:yMode val="edge"/>
              <c:x val="0.422229775662814"/>
              <c:y val="0.8873953842252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675997"/>
        <c:crossesAt val="0"/>
        <c:auto val="1"/>
        <c:lblAlgn val="ctr"/>
        <c:lblOffset val="100"/>
        <c:noMultiLvlLbl val="0"/>
      </c:catAx>
      <c:valAx>
        <c:axId val="6867599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170632222977566"/>
              <c:y val="0.090793811818412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9511523"/>
        <c:crossesAt val="1"/>
        <c:crossBetween val="midCat"/>
        <c:majorUnit val="0.2"/>
      </c:valAx>
      <c:catAx>
        <c:axId val="7468544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4197069"/>
        <c:auto val="1"/>
        <c:lblAlgn val="ctr"/>
        <c:lblOffset val="100"/>
        <c:noMultiLvlLbl val="0"/>
      </c:catAx>
      <c:valAx>
        <c:axId val="94197069"/>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1135282121006"/>
              <c:y val="0.11742328176515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685440"/>
        <c:crosses val="max"/>
        <c:crossBetween val="midCat"/>
        <c:majorUnit val="1"/>
      </c:valAx>
      <c:spPr>
        <a:solidFill>
          <a:srgbClr val="ffffff"/>
        </a:solidFill>
        <a:ln w="12600">
          <a:solidFill>
            <a:srgbClr val="000000"/>
          </a:solidFill>
          <a:round/>
        </a:ln>
      </c:spPr>
    </c:plotArea>
    <c:legend>
      <c:legendPos val="r"/>
      <c:layout>
        <c:manualLayout>
          <c:xMode val="edge"/>
          <c:yMode val="edge"/>
          <c:x val="0.315023793337865"/>
          <c:y val="0.0415926959168146"/>
          <c:w val="0.338137321549966"/>
          <c:h val="0.076084199847831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643466393722"/>
          <c:y val="0.172923918448533"/>
          <c:w val="0.874309109518936"/>
          <c:h val="0.725261064147191"/>
        </c:manualLayout>
      </c:layout>
      <c:barChart>
        <c:barDir val="col"/>
        <c:grouping val="clustered"/>
        <c:varyColors val="0"/>
        <c:ser>
          <c:idx val="0"/>
          <c:order val="0"/>
          <c:tx>
            <c:strRef>
              <c:f>"Elevator"</c:f>
              <c:strCache>
                <c:ptCount val="1"/>
                <c:pt idx="0">
                  <c:v>Elevato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9:$AB$19</c:f>
              <c:numCache>
                <c:formatCode>General</c:formatCode>
                <c:ptCount val="24"/>
                <c:pt idx="0">
                  <c:v>0.05</c:v>
                </c:pt>
                <c:pt idx="1">
                  <c:v>0.05</c:v>
                </c:pt>
                <c:pt idx="2">
                  <c:v>0.05</c:v>
                </c:pt>
                <c:pt idx="3">
                  <c:v>0.05</c:v>
                </c:pt>
                <c:pt idx="4">
                  <c:v>0.05</c:v>
                </c:pt>
                <c:pt idx="5">
                  <c:v>0.05</c:v>
                </c:pt>
                <c:pt idx="6">
                  <c:v>0.05</c:v>
                </c:pt>
                <c:pt idx="7">
                  <c:v>0.5</c:v>
                </c:pt>
                <c:pt idx="8">
                  <c:v>0.75</c:v>
                </c:pt>
                <c:pt idx="9">
                  <c:v>1</c:v>
                </c:pt>
                <c:pt idx="10">
                  <c:v>1</c:v>
                </c:pt>
                <c:pt idx="11">
                  <c:v>1</c:v>
                </c:pt>
                <c:pt idx="12">
                  <c:v>0.75</c:v>
                </c:pt>
                <c:pt idx="13">
                  <c:v>1</c:v>
                </c:pt>
                <c:pt idx="14">
                  <c:v>1</c:v>
                </c:pt>
                <c:pt idx="15">
                  <c:v>1</c:v>
                </c:pt>
                <c:pt idx="16">
                  <c:v>1</c:v>
                </c:pt>
                <c:pt idx="17">
                  <c:v>1</c:v>
                </c:pt>
                <c:pt idx="18">
                  <c:v>0.52</c:v>
                </c:pt>
                <c:pt idx="19">
                  <c:v>0.52</c:v>
                </c:pt>
                <c:pt idx="20">
                  <c:v>0.52</c:v>
                </c:pt>
                <c:pt idx="21">
                  <c:v>0.28</c:v>
                </c:pt>
                <c:pt idx="22">
                  <c:v>0.05</c:v>
                </c:pt>
                <c:pt idx="23">
                  <c:v>0.05</c:v>
                </c:pt>
              </c:numCache>
            </c:numRef>
          </c:val>
        </c:ser>
        <c:gapWidth val="101"/>
        <c:overlap val="0"/>
        <c:axId val="64469063"/>
        <c:axId val="65960757"/>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2:$AB$32</c:f>
              <c:numCache>
                <c:formatCode>General</c:formatCode>
                <c:ptCount val="24"/>
                <c:pt idx="0">
                  <c:v>0.05</c:v>
                </c:pt>
                <c:pt idx="1">
                  <c:v>0.05</c:v>
                </c:pt>
                <c:pt idx="2">
                  <c:v>0.05</c:v>
                </c:pt>
                <c:pt idx="3">
                  <c:v>0.05</c:v>
                </c:pt>
                <c:pt idx="4">
                  <c:v>0.2</c:v>
                </c:pt>
                <c:pt idx="5">
                  <c:v>0.2</c:v>
                </c:pt>
                <c:pt idx="6">
                  <c:v>0.5</c:v>
                </c:pt>
                <c:pt idx="7">
                  <c:v>0.9</c:v>
                </c:pt>
                <c:pt idx="8">
                  <c:v>0.9</c:v>
                </c:pt>
                <c:pt idx="9">
                  <c:v>0.9</c:v>
                </c:pt>
                <c:pt idx="10">
                  <c:v>0.9</c:v>
                </c:pt>
                <c:pt idx="11">
                  <c:v>0.9</c:v>
                </c:pt>
                <c:pt idx="12">
                  <c:v>0.9</c:v>
                </c:pt>
                <c:pt idx="13">
                  <c:v>0.9</c:v>
                </c:pt>
                <c:pt idx="14">
                  <c:v>0.9</c:v>
                </c:pt>
                <c:pt idx="15">
                  <c:v>0.9</c:v>
                </c:pt>
                <c:pt idx="16">
                  <c:v>0.9</c:v>
                </c:pt>
                <c:pt idx="17">
                  <c:v>0.9</c:v>
                </c:pt>
                <c:pt idx="18">
                  <c:v>0.5</c:v>
                </c:pt>
                <c:pt idx="19">
                  <c:v>0.5</c:v>
                </c:pt>
                <c:pt idx="20">
                  <c:v>0.2</c:v>
                </c:pt>
                <c:pt idx="21">
                  <c:v>0.2</c:v>
                </c:pt>
                <c:pt idx="22">
                  <c:v>0.05</c:v>
                </c:pt>
                <c:pt idx="23">
                  <c:v>0.05</c:v>
                </c:pt>
              </c:numCache>
            </c:numRef>
          </c:val>
        </c:ser>
        <c:gapWidth val="400"/>
        <c:overlap val="0"/>
        <c:axId val="45948221"/>
        <c:axId val="72264477"/>
      </c:barChart>
      <c:catAx>
        <c:axId val="64469063"/>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Admin)</a:t>
                </a:r>
              </a:p>
            </c:rich>
          </c:tx>
          <c:layout>
            <c:manualLayout>
              <c:xMode val="edge"/>
              <c:yMode val="edge"/>
              <c:x val="0.403411804844763"/>
              <c:y val="0.8896071606166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960757"/>
        <c:crossesAt val="0"/>
        <c:auto val="1"/>
        <c:lblAlgn val="ctr"/>
        <c:lblOffset val="100"/>
        <c:noMultiLvlLbl val="0"/>
      </c:catAx>
      <c:valAx>
        <c:axId val="6596075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Elevator</a:t>
                </a:r>
              </a:p>
            </c:rich>
          </c:tx>
          <c:layout>
            <c:manualLayout>
              <c:xMode val="edge"/>
              <c:yMode val="edge"/>
              <c:x val="0.0170590242238144"/>
              <c:y val="0.219045251118846"/>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469063"/>
        <c:crossesAt val="1"/>
        <c:crossBetween val="midCat"/>
        <c:majorUnit val="0.2"/>
      </c:valAx>
      <c:catAx>
        <c:axId val="4594822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264477"/>
        <c:auto val="1"/>
        <c:lblAlgn val="ctr"/>
        <c:lblOffset val="100"/>
        <c:noMultiLvlLbl val="0"/>
      </c:catAx>
      <c:valAx>
        <c:axId val="72264477"/>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108154213579"/>
              <c:y val="0.12804574838388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948221"/>
        <c:crosses val="max"/>
        <c:crossBetween val="midCat"/>
        <c:majorUnit val="1"/>
      </c:valAx>
      <c:spPr>
        <a:solidFill>
          <a:srgbClr val="ffffff"/>
        </a:solidFill>
        <a:ln w="12600">
          <a:solidFill>
            <a:srgbClr val="000000"/>
          </a:solidFill>
          <a:round/>
        </a:ln>
      </c:spPr>
    </c:plotArea>
    <c:legend>
      <c:legendPos val="r"/>
      <c:layout>
        <c:manualLayout>
          <c:xMode val="edge"/>
          <c:yMode val="edge"/>
          <c:x val="0.316274309109519"/>
          <c:y val="0.0406514172053705"/>
          <c:w val="0.337018082565677"/>
          <c:h val="0.074589756340129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643466393722"/>
          <c:y val="0.172985781990521"/>
          <c:w val="0.874309109518936"/>
          <c:h val="0.72499376403093"/>
        </c:manualLayout>
      </c:layout>
      <c:barChart>
        <c:barDir val="col"/>
        <c:grouping val="clustered"/>
        <c:varyColors val="0"/>
        <c:ser>
          <c:idx val="0"/>
          <c:order val="0"/>
          <c:tx>
            <c:strRef>
              <c:f>"Elevator"</c:f>
              <c:strCache>
                <c:ptCount val="1"/>
                <c:pt idx="0">
                  <c:v>Elevato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0:$AB$20</c:f>
              <c:numCache>
                <c:formatCode>General</c:formatCode>
                <c:ptCount val="24"/>
                <c:pt idx="0">
                  <c:v>0.05</c:v>
                </c:pt>
                <c:pt idx="1">
                  <c:v>0.05</c:v>
                </c:pt>
                <c:pt idx="2">
                  <c:v>0.05</c:v>
                </c:pt>
                <c:pt idx="3">
                  <c:v>0.05</c:v>
                </c:pt>
                <c:pt idx="4">
                  <c:v>0.05</c:v>
                </c:pt>
                <c:pt idx="5">
                  <c:v>0.05</c:v>
                </c:pt>
                <c:pt idx="6">
                  <c:v>0.05</c:v>
                </c:pt>
                <c:pt idx="7">
                  <c:v>0.4</c:v>
                </c:pt>
                <c:pt idx="8">
                  <c:v>0.46</c:v>
                </c:pt>
                <c:pt idx="9">
                  <c:v>0.7</c:v>
                </c:pt>
                <c:pt idx="10">
                  <c:v>0.7</c:v>
                </c:pt>
                <c:pt idx="11">
                  <c:v>0.7</c:v>
                </c:pt>
                <c:pt idx="12">
                  <c:v>0.51</c:v>
                </c:pt>
                <c:pt idx="13">
                  <c:v>0.51</c:v>
                </c:pt>
                <c:pt idx="14">
                  <c:v>0.51</c:v>
                </c:pt>
                <c:pt idx="15">
                  <c:v>0.51</c:v>
                </c:pt>
                <c:pt idx="16">
                  <c:v>0.51</c:v>
                </c:pt>
                <c:pt idx="17">
                  <c:v>0.25</c:v>
                </c:pt>
                <c:pt idx="18">
                  <c:v>0.05</c:v>
                </c:pt>
                <c:pt idx="19">
                  <c:v>0.05</c:v>
                </c:pt>
                <c:pt idx="20">
                  <c:v>0.05</c:v>
                </c:pt>
                <c:pt idx="21">
                  <c:v>0.05</c:v>
                </c:pt>
                <c:pt idx="22">
                  <c:v>0.05</c:v>
                </c:pt>
                <c:pt idx="23">
                  <c:v>0.05</c:v>
                </c:pt>
              </c:numCache>
            </c:numRef>
          </c:val>
        </c:ser>
        <c:gapWidth val="101"/>
        <c:overlap val="0"/>
        <c:axId val="45839973"/>
        <c:axId val="91437439"/>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3:$AB$33</c:f>
              <c:numCache>
                <c:formatCode>General</c:formatCode>
                <c:ptCount val="24"/>
                <c:pt idx="0">
                  <c:v>0.05</c:v>
                </c:pt>
                <c:pt idx="1">
                  <c:v>0.05</c:v>
                </c:pt>
                <c:pt idx="2">
                  <c:v>0.05</c:v>
                </c:pt>
                <c:pt idx="3">
                  <c:v>0.05</c:v>
                </c:pt>
                <c:pt idx="4">
                  <c:v>0.05</c:v>
                </c:pt>
                <c:pt idx="5">
                  <c:v>0.05</c:v>
                </c:pt>
                <c:pt idx="6">
                  <c:v>0.05</c:v>
                </c:pt>
                <c:pt idx="7">
                  <c:v>0.2</c:v>
                </c:pt>
                <c:pt idx="8">
                  <c:v>0.2</c:v>
                </c:pt>
                <c:pt idx="9">
                  <c:v>0.3</c:v>
                </c:pt>
                <c:pt idx="10">
                  <c:v>0.3</c:v>
                </c:pt>
                <c:pt idx="11">
                  <c:v>0.3</c:v>
                </c:pt>
                <c:pt idx="12">
                  <c:v>0.3</c:v>
                </c:pt>
                <c:pt idx="13">
                  <c:v>0.3</c:v>
                </c:pt>
                <c:pt idx="14">
                  <c:v>0.3</c:v>
                </c:pt>
                <c:pt idx="15">
                  <c:v>0.2</c:v>
                </c:pt>
                <c:pt idx="16">
                  <c:v>0.2</c:v>
                </c:pt>
                <c:pt idx="17">
                  <c:v>0.2</c:v>
                </c:pt>
                <c:pt idx="18">
                  <c:v>0.2</c:v>
                </c:pt>
                <c:pt idx="19">
                  <c:v>0.2</c:v>
                </c:pt>
                <c:pt idx="20">
                  <c:v>0.05</c:v>
                </c:pt>
                <c:pt idx="21">
                  <c:v>0.05</c:v>
                </c:pt>
                <c:pt idx="22">
                  <c:v>0.05</c:v>
                </c:pt>
                <c:pt idx="23">
                  <c:v>0.05</c:v>
                </c:pt>
              </c:numCache>
            </c:numRef>
          </c:val>
        </c:ser>
        <c:gapWidth val="400"/>
        <c:overlap val="0"/>
        <c:axId val="26720535"/>
        <c:axId val="53693899"/>
      </c:barChart>
      <c:catAx>
        <c:axId val="45839973"/>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Saturday (Admin)</a:t>
                </a:r>
              </a:p>
            </c:rich>
          </c:tx>
          <c:layout>
            <c:manualLayout>
              <c:xMode val="edge"/>
              <c:yMode val="edge"/>
              <c:x val="0.407096554077107"/>
              <c:y val="0.88924918932402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437439"/>
        <c:crossesAt val="0"/>
        <c:auto val="1"/>
        <c:lblAlgn val="ctr"/>
        <c:lblOffset val="100"/>
        <c:noMultiLvlLbl val="0"/>
      </c:catAx>
      <c:valAx>
        <c:axId val="91437439"/>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Elevator</a:t>
                </a:r>
              </a:p>
            </c:rich>
          </c:tx>
          <c:layout>
            <c:manualLayout>
              <c:xMode val="edge"/>
              <c:yMode val="edge"/>
              <c:x val="0.0170590242238144"/>
              <c:y val="0.213519580942879"/>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839973"/>
        <c:crossesAt val="1"/>
        <c:crossBetween val="midCat"/>
        <c:majorUnit val="0.2"/>
      </c:valAx>
      <c:catAx>
        <c:axId val="267205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693899"/>
        <c:auto val="1"/>
        <c:lblAlgn val="ctr"/>
        <c:lblOffset val="100"/>
        <c:noMultiLvlLbl val="0"/>
      </c:catAx>
      <c:valAx>
        <c:axId val="53693899"/>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108154213579"/>
              <c:y val="0.12509353953604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720535"/>
        <c:crosses val="max"/>
        <c:crossBetween val="midCat"/>
        <c:majorUnit val="1"/>
      </c:valAx>
      <c:spPr>
        <a:solidFill>
          <a:srgbClr val="ffffff"/>
        </a:solidFill>
        <a:ln w="12600">
          <a:solidFill>
            <a:srgbClr val="000000"/>
          </a:solidFill>
          <a:round/>
        </a:ln>
      </c:spPr>
    </c:plotArea>
    <c:legend>
      <c:legendPos val="r"/>
      <c:layout>
        <c:manualLayout>
          <c:xMode val="edge"/>
          <c:yMode val="edge"/>
          <c:x val="0.316274309109519"/>
          <c:y val="0.0407832377151409"/>
          <c:w val="0.337018082565677"/>
          <c:h val="0.07483162883512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643466393722"/>
          <c:y val="0.172985781990521"/>
          <c:w val="0.874309109518936"/>
          <c:h val="0.72499376403093"/>
        </c:manualLayout>
      </c:layout>
      <c:barChart>
        <c:barDir val="col"/>
        <c:grouping val="clustered"/>
        <c:varyColors val="0"/>
        <c:ser>
          <c:idx val="0"/>
          <c:order val="0"/>
          <c:tx>
            <c:strRef>
              <c:f>"Elevator"</c:f>
              <c:strCache>
                <c:ptCount val="1"/>
                <c:pt idx="0">
                  <c:v>Elevato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1:$AB$21</c:f>
              <c:numCache>
                <c:formatCode>General</c:formatCode>
                <c:ptCount val="24"/>
                <c:pt idx="0">
                  <c:v>0.05</c:v>
                </c:pt>
                <c:pt idx="1">
                  <c:v>0.05</c:v>
                </c:pt>
                <c:pt idx="2">
                  <c:v>0.05</c:v>
                </c:pt>
                <c:pt idx="3">
                  <c:v>0.05</c:v>
                </c:pt>
                <c:pt idx="4">
                  <c:v>0.05</c:v>
                </c:pt>
                <c:pt idx="5">
                  <c:v>0.05</c:v>
                </c:pt>
                <c:pt idx="6">
                  <c:v>0.05</c:v>
                </c:pt>
                <c:pt idx="7">
                  <c:v>0.05</c:v>
                </c:pt>
                <c:pt idx="8">
                  <c:v>0.4</c:v>
                </c:pt>
                <c:pt idx="9">
                  <c:v>0.4</c:v>
                </c:pt>
                <c:pt idx="10">
                  <c:v>0.4</c:v>
                </c:pt>
                <c:pt idx="11">
                  <c:v>0.4</c:v>
                </c:pt>
                <c:pt idx="12">
                  <c:v>0.4</c:v>
                </c:pt>
                <c:pt idx="13">
                  <c:v>0.4</c:v>
                </c:pt>
                <c:pt idx="14">
                  <c:v>0.4</c:v>
                </c:pt>
                <c:pt idx="15">
                  <c:v>0.4</c:v>
                </c:pt>
                <c:pt idx="16">
                  <c:v>0.05</c:v>
                </c:pt>
                <c:pt idx="17">
                  <c:v>0.05</c:v>
                </c:pt>
                <c:pt idx="18">
                  <c:v>0.05</c:v>
                </c:pt>
                <c:pt idx="19">
                  <c:v>0.05</c:v>
                </c:pt>
                <c:pt idx="20">
                  <c:v>0.05</c:v>
                </c:pt>
                <c:pt idx="21">
                  <c:v>0.05</c:v>
                </c:pt>
                <c:pt idx="22">
                  <c:v>0.05</c:v>
                </c:pt>
                <c:pt idx="23">
                  <c:v>0.05</c:v>
                </c:pt>
              </c:numCache>
            </c:numRef>
          </c:val>
        </c:ser>
        <c:gapWidth val="101"/>
        <c:overlap val="0"/>
        <c:axId val="39597723"/>
        <c:axId val="8312403"/>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6:$AB$36</c:f>
              <c:numCache>
                <c:formatCode>General</c:formatCode>
                <c:ptCount val="24"/>
                <c:pt idx="0">
                  <c:v>0</c:v>
                </c:pt>
                <c:pt idx="1">
                  <c:v>0</c:v>
                </c:pt>
                <c:pt idx="2">
                  <c:v>0</c:v>
                </c:pt>
                <c:pt idx="3">
                  <c:v>0</c:v>
                </c:pt>
                <c:pt idx="4">
                  <c:v>0</c:v>
                </c:pt>
                <c:pt idx="5">
                  <c:v>0</c:v>
                </c:pt>
                <c:pt idx="6">
                  <c:v>0</c:v>
                </c:pt>
                <c:pt idx="7">
                  <c:v>0</c:v>
                </c:pt>
                <c:pt idx="8">
                  <c:v>0.05</c:v>
                </c:pt>
                <c:pt idx="9">
                  <c:v>0.05</c:v>
                </c:pt>
                <c:pt idx="10">
                  <c:v>0.05</c:v>
                </c:pt>
                <c:pt idx="11">
                  <c:v>0.05</c:v>
                </c:pt>
                <c:pt idx="12">
                  <c:v>0.05</c:v>
                </c:pt>
                <c:pt idx="13">
                  <c:v>0.05</c:v>
                </c:pt>
                <c:pt idx="14">
                  <c:v>0.05</c:v>
                </c:pt>
                <c:pt idx="15">
                  <c:v>0.05</c:v>
                </c:pt>
                <c:pt idx="16">
                  <c:v>0.05</c:v>
                </c:pt>
                <c:pt idx="17">
                  <c:v>0</c:v>
                </c:pt>
                <c:pt idx="18">
                  <c:v>0</c:v>
                </c:pt>
                <c:pt idx="19">
                  <c:v>0</c:v>
                </c:pt>
                <c:pt idx="20">
                  <c:v>0</c:v>
                </c:pt>
                <c:pt idx="21">
                  <c:v>0</c:v>
                </c:pt>
                <c:pt idx="22">
                  <c:v>0</c:v>
                </c:pt>
                <c:pt idx="23">
                  <c:v>0</c:v>
                </c:pt>
              </c:numCache>
            </c:numRef>
          </c:val>
        </c:ser>
        <c:gapWidth val="400"/>
        <c:overlap val="0"/>
        <c:axId val="65726806"/>
        <c:axId val="59073236"/>
      </c:barChart>
      <c:catAx>
        <c:axId val="39597723"/>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Sunday (Admin)</a:t>
                </a:r>
              </a:p>
            </c:rich>
          </c:tx>
          <c:layout>
            <c:manualLayout>
              <c:xMode val="edge"/>
              <c:yMode val="edge"/>
              <c:x val="0.41453428863869"/>
              <c:y val="0.88924918932402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12403"/>
        <c:crossesAt val="0"/>
        <c:auto val="1"/>
        <c:lblAlgn val="ctr"/>
        <c:lblOffset val="100"/>
        <c:noMultiLvlLbl val="0"/>
      </c:catAx>
      <c:valAx>
        <c:axId val="831240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Elevator</a:t>
                </a:r>
              </a:p>
            </c:rich>
          </c:tx>
          <c:layout>
            <c:manualLayout>
              <c:xMode val="edge"/>
              <c:yMode val="edge"/>
              <c:x val="0.0170590242238144"/>
              <c:y val="0.213519580942879"/>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9597723"/>
        <c:crossesAt val="1"/>
        <c:crossBetween val="midCat"/>
        <c:majorUnit val="0.2"/>
      </c:valAx>
      <c:catAx>
        <c:axId val="6572680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9073236"/>
        <c:auto val="1"/>
        <c:lblAlgn val="ctr"/>
        <c:lblOffset val="100"/>
        <c:noMultiLvlLbl val="0"/>
      </c:catAx>
      <c:valAx>
        <c:axId val="59073236"/>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108154213579"/>
              <c:y val="0.12509353953604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726806"/>
        <c:crosses val="max"/>
        <c:crossBetween val="midCat"/>
        <c:majorUnit val="1"/>
      </c:valAx>
      <c:spPr>
        <a:solidFill>
          <a:srgbClr val="ffffff"/>
        </a:solidFill>
        <a:ln w="12600">
          <a:solidFill>
            <a:srgbClr val="000000"/>
          </a:solidFill>
          <a:round/>
        </a:ln>
      </c:spPr>
    </c:plotArea>
    <c:legend>
      <c:legendPos val="r"/>
      <c:layout>
        <c:manualLayout>
          <c:xMode val="edge"/>
          <c:yMode val="edge"/>
          <c:x val="0.316274309109519"/>
          <c:y val="0.0407832377151409"/>
          <c:w val="0.337018082565677"/>
          <c:h val="0.07483162883512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038474610835"/>
          <c:y val="0.171294535311272"/>
          <c:w val="0.873835905105023"/>
          <c:h val="0.731583618612907"/>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101"/>
        <c:overlap val="0"/>
        <c:axId val="80140916"/>
        <c:axId val="92616520"/>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3:$AB$33</c:f>
              <c:numCache>
                <c:formatCode>General</c:formatCode>
                <c:ptCount val="24"/>
                <c:pt idx="0">
                  <c:v>0.05</c:v>
                </c:pt>
                <c:pt idx="1">
                  <c:v>0.05</c:v>
                </c:pt>
                <c:pt idx="2">
                  <c:v>0.05</c:v>
                </c:pt>
                <c:pt idx="3">
                  <c:v>0.05</c:v>
                </c:pt>
                <c:pt idx="4">
                  <c:v>0.05</c:v>
                </c:pt>
                <c:pt idx="5">
                  <c:v>0.05</c:v>
                </c:pt>
                <c:pt idx="6">
                  <c:v>0.05</c:v>
                </c:pt>
                <c:pt idx="7">
                  <c:v>0.2</c:v>
                </c:pt>
                <c:pt idx="8">
                  <c:v>0.2</c:v>
                </c:pt>
                <c:pt idx="9">
                  <c:v>0.3</c:v>
                </c:pt>
                <c:pt idx="10">
                  <c:v>0.3</c:v>
                </c:pt>
                <c:pt idx="11">
                  <c:v>0.3</c:v>
                </c:pt>
                <c:pt idx="12">
                  <c:v>0.3</c:v>
                </c:pt>
                <c:pt idx="13">
                  <c:v>0.3</c:v>
                </c:pt>
                <c:pt idx="14">
                  <c:v>0.3</c:v>
                </c:pt>
                <c:pt idx="15">
                  <c:v>0.2</c:v>
                </c:pt>
                <c:pt idx="16">
                  <c:v>0.2</c:v>
                </c:pt>
                <c:pt idx="17">
                  <c:v>0.2</c:v>
                </c:pt>
                <c:pt idx="18">
                  <c:v>0.2</c:v>
                </c:pt>
                <c:pt idx="19">
                  <c:v>0.2</c:v>
                </c:pt>
                <c:pt idx="20">
                  <c:v>0.05</c:v>
                </c:pt>
                <c:pt idx="21">
                  <c:v>0.05</c:v>
                </c:pt>
                <c:pt idx="22">
                  <c:v>0.05</c:v>
                </c:pt>
                <c:pt idx="23">
                  <c:v>0.05</c:v>
                </c:pt>
              </c:numCache>
            </c:numRef>
          </c:val>
        </c:ser>
        <c:gapWidth val="400"/>
        <c:overlap val="0"/>
        <c:axId val="4281665"/>
        <c:axId val="7041296"/>
      </c:barChart>
      <c:catAx>
        <c:axId val="8014091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Saturday (Admin)</a:t>
                </a:r>
              </a:p>
            </c:rich>
          </c:tx>
          <c:layout>
            <c:manualLayout>
              <c:xMode val="edge"/>
              <c:yMode val="edge"/>
              <c:x val="0.407586160016314"/>
              <c:y val="0.8874096614682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616520"/>
        <c:crossesAt val="0"/>
        <c:auto val="1"/>
        <c:lblAlgn val="ctr"/>
        <c:lblOffset val="100"/>
        <c:noMultiLvlLbl val="0"/>
      </c:catAx>
      <c:valAx>
        <c:axId val="92616520"/>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17062062402284"/>
              <c:y val="0.0909090909090909"/>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140916"/>
        <c:crossesAt val="1"/>
        <c:crossBetween val="midCat"/>
        <c:majorUnit val="0.2"/>
      </c:valAx>
      <c:catAx>
        <c:axId val="428166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41296"/>
        <c:auto val="1"/>
        <c:lblAlgn val="ctr"/>
        <c:lblOffset val="100"/>
        <c:noMultiLvlLbl val="0"/>
      </c:catAx>
      <c:valAx>
        <c:axId val="7041296"/>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1139963292774"/>
              <c:y val="0.11740839355902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81665"/>
        <c:crosses val="max"/>
        <c:crossBetween val="midCat"/>
        <c:majorUnit val="1"/>
      </c:valAx>
      <c:spPr>
        <a:solidFill>
          <a:srgbClr val="ffffff"/>
        </a:solidFill>
        <a:ln w="12600">
          <a:solidFill>
            <a:srgbClr val="000000"/>
          </a:solidFill>
          <a:round/>
        </a:ln>
      </c:spPr>
    </c:plotArea>
    <c:legend>
      <c:legendPos val="r"/>
      <c:layout>
        <c:manualLayout>
          <c:xMode val="edge"/>
          <c:yMode val="edge"/>
          <c:x val="0.315002379172048"/>
          <c:y val="0.0415874223405604"/>
          <c:w val="0.338114336210999"/>
          <c:h val="0.076074553062000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085656016315"/>
          <c:y val="0.171294535311272"/>
          <c:w val="0.873827328348063"/>
          <c:h val="0.731583618612907"/>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101"/>
        <c:overlap val="0"/>
        <c:axId val="14685502"/>
        <c:axId val="34237382"/>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6:$AB$36</c:f>
              <c:numCache>
                <c:formatCode>General</c:formatCode>
                <c:ptCount val="24"/>
                <c:pt idx="0">
                  <c:v>0</c:v>
                </c:pt>
                <c:pt idx="1">
                  <c:v>0</c:v>
                </c:pt>
                <c:pt idx="2">
                  <c:v>0</c:v>
                </c:pt>
                <c:pt idx="3">
                  <c:v>0</c:v>
                </c:pt>
                <c:pt idx="4">
                  <c:v>0</c:v>
                </c:pt>
                <c:pt idx="5">
                  <c:v>0</c:v>
                </c:pt>
                <c:pt idx="6">
                  <c:v>0</c:v>
                </c:pt>
                <c:pt idx="7">
                  <c:v>0</c:v>
                </c:pt>
                <c:pt idx="8">
                  <c:v>0.05</c:v>
                </c:pt>
                <c:pt idx="9">
                  <c:v>0.05</c:v>
                </c:pt>
                <c:pt idx="10">
                  <c:v>0.05</c:v>
                </c:pt>
                <c:pt idx="11">
                  <c:v>0.05</c:v>
                </c:pt>
                <c:pt idx="12">
                  <c:v>0.05</c:v>
                </c:pt>
                <c:pt idx="13">
                  <c:v>0.05</c:v>
                </c:pt>
                <c:pt idx="14">
                  <c:v>0.05</c:v>
                </c:pt>
                <c:pt idx="15">
                  <c:v>0.05</c:v>
                </c:pt>
                <c:pt idx="16">
                  <c:v>0.05</c:v>
                </c:pt>
                <c:pt idx="17">
                  <c:v>0</c:v>
                </c:pt>
                <c:pt idx="18">
                  <c:v>0</c:v>
                </c:pt>
                <c:pt idx="19">
                  <c:v>0</c:v>
                </c:pt>
                <c:pt idx="20">
                  <c:v>0</c:v>
                </c:pt>
                <c:pt idx="21">
                  <c:v>0</c:v>
                </c:pt>
                <c:pt idx="22">
                  <c:v>0</c:v>
                </c:pt>
                <c:pt idx="23">
                  <c:v>0</c:v>
                </c:pt>
              </c:numCache>
            </c:numRef>
          </c:val>
        </c:ser>
        <c:gapWidth val="400"/>
        <c:overlap val="0"/>
        <c:axId val="9311921"/>
        <c:axId val="63290361"/>
      </c:barChart>
      <c:catAx>
        <c:axId val="1468550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Sunday (Admin)</a:t>
                </a:r>
              </a:p>
            </c:rich>
          </c:tx>
          <c:layout>
            <c:manualLayout>
              <c:xMode val="edge"/>
              <c:yMode val="edge"/>
              <c:x val="0.415023793337865"/>
              <c:y val="0.88740966146823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237382"/>
        <c:crossesAt val="0"/>
        <c:auto val="1"/>
        <c:lblAlgn val="ctr"/>
        <c:lblOffset val="100"/>
        <c:noMultiLvlLbl val="0"/>
      </c:catAx>
      <c:valAx>
        <c:axId val="34237382"/>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170632222977566"/>
              <c:y val="0.0909090909090909"/>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4685502"/>
        <c:crossesAt val="1"/>
        <c:crossBetween val="midCat"/>
        <c:majorUnit val="0.2"/>
      </c:valAx>
      <c:catAx>
        <c:axId val="931192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290361"/>
        <c:auto val="1"/>
        <c:lblAlgn val="ctr"/>
        <c:lblOffset val="100"/>
        <c:noMultiLvlLbl val="0"/>
      </c:catAx>
      <c:valAx>
        <c:axId val="63290361"/>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1135282121006"/>
              <c:y val="0.11740839355902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11921"/>
        <c:crosses val="max"/>
        <c:crossBetween val="midCat"/>
        <c:majorUnit val="1"/>
      </c:valAx>
      <c:spPr>
        <a:solidFill>
          <a:srgbClr val="ffffff"/>
        </a:solidFill>
        <a:ln w="12600">
          <a:solidFill>
            <a:srgbClr val="000000"/>
          </a:solidFill>
          <a:round/>
        </a:ln>
      </c:spPr>
    </c:plotArea>
    <c:legend>
      <c:legendPos val="r"/>
      <c:layout>
        <c:manualLayout>
          <c:xMode val="edge"/>
          <c:yMode val="edge"/>
          <c:x val="0.315023793337865"/>
          <c:y val="0.0415874223405604"/>
          <c:w val="0.338137321549966"/>
          <c:h val="0.076074553062000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9866939611054"/>
          <c:y val="0.172985781990521"/>
          <c:w val="0.874309109518936"/>
          <c:h val="0.728361187328511"/>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AB$7</c:f>
              <c:numCache>
                <c:formatCode>General</c:formatCode>
                <c:ptCount val="24"/>
                <c:pt idx="0">
                  <c:v>0.1</c:v>
                </c:pt>
                <c:pt idx="1">
                  <c:v>0.1</c:v>
                </c:pt>
                <c:pt idx="2">
                  <c:v>0.1</c:v>
                </c:pt>
                <c:pt idx="3">
                  <c:v>0.1</c:v>
                </c:pt>
                <c:pt idx="4">
                  <c:v>0.1</c:v>
                </c:pt>
                <c:pt idx="5">
                  <c:v>0.1</c:v>
                </c:pt>
                <c:pt idx="6">
                  <c:v>0.1</c:v>
                </c:pt>
                <c:pt idx="7">
                  <c:v>0.3</c:v>
                </c:pt>
                <c:pt idx="8">
                  <c:v>0.3</c:v>
                </c:pt>
                <c:pt idx="9">
                  <c:v>0.4</c:v>
                </c:pt>
                <c:pt idx="10">
                  <c:v>0.4</c:v>
                </c:pt>
                <c:pt idx="11">
                  <c:v>0.4</c:v>
                </c:pt>
                <c:pt idx="12">
                  <c:v>0.4</c:v>
                </c:pt>
                <c:pt idx="13">
                  <c:v>0.4</c:v>
                </c:pt>
                <c:pt idx="14">
                  <c:v>0.4</c:v>
                </c:pt>
                <c:pt idx="15">
                  <c:v>0.3</c:v>
                </c:pt>
                <c:pt idx="16">
                  <c:v>0.3</c:v>
                </c:pt>
                <c:pt idx="17">
                  <c:v>0.3</c:v>
                </c:pt>
                <c:pt idx="18">
                  <c:v>0.3</c:v>
                </c:pt>
                <c:pt idx="19">
                  <c:v>0.3</c:v>
                </c:pt>
                <c:pt idx="20">
                  <c:v>0.1</c:v>
                </c:pt>
                <c:pt idx="21">
                  <c:v>0.1</c:v>
                </c:pt>
                <c:pt idx="22">
                  <c:v>0.1</c:v>
                </c:pt>
                <c:pt idx="23">
                  <c:v>0.1</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5:$AB$15</c:f>
              <c:numCache>
                <c:formatCode>General</c:formatCode>
                <c:ptCount val="24"/>
                <c:pt idx="0">
                  <c:v>0.3</c:v>
                </c:pt>
                <c:pt idx="1">
                  <c:v>0.3</c:v>
                </c:pt>
                <c:pt idx="2">
                  <c:v>0.3</c:v>
                </c:pt>
                <c:pt idx="3">
                  <c:v>0.3</c:v>
                </c:pt>
                <c:pt idx="4">
                  <c:v>0.3</c:v>
                </c:pt>
                <c:pt idx="5">
                  <c:v>0.3</c:v>
                </c:pt>
                <c:pt idx="6">
                  <c:v>0.3</c:v>
                </c:pt>
                <c:pt idx="7">
                  <c:v>0.5</c:v>
                </c:pt>
                <c:pt idx="8">
                  <c:v>0.5</c:v>
                </c:pt>
                <c:pt idx="9">
                  <c:v>0.8</c:v>
                </c:pt>
                <c:pt idx="10">
                  <c:v>0.8</c:v>
                </c:pt>
                <c:pt idx="11">
                  <c:v>0.8</c:v>
                </c:pt>
                <c:pt idx="12">
                  <c:v>0.8</c:v>
                </c:pt>
                <c:pt idx="13">
                  <c:v>0.8</c:v>
                </c:pt>
                <c:pt idx="14">
                  <c:v>0.8</c:v>
                </c:pt>
                <c:pt idx="15">
                  <c:v>0.5</c:v>
                </c:pt>
                <c:pt idx="16">
                  <c:v>0.5</c:v>
                </c:pt>
                <c:pt idx="17">
                  <c:v>0.5</c:v>
                </c:pt>
                <c:pt idx="18">
                  <c:v>0.5</c:v>
                </c:pt>
                <c:pt idx="19">
                  <c:v>0.5</c:v>
                </c:pt>
                <c:pt idx="20">
                  <c:v>0.3</c:v>
                </c:pt>
                <c:pt idx="21">
                  <c:v>0.3</c:v>
                </c:pt>
                <c:pt idx="22">
                  <c:v>0.3</c:v>
                </c:pt>
                <c:pt idx="23">
                  <c:v>0.3</c:v>
                </c:pt>
              </c:numCache>
            </c:numRef>
          </c:val>
        </c:ser>
        <c:gapWidth val="102"/>
        <c:overlap val="0"/>
        <c:axId val="25041643"/>
        <c:axId val="33104774"/>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3:$AB$33</c:f>
              <c:numCache>
                <c:formatCode>General</c:formatCode>
                <c:ptCount val="24"/>
                <c:pt idx="0">
                  <c:v>0.05</c:v>
                </c:pt>
                <c:pt idx="1">
                  <c:v>0.05</c:v>
                </c:pt>
                <c:pt idx="2">
                  <c:v>0.05</c:v>
                </c:pt>
                <c:pt idx="3">
                  <c:v>0.05</c:v>
                </c:pt>
                <c:pt idx="4">
                  <c:v>0.05</c:v>
                </c:pt>
                <c:pt idx="5">
                  <c:v>0.05</c:v>
                </c:pt>
                <c:pt idx="6">
                  <c:v>0.05</c:v>
                </c:pt>
                <c:pt idx="7">
                  <c:v>0.2</c:v>
                </c:pt>
                <c:pt idx="8">
                  <c:v>0.2</c:v>
                </c:pt>
                <c:pt idx="9">
                  <c:v>0.3</c:v>
                </c:pt>
                <c:pt idx="10">
                  <c:v>0.3</c:v>
                </c:pt>
                <c:pt idx="11">
                  <c:v>0.3</c:v>
                </c:pt>
                <c:pt idx="12">
                  <c:v>0.3</c:v>
                </c:pt>
                <c:pt idx="13">
                  <c:v>0.3</c:v>
                </c:pt>
                <c:pt idx="14">
                  <c:v>0.3</c:v>
                </c:pt>
                <c:pt idx="15">
                  <c:v>0.2</c:v>
                </c:pt>
                <c:pt idx="16">
                  <c:v>0.2</c:v>
                </c:pt>
                <c:pt idx="17">
                  <c:v>0.2</c:v>
                </c:pt>
                <c:pt idx="18">
                  <c:v>0.2</c:v>
                </c:pt>
                <c:pt idx="19">
                  <c:v>0.2</c:v>
                </c:pt>
                <c:pt idx="20">
                  <c:v>0.05</c:v>
                </c:pt>
                <c:pt idx="21">
                  <c:v>0.05</c:v>
                </c:pt>
                <c:pt idx="22">
                  <c:v>0.05</c:v>
                </c:pt>
                <c:pt idx="23">
                  <c:v>0.05</c:v>
                </c:pt>
              </c:numCache>
            </c:numRef>
          </c:val>
        </c:ser>
        <c:gapWidth val="500"/>
        <c:overlap val="0"/>
        <c:axId val="49065717"/>
        <c:axId val="22263188"/>
      </c:barChart>
      <c:catAx>
        <c:axId val="25041643"/>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Saturday (Admin)</a:t>
                </a:r>
              </a:p>
            </c:rich>
          </c:tx>
          <c:layout>
            <c:manualLayout>
              <c:xMode val="edge"/>
              <c:yMode val="edge"/>
              <c:x val="0.405390651654725"/>
              <c:y val="0.88924918932402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104774"/>
        <c:crossesAt val="0"/>
        <c:auto val="1"/>
        <c:lblAlgn val="ctr"/>
        <c:lblOffset val="100"/>
        <c:noMultiLvlLbl val="0"/>
      </c:catAx>
      <c:valAx>
        <c:axId val="33104774"/>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0590242238144"/>
              <c:y val="-0.014966325767024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041643"/>
        <c:crossesAt val="1"/>
        <c:crossBetween val="midCat"/>
        <c:majorUnit val="0.2"/>
      </c:valAx>
      <c:catAx>
        <c:axId val="4906571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263188"/>
        <c:auto val="1"/>
        <c:lblAlgn val="ctr"/>
        <c:lblOffset val="100"/>
        <c:noMultiLvlLbl val="0"/>
      </c:catAx>
      <c:valAx>
        <c:axId val="22263188"/>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29170931422723"/>
              <c:y val="0.12509353953604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065717"/>
        <c:crosses val="max"/>
        <c:crossBetween val="midCat"/>
        <c:majorUnit val="1"/>
      </c:valAx>
      <c:spPr>
        <a:solidFill>
          <a:srgbClr val="ffffff"/>
        </a:solidFill>
        <a:ln w="0">
          <a:noFill/>
        </a:ln>
      </c:spPr>
    </c:plotArea>
    <c:legend>
      <c:legendPos val="r"/>
      <c:layout>
        <c:manualLayout>
          <c:xMode val="edge"/>
          <c:yMode val="edge"/>
          <c:x val="0.304878880928011"/>
          <c:y val="0.0407832377151409"/>
          <c:w val="0.365881951552371"/>
          <c:h val="0.07483162883512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9866939611054"/>
          <c:y val="0.172985781990521"/>
          <c:w val="0.874309109518936"/>
          <c:h val="0.728361187328511"/>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0:$AB$10</c:f>
              <c:numCache>
                <c:formatCode>General</c:formatCode>
                <c:ptCount val="24"/>
                <c:pt idx="0">
                  <c:v>0.05</c:v>
                </c:pt>
                <c:pt idx="1">
                  <c:v>0.05</c:v>
                </c:pt>
                <c:pt idx="2">
                  <c:v>0.05</c:v>
                </c:pt>
                <c:pt idx="3">
                  <c:v>0.05</c:v>
                </c:pt>
                <c:pt idx="4">
                  <c:v>0.05</c:v>
                </c:pt>
                <c:pt idx="5">
                  <c:v>0.05</c:v>
                </c:pt>
                <c:pt idx="6">
                  <c:v>0.05</c:v>
                </c:pt>
                <c:pt idx="7">
                  <c:v>0.05</c:v>
                </c:pt>
                <c:pt idx="8">
                  <c:v>0.1</c:v>
                </c:pt>
                <c:pt idx="9">
                  <c:v>0.1</c:v>
                </c:pt>
                <c:pt idx="10">
                  <c:v>0.1</c:v>
                </c:pt>
                <c:pt idx="11">
                  <c:v>0.1</c:v>
                </c:pt>
                <c:pt idx="12">
                  <c:v>0.1</c:v>
                </c:pt>
                <c:pt idx="13">
                  <c:v>0.1</c:v>
                </c:pt>
                <c:pt idx="14">
                  <c:v>0.1</c:v>
                </c:pt>
                <c:pt idx="15">
                  <c:v>0.1</c:v>
                </c:pt>
                <c:pt idx="16">
                  <c:v>0.1</c:v>
                </c:pt>
                <c:pt idx="17">
                  <c:v>0.05</c:v>
                </c:pt>
                <c:pt idx="18">
                  <c:v>0.05</c:v>
                </c:pt>
                <c:pt idx="19">
                  <c:v>0.05</c:v>
                </c:pt>
                <c:pt idx="20">
                  <c:v>0.05</c:v>
                </c:pt>
                <c:pt idx="21">
                  <c:v>0.05</c:v>
                </c:pt>
                <c:pt idx="22">
                  <c:v>0.05</c:v>
                </c:pt>
                <c:pt idx="23">
                  <c:v>0.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8:$AB$18</c:f>
              <c:numCache>
                <c:formatCode>General</c:formatCode>
                <c:ptCount val="24"/>
                <c:pt idx="0">
                  <c:v>0.3</c:v>
                </c:pt>
                <c:pt idx="1">
                  <c:v>0.3</c:v>
                </c:pt>
                <c:pt idx="2">
                  <c:v>0.3</c:v>
                </c:pt>
                <c:pt idx="3">
                  <c:v>0.3</c:v>
                </c:pt>
                <c:pt idx="4">
                  <c:v>0.3</c:v>
                </c:pt>
                <c:pt idx="5">
                  <c:v>0.3</c:v>
                </c:pt>
                <c:pt idx="6">
                  <c:v>0.3</c:v>
                </c:pt>
                <c:pt idx="7">
                  <c:v>0.3</c:v>
                </c:pt>
                <c:pt idx="8">
                  <c:v>0.5</c:v>
                </c:pt>
                <c:pt idx="9">
                  <c:v>0.5</c:v>
                </c:pt>
                <c:pt idx="10">
                  <c:v>0.5</c:v>
                </c:pt>
                <c:pt idx="11">
                  <c:v>0.5</c:v>
                </c:pt>
                <c:pt idx="12">
                  <c:v>0.5</c:v>
                </c:pt>
                <c:pt idx="13">
                  <c:v>0.5</c:v>
                </c:pt>
                <c:pt idx="14">
                  <c:v>0.5</c:v>
                </c:pt>
                <c:pt idx="15">
                  <c:v>0.5</c:v>
                </c:pt>
                <c:pt idx="16">
                  <c:v>0.5</c:v>
                </c:pt>
                <c:pt idx="17">
                  <c:v>0.3</c:v>
                </c:pt>
                <c:pt idx="18">
                  <c:v>0.3</c:v>
                </c:pt>
                <c:pt idx="19">
                  <c:v>0.3</c:v>
                </c:pt>
                <c:pt idx="20">
                  <c:v>0.3</c:v>
                </c:pt>
                <c:pt idx="21">
                  <c:v>0.3</c:v>
                </c:pt>
                <c:pt idx="22">
                  <c:v>0.3</c:v>
                </c:pt>
                <c:pt idx="23">
                  <c:v>0.3</c:v>
                </c:pt>
              </c:numCache>
            </c:numRef>
          </c:val>
        </c:ser>
        <c:gapWidth val="102"/>
        <c:overlap val="0"/>
        <c:axId val="93641105"/>
        <c:axId val="21139025"/>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6:$AB$36</c:f>
              <c:numCache>
                <c:formatCode>General</c:formatCode>
                <c:ptCount val="24"/>
                <c:pt idx="0">
                  <c:v>0</c:v>
                </c:pt>
                <c:pt idx="1">
                  <c:v>0</c:v>
                </c:pt>
                <c:pt idx="2">
                  <c:v>0</c:v>
                </c:pt>
                <c:pt idx="3">
                  <c:v>0</c:v>
                </c:pt>
                <c:pt idx="4">
                  <c:v>0</c:v>
                </c:pt>
                <c:pt idx="5">
                  <c:v>0</c:v>
                </c:pt>
                <c:pt idx="6">
                  <c:v>0</c:v>
                </c:pt>
                <c:pt idx="7">
                  <c:v>0</c:v>
                </c:pt>
                <c:pt idx="8">
                  <c:v>0.05</c:v>
                </c:pt>
                <c:pt idx="9">
                  <c:v>0.05</c:v>
                </c:pt>
                <c:pt idx="10">
                  <c:v>0.05</c:v>
                </c:pt>
                <c:pt idx="11">
                  <c:v>0.05</c:v>
                </c:pt>
                <c:pt idx="12">
                  <c:v>0.05</c:v>
                </c:pt>
                <c:pt idx="13">
                  <c:v>0.05</c:v>
                </c:pt>
                <c:pt idx="14">
                  <c:v>0.05</c:v>
                </c:pt>
                <c:pt idx="15">
                  <c:v>0.05</c:v>
                </c:pt>
                <c:pt idx="16">
                  <c:v>0.05</c:v>
                </c:pt>
                <c:pt idx="17">
                  <c:v>0</c:v>
                </c:pt>
                <c:pt idx="18">
                  <c:v>0</c:v>
                </c:pt>
                <c:pt idx="19">
                  <c:v>0</c:v>
                </c:pt>
                <c:pt idx="20">
                  <c:v>0</c:v>
                </c:pt>
                <c:pt idx="21">
                  <c:v>0</c:v>
                </c:pt>
                <c:pt idx="22">
                  <c:v>0</c:v>
                </c:pt>
                <c:pt idx="23">
                  <c:v>0</c:v>
                </c:pt>
              </c:numCache>
            </c:numRef>
          </c:val>
        </c:ser>
        <c:gapWidth val="500"/>
        <c:overlap val="0"/>
        <c:axId val="6822568"/>
        <c:axId val="67419587"/>
      </c:barChart>
      <c:catAx>
        <c:axId val="93641105"/>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Sunday (Admin)</a:t>
                </a:r>
              </a:p>
            </c:rich>
          </c:tx>
          <c:layout>
            <c:manualLayout>
              <c:xMode val="edge"/>
              <c:yMode val="edge"/>
              <c:x val="0.412555441828727"/>
              <c:y val="0.88924918932402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139025"/>
        <c:crossesAt val="0"/>
        <c:auto val="1"/>
        <c:lblAlgn val="ctr"/>
        <c:lblOffset val="100"/>
        <c:noMultiLvlLbl val="0"/>
      </c:catAx>
      <c:valAx>
        <c:axId val="21139025"/>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0590242238144"/>
              <c:y val="-0.014966325767024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641105"/>
        <c:crossesAt val="1"/>
        <c:crossBetween val="midCat"/>
        <c:majorUnit val="0.2"/>
      </c:valAx>
      <c:catAx>
        <c:axId val="682256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419587"/>
        <c:auto val="1"/>
        <c:lblAlgn val="ctr"/>
        <c:lblOffset val="100"/>
        <c:noMultiLvlLbl val="0"/>
      </c:catAx>
      <c:valAx>
        <c:axId val="67419587"/>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29170931422723"/>
              <c:y val="0.12509353953604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22568"/>
        <c:crosses val="max"/>
        <c:crossBetween val="midCat"/>
        <c:majorUnit val="1"/>
      </c:valAx>
      <c:spPr>
        <a:solidFill>
          <a:srgbClr val="ffffff"/>
        </a:solidFill>
        <a:ln w="0">
          <a:noFill/>
        </a:ln>
      </c:spPr>
    </c:plotArea>
    <c:legend>
      <c:legendPos val="r"/>
      <c:layout>
        <c:manualLayout>
          <c:xMode val="edge"/>
          <c:yMode val="edge"/>
          <c:x val="0.304878880928011"/>
          <c:y val="0.0407832377151409"/>
          <c:w val="0.365881951552371"/>
          <c:h val="0.07483162883512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420675537359"/>
          <c:y val="0.172097633502664"/>
          <c:w val="0.868031388604572"/>
          <c:h val="0.730021063065296"/>
        </c:manualLayout>
      </c:layout>
      <c:barChart>
        <c:barDir val="col"/>
        <c:grouping val="clustered"/>
        <c:varyColors val="0"/>
        <c:ser>
          <c:idx val="0"/>
          <c:order val="0"/>
          <c:tx>
            <c:strRef>
              <c:f>"Heating"</c:f>
              <c:strCache>
                <c:ptCount val="1"/>
                <c:pt idx="0">
                  <c:v>Heating</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6:$AB$56</c:f>
              <c:numCache>
                <c:formatCode>General</c:formatCode>
                <c:ptCount val="24"/>
                <c:pt idx="0">
                  <c:v>65</c:v>
                </c:pt>
                <c:pt idx="1">
                  <c:v>65</c:v>
                </c:pt>
                <c:pt idx="2">
                  <c:v>65</c:v>
                </c:pt>
                <c:pt idx="3">
                  <c:v>65</c:v>
                </c:pt>
                <c:pt idx="4">
                  <c:v>65</c:v>
                </c:pt>
                <c:pt idx="5">
                  <c:v>65</c:v>
                </c:pt>
                <c:pt idx="6">
                  <c:v>65</c:v>
                </c:pt>
                <c:pt idx="7">
                  <c:v>65</c:v>
                </c:pt>
                <c:pt idx="8">
                  <c:v>65</c:v>
                </c:pt>
                <c:pt idx="9">
                  <c:v>65</c:v>
                </c:pt>
                <c:pt idx="10">
                  <c:v>65</c:v>
                </c:pt>
                <c:pt idx="11">
                  <c:v>65</c:v>
                </c:pt>
                <c:pt idx="12">
                  <c:v>65</c:v>
                </c:pt>
                <c:pt idx="13">
                  <c:v>65</c:v>
                </c:pt>
                <c:pt idx="14">
                  <c:v>65</c:v>
                </c:pt>
                <c:pt idx="15">
                  <c:v>65</c:v>
                </c:pt>
                <c:pt idx="16">
                  <c:v>65</c:v>
                </c:pt>
                <c:pt idx="17">
                  <c:v>65</c:v>
                </c:pt>
                <c:pt idx="18">
                  <c:v>65</c:v>
                </c:pt>
                <c:pt idx="19">
                  <c:v>65</c:v>
                </c:pt>
                <c:pt idx="20">
                  <c:v>65</c:v>
                </c:pt>
                <c:pt idx="21">
                  <c:v>65</c:v>
                </c:pt>
                <c:pt idx="22">
                  <c:v>65</c:v>
                </c:pt>
                <c:pt idx="23">
                  <c:v>65</c:v>
                </c:pt>
              </c:numCache>
            </c:numRef>
          </c:val>
        </c:ser>
        <c:ser>
          <c:idx val="1"/>
          <c:order val="1"/>
          <c:tx>
            <c:strRef>
              <c:f>"Cooling"</c:f>
              <c:strCache>
                <c:ptCount val="1"/>
                <c:pt idx="0">
                  <c:v>Cooling</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9:$AB$59</c:f>
              <c:numCache>
                <c:formatCode>General</c:formatCode>
                <c:ptCount val="24"/>
                <c:pt idx="0">
                  <c:v>72</c:v>
                </c:pt>
                <c:pt idx="1">
                  <c:v>72</c:v>
                </c:pt>
                <c:pt idx="2">
                  <c:v>72</c:v>
                </c:pt>
                <c:pt idx="3">
                  <c:v>72</c:v>
                </c:pt>
                <c:pt idx="4">
                  <c:v>72</c:v>
                </c:pt>
                <c:pt idx="5">
                  <c:v>72</c:v>
                </c:pt>
                <c:pt idx="6">
                  <c:v>65</c:v>
                </c:pt>
                <c:pt idx="7">
                  <c:v>65</c:v>
                </c:pt>
                <c:pt idx="8">
                  <c:v>65</c:v>
                </c:pt>
                <c:pt idx="9">
                  <c:v>65</c:v>
                </c:pt>
                <c:pt idx="10">
                  <c:v>65</c:v>
                </c:pt>
                <c:pt idx="11">
                  <c:v>65</c:v>
                </c:pt>
                <c:pt idx="12">
                  <c:v>65</c:v>
                </c:pt>
                <c:pt idx="13">
                  <c:v>65</c:v>
                </c:pt>
                <c:pt idx="14">
                  <c:v>65</c:v>
                </c:pt>
                <c:pt idx="15">
                  <c:v>65</c:v>
                </c:pt>
                <c:pt idx="16">
                  <c:v>65</c:v>
                </c:pt>
                <c:pt idx="17">
                  <c:v>72</c:v>
                </c:pt>
                <c:pt idx="18">
                  <c:v>72</c:v>
                </c:pt>
                <c:pt idx="19">
                  <c:v>72</c:v>
                </c:pt>
                <c:pt idx="20">
                  <c:v>72</c:v>
                </c:pt>
                <c:pt idx="21">
                  <c:v>72</c:v>
                </c:pt>
                <c:pt idx="22">
                  <c:v>72</c:v>
                </c:pt>
                <c:pt idx="23">
                  <c:v>72</c:v>
                </c:pt>
              </c:numCache>
            </c:numRef>
          </c:val>
        </c:ser>
        <c:gapWidth val="102"/>
        <c:overlap val="0"/>
        <c:axId val="29090911"/>
        <c:axId val="91868392"/>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118137"/>
        <c:axId val="9536544"/>
      </c:barChart>
      <c:catAx>
        <c:axId val="2909091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Allday (OR)</a:t>
                </a:r>
              </a:p>
            </c:rich>
          </c:tx>
          <c:layout>
            <c:manualLayout>
              <c:xMode val="edge"/>
              <c:yMode val="edge"/>
              <c:x val="0.440600477652678"/>
              <c:y val="0.88985255854293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868392"/>
        <c:crossesAt val="0"/>
        <c:auto val="1"/>
        <c:lblAlgn val="ctr"/>
        <c:lblOffset val="100"/>
        <c:noMultiLvlLbl val="0"/>
      </c:catAx>
      <c:valAx>
        <c:axId val="91868392"/>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69907881269191"/>
              <c:y val="-0.092677487300210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090911"/>
        <c:crossesAt val="1"/>
        <c:crossBetween val="midCat"/>
        <c:majorUnit val="10"/>
      </c:valAx>
      <c:catAx>
        <c:axId val="1181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36544"/>
        <c:auto val="1"/>
        <c:lblAlgn val="ctr"/>
        <c:lblOffset val="100"/>
        <c:noMultiLvlLbl val="0"/>
      </c:catAx>
      <c:valAx>
        <c:axId val="9536544"/>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On|Off)</a:t>
                </a:r>
              </a:p>
            </c:rich>
          </c:tx>
          <c:layout>
            <c:manualLayout>
              <c:xMode val="edge"/>
              <c:yMode val="edge"/>
              <c:x val="0.923575571477312"/>
              <c:y val="0.10469582455705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8137"/>
        <c:crosses val="max"/>
        <c:crossBetween val="midCat"/>
        <c:majorUnit val="1"/>
      </c:valAx>
      <c:spPr>
        <a:solidFill>
          <a:srgbClr val="ffffff"/>
        </a:solidFill>
        <a:ln w="0">
          <a:noFill/>
        </a:ln>
      </c:spPr>
    </c:plotArea>
    <c:legend>
      <c:legendPos val="r"/>
      <c:layout>
        <c:manualLayout>
          <c:xMode val="edge"/>
          <c:yMode val="edge"/>
          <c:x val="0.162197202320027"/>
          <c:y val="0.0406393259819105"/>
          <c:w val="0.635482770385534"/>
          <c:h val="0.074340230454714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420675537359"/>
          <c:y val="0.172097633502664"/>
          <c:w val="0.868031388604572"/>
          <c:h val="0.730021063065296"/>
        </c:manualLayout>
      </c:layout>
      <c:barChart>
        <c:barDir val="col"/>
        <c:grouping val="clustered"/>
        <c:varyColors val="0"/>
        <c:ser>
          <c:idx val="0"/>
          <c:order val="0"/>
          <c:tx>
            <c:strRef>
              <c:f>"Heating"</c:f>
              <c:strCache>
                <c:ptCount val="1"/>
                <c:pt idx="0">
                  <c:v>Heating</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2:$AB$62</c:f>
              <c:numCache>
                <c:formatCode>General</c:formatCode>
                <c:ptCount val="24"/>
                <c:pt idx="0">
                  <c:v>64.94</c:v>
                </c:pt>
                <c:pt idx="1">
                  <c:v>66.92</c:v>
                </c:pt>
                <c:pt idx="2">
                  <c:v>68</c:v>
                </c:pt>
                <c:pt idx="3">
                  <c:v>69.98</c:v>
                </c:pt>
                <c:pt idx="4">
                  <c:v>69.98</c:v>
                </c:pt>
                <c:pt idx="5">
                  <c:v>69.98</c:v>
                </c:pt>
                <c:pt idx="6">
                  <c:v>69.98</c:v>
                </c:pt>
                <c:pt idx="7">
                  <c:v>69.98</c:v>
                </c:pt>
                <c:pt idx="8">
                  <c:v>69.98</c:v>
                </c:pt>
                <c:pt idx="9">
                  <c:v>69.98</c:v>
                </c:pt>
                <c:pt idx="10">
                  <c:v>69.98</c:v>
                </c:pt>
                <c:pt idx="11">
                  <c:v>69.98</c:v>
                </c:pt>
                <c:pt idx="12">
                  <c:v>69.98</c:v>
                </c:pt>
                <c:pt idx="13">
                  <c:v>69.98</c:v>
                </c:pt>
                <c:pt idx="14">
                  <c:v>69.98</c:v>
                </c:pt>
                <c:pt idx="15">
                  <c:v>69.98</c:v>
                </c:pt>
                <c:pt idx="16">
                  <c:v>69.98</c:v>
                </c:pt>
                <c:pt idx="17">
                  <c:v>69.98</c:v>
                </c:pt>
                <c:pt idx="18">
                  <c:v>64.94</c:v>
                </c:pt>
                <c:pt idx="19">
                  <c:v>64.94</c:v>
                </c:pt>
                <c:pt idx="20">
                  <c:v>64.94</c:v>
                </c:pt>
                <c:pt idx="21">
                  <c:v>64.94</c:v>
                </c:pt>
                <c:pt idx="22">
                  <c:v>64.94</c:v>
                </c:pt>
                <c:pt idx="23">
                  <c:v>64.94</c:v>
                </c:pt>
              </c:numCache>
            </c:numRef>
          </c:val>
        </c:ser>
        <c:ser>
          <c:idx val="1"/>
          <c:order val="1"/>
          <c:tx>
            <c:strRef>
              <c:f>"Cooling"</c:f>
              <c:strCache>
                <c:ptCount val="1"/>
                <c:pt idx="0">
                  <c:v>Cooling</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7:$AB$67</c:f>
              <c:numCache>
                <c:formatCode>General</c:formatCode>
                <c:ptCount val="24"/>
                <c:pt idx="0">
                  <c:v>77</c:v>
                </c:pt>
                <c:pt idx="1">
                  <c:v>77</c:v>
                </c:pt>
                <c:pt idx="2">
                  <c:v>77</c:v>
                </c:pt>
                <c:pt idx="3">
                  <c:v>77</c:v>
                </c:pt>
                <c:pt idx="4">
                  <c:v>77</c:v>
                </c:pt>
                <c:pt idx="5">
                  <c:v>77</c:v>
                </c:pt>
                <c:pt idx="6">
                  <c:v>75.02</c:v>
                </c:pt>
                <c:pt idx="7">
                  <c:v>73.94</c:v>
                </c:pt>
                <c:pt idx="8">
                  <c:v>71.96</c:v>
                </c:pt>
                <c:pt idx="9">
                  <c:v>71.96</c:v>
                </c:pt>
                <c:pt idx="10">
                  <c:v>71.96</c:v>
                </c:pt>
                <c:pt idx="11">
                  <c:v>71.96</c:v>
                </c:pt>
                <c:pt idx="12">
                  <c:v>71.96</c:v>
                </c:pt>
                <c:pt idx="13">
                  <c:v>71.96</c:v>
                </c:pt>
                <c:pt idx="14">
                  <c:v>71.96</c:v>
                </c:pt>
                <c:pt idx="15">
                  <c:v>71.96</c:v>
                </c:pt>
                <c:pt idx="16">
                  <c:v>71.96</c:v>
                </c:pt>
                <c:pt idx="17">
                  <c:v>71.96</c:v>
                </c:pt>
                <c:pt idx="18">
                  <c:v>77</c:v>
                </c:pt>
                <c:pt idx="19">
                  <c:v>77</c:v>
                </c:pt>
                <c:pt idx="20">
                  <c:v>77</c:v>
                </c:pt>
                <c:pt idx="21">
                  <c:v>77</c:v>
                </c:pt>
                <c:pt idx="22">
                  <c:v>77</c:v>
                </c:pt>
                <c:pt idx="23">
                  <c:v>77</c:v>
                </c:pt>
              </c:numCache>
            </c:numRef>
          </c:val>
        </c:ser>
        <c:gapWidth val="102"/>
        <c:overlap val="0"/>
        <c:axId val="12832329"/>
        <c:axId val="76951596"/>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3:$AB$33</c:f>
              <c:numCache>
                <c:formatCode>General</c:formatCode>
                <c:ptCount val="24"/>
                <c:pt idx="0">
                  <c:v>0.05</c:v>
                </c:pt>
                <c:pt idx="1">
                  <c:v>0.05</c:v>
                </c:pt>
                <c:pt idx="2">
                  <c:v>0.05</c:v>
                </c:pt>
                <c:pt idx="3">
                  <c:v>0.05</c:v>
                </c:pt>
                <c:pt idx="4">
                  <c:v>0.05</c:v>
                </c:pt>
                <c:pt idx="5">
                  <c:v>0.05</c:v>
                </c:pt>
                <c:pt idx="6">
                  <c:v>0.05</c:v>
                </c:pt>
                <c:pt idx="7">
                  <c:v>0.2</c:v>
                </c:pt>
                <c:pt idx="8">
                  <c:v>0.2</c:v>
                </c:pt>
                <c:pt idx="9">
                  <c:v>0.3</c:v>
                </c:pt>
                <c:pt idx="10">
                  <c:v>0.3</c:v>
                </c:pt>
                <c:pt idx="11">
                  <c:v>0.3</c:v>
                </c:pt>
                <c:pt idx="12">
                  <c:v>0.3</c:v>
                </c:pt>
                <c:pt idx="13">
                  <c:v>0.3</c:v>
                </c:pt>
                <c:pt idx="14">
                  <c:v>0.3</c:v>
                </c:pt>
                <c:pt idx="15">
                  <c:v>0.2</c:v>
                </c:pt>
                <c:pt idx="16">
                  <c:v>0.2</c:v>
                </c:pt>
                <c:pt idx="17">
                  <c:v>0.2</c:v>
                </c:pt>
                <c:pt idx="18">
                  <c:v>0.2</c:v>
                </c:pt>
                <c:pt idx="19">
                  <c:v>0.2</c:v>
                </c:pt>
                <c:pt idx="20">
                  <c:v>0.05</c:v>
                </c:pt>
                <c:pt idx="21">
                  <c:v>0.05</c:v>
                </c:pt>
                <c:pt idx="22">
                  <c:v>0.05</c:v>
                </c:pt>
                <c:pt idx="23">
                  <c:v>0.05</c:v>
                </c:pt>
              </c:numCache>
            </c:numRef>
          </c:val>
        </c:ser>
        <c:gapWidth val="500"/>
        <c:overlap val="0"/>
        <c:axId val="80211605"/>
        <c:axId val="29330392"/>
      </c:barChart>
      <c:catAx>
        <c:axId val="12832329"/>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Saturday (Admin)</a:t>
                </a:r>
              </a:p>
            </c:rich>
          </c:tx>
          <c:layout>
            <c:manualLayout>
              <c:xMode val="edge"/>
              <c:yMode val="edge"/>
              <c:x val="0.409007164790174"/>
              <c:y val="0.88985255854293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951596"/>
        <c:crossesAt val="0"/>
        <c:auto val="1"/>
        <c:lblAlgn val="ctr"/>
        <c:lblOffset val="100"/>
        <c:noMultiLvlLbl val="0"/>
      </c:catAx>
      <c:valAx>
        <c:axId val="76951596"/>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69907881269191"/>
              <c:y val="-0.092677487300210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832329"/>
        <c:crossesAt val="1"/>
        <c:crossBetween val="midCat"/>
        <c:majorUnit val="10"/>
      </c:valAx>
      <c:catAx>
        <c:axId val="8021160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9330392"/>
        <c:auto val="1"/>
        <c:lblAlgn val="ctr"/>
        <c:lblOffset val="100"/>
        <c:noMultiLvlLbl val="0"/>
      </c:catAx>
      <c:valAx>
        <c:axId val="2933039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23575571477312"/>
              <c:y val="0.12761739561392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211605"/>
        <c:crosses val="max"/>
        <c:crossBetween val="midCat"/>
        <c:majorUnit val="1"/>
      </c:valAx>
      <c:spPr>
        <a:solidFill>
          <a:srgbClr val="ffffff"/>
        </a:solidFill>
        <a:ln w="0">
          <a:noFill/>
        </a:ln>
      </c:spPr>
    </c:plotArea>
    <c:legend>
      <c:legendPos val="r"/>
      <c:layout>
        <c:manualLayout>
          <c:xMode val="edge"/>
          <c:yMode val="edge"/>
          <c:x val="0.162197202320027"/>
          <c:y val="0.0406393259819105"/>
          <c:w val="0.635482770385534"/>
          <c:h val="0.074340230454714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420675537359"/>
          <c:y val="0.172097633502664"/>
          <c:w val="0.868031388604572"/>
          <c:h val="0.730021063065296"/>
        </c:manualLayout>
      </c:layout>
      <c:barChart>
        <c:barDir val="col"/>
        <c:grouping val="clustered"/>
        <c:varyColors val="0"/>
        <c:ser>
          <c:idx val="0"/>
          <c:order val="0"/>
          <c:tx>
            <c:strRef>
              <c:f>"Heating"</c:f>
              <c:strCache>
                <c:ptCount val="1"/>
                <c:pt idx="0">
                  <c:v>Heating</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2:$AB$62</c:f>
              <c:numCache>
                <c:formatCode>General</c:formatCode>
                <c:ptCount val="24"/>
                <c:pt idx="0">
                  <c:v>64.94</c:v>
                </c:pt>
                <c:pt idx="1">
                  <c:v>66.92</c:v>
                </c:pt>
                <c:pt idx="2">
                  <c:v>68</c:v>
                </c:pt>
                <c:pt idx="3">
                  <c:v>69.98</c:v>
                </c:pt>
                <c:pt idx="4">
                  <c:v>69.98</c:v>
                </c:pt>
                <c:pt idx="5">
                  <c:v>69.98</c:v>
                </c:pt>
                <c:pt idx="6">
                  <c:v>69.98</c:v>
                </c:pt>
                <c:pt idx="7">
                  <c:v>69.98</c:v>
                </c:pt>
                <c:pt idx="8">
                  <c:v>69.98</c:v>
                </c:pt>
                <c:pt idx="9">
                  <c:v>69.98</c:v>
                </c:pt>
                <c:pt idx="10">
                  <c:v>69.98</c:v>
                </c:pt>
                <c:pt idx="11">
                  <c:v>69.98</c:v>
                </c:pt>
                <c:pt idx="12">
                  <c:v>69.98</c:v>
                </c:pt>
                <c:pt idx="13">
                  <c:v>69.98</c:v>
                </c:pt>
                <c:pt idx="14">
                  <c:v>69.98</c:v>
                </c:pt>
                <c:pt idx="15">
                  <c:v>69.98</c:v>
                </c:pt>
                <c:pt idx="16">
                  <c:v>69.98</c:v>
                </c:pt>
                <c:pt idx="17">
                  <c:v>69.98</c:v>
                </c:pt>
                <c:pt idx="18">
                  <c:v>64.94</c:v>
                </c:pt>
                <c:pt idx="19">
                  <c:v>64.94</c:v>
                </c:pt>
                <c:pt idx="20">
                  <c:v>64.94</c:v>
                </c:pt>
                <c:pt idx="21">
                  <c:v>64.94</c:v>
                </c:pt>
                <c:pt idx="22">
                  <c:v>64.94</c:v>
                </c:pt>
                <c:pt idx="23">
                  <c:v>64.94</c:v>
                </c:pt>
              </c:numCache>
            </c:numRef>
          </c:val>
        </c:ser>
        <c:ser>
          <c:idx val="1"/>
          <c:order val="1"/>
          <c:tx>
            <c:strRef>
              <c:f>"Cooling"</c:f>
              <c:strCache>
                <c:ptCount val="1"/>
                <c:pt idx="0">
                  <c:v>Cooling</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7:$AB$67</c:f>
              <c:numCache>
                <c:formatCode>General</c:formatCode>
                <c:ptCount val="24"/>
                <c:pt idx="0">
                  <c:v>77</c:v>
                </c:pt>
                <c:pt idx="1">
                  <c:v>77</c:v>
                </c:pt>
                <c:pt idx="2">
                  <c:v>77</c:v>
                </c:pt>
                <c:pt idx="3">
                  <c:v>77</c:v>
                </c:pt>
                <c:pt idx="4">
                  <c:v>77</c:v>
                </c:pt>
                <c:pt idx="5">
                  <c:v>77</c:v>
                </c:pt>
                <c:pt idx="6">
                  <c:v>75.02</c:v>
                </c:pt>
                <c:pt idx="7">
                  <c:v>73.94</c:v>
                </c:pt>
                <c:pt idx="8">
                  <c:v>71.96</c:v>
                </c:pt>
                <c:pt idx="9">
                  <c:v>71.96</c:v>
                </c:pt>
                <c:pt idx="10">
                  <c:v>71.96</c:v>
                </c:pt>
                <c:pt idx="11">
                  <c:v>71.96</c:v>
                </c:pt>
                <c:pt idx="12">
                  <c:v>71.96</c:v>
                </c:pt>
                <c:pt idx="13">
                  <c:v>71.96</c:v>
                </c:pt>
                <c:pt idx="14">
                  <c:v>71.96</c:v>
                </c:pt>
                <c:pt idx="15">
                  <c:v>71.96</c:v>
                </c:pt>
                <c:pt idx="16">
                  <c:v>71.96</c:v>
                </c:pt>
                <c:pt idx="17">
                  <c:v>71.96</c:v>
                </c:pt>
                <c:pt idx="18">
                  <c:v>77</c:v>
                </c:pt>
                <c:pt idx="19">
                  <c:v>77</c:v>
                </c:pt>
                <c:pt idx="20">
                  <c:v>77</c:v>
                </c:pt>
                <c:pt idx="21">
                  <c:v>77</c:v>
                </c:pt>
                <c:pt idx="22">
                  <c:v>77</c:v>
                </c:pt>
                <c:pt idx="23">
                  <c:v>77</c:v>
                </c:pt>
              </c:numCache>
            </c:numRef>
          </c:val>
        </c:ser>
        <c:gapWidth val="102"/>
        <c:overlap val="0"/>
        <c:axId val="37129076"/>
        <c:axId val="51263279"/>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6:$AB$36</c:f>
              <c:numCache>
                <c:formatCode>General</c:formatCode>
                <c:ptCount val="24"/>
                <c:pt idx="0">
                  <c:v>0</c:v>
                </c:pt>
                <c:pt idx="1">
                  <c:v>0</c:v>
                </c:pt>
                <c:pt idx="2">
                  <c:v>0</c:v>
                </c:pt>
                <c:pt idx="3">
                  <c:v>0</c:v>
                </c:pt>
                <c:pt idx="4">
                  <c:v>0</c:v>
                </c:pt>
                <c:pt idx="5">
                  <c:v>0</c:v>
                </c:pt>
                <c:pt idx="6">
                  <c:v>0</c:v>
                </c:pt>
                <c:pt idx="7">
                  <c:v>0</c:v>
                </c:pt>
                <c:pt idx="8">
                  <c:v>0.05</c:v>
                </c:pt>
                <c:pt idx="9">
                  <c:v>0.05</c:v>
                </c:pt>
                <c:pt idx="10">
                  <c:v>0.05</c:v>
                </c:pt>
                <c:pt idx="11">
                  <c:v>0.05</c:v>
                </c:pt>
                <c:pt idx="12">
                  <c:v>0.05</c:v>
                </c:pt>
                <c:pt idx="13">
                  <c:v>0.05</c:v>
                </c:pt>
                <c:pt idx="14">
                  <c:v>0.05</c:v>
                </c:pt>
                <c:pt idx="15">
                  <c:v>0.05</c:v>
                </c:pt>
                <c:pt idx="16">
                  <c:v>0.05</c:v>
                </c:pt>
                <c:pt idx="17">
                  <c:v>0</c:v>
                </c:pt>
                <c:pt idx="18">
                  <c:v>0</c:v>
                </c:pt>
                <c:pt idx="19">
                  <c:v>0</c:v>
                </c:pt>
                <c:pt idx="20">
                  <c:v>0</c:v>
                </c:pt>
                <c:pt idx="21">
                  <c:v>0</c:v>
                </c:pt>
                <c:pt idx="22">
                  <c:v>0</c:v>
                </c:pt>
                <c:pt idx="23">
                  <c:v>0</c:v>
                </c:pt>
              </c:numCache>
            </c:numRef>
          </c:val>
        </c:ser>
        <c:gapWidth val="500"/>
        <c:overlap val="0"/>
        <c:axId val="51082089"/>
        <c:axId val="87738690"/>
      </c:barChart>
      <c:catAx>
        <c:axId val="3712907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Sunday (Admin)</a:t>
                </a:r>
              </a:p>
            </c:rich>
          </c:tx>
          <c:layout>
            <c:manualLayout>
              <c:xMode val="edge"/>
              <c:yMode val="edge"/>
              <c:x val="0.416444899351757"/>
              <c:y val="0.88985255854293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263279"/>
        <c:crossesAt val="0"/>
        <c:auto val="1"/>
        <c:lblAlgn val="ctr"/>
        <c:lblOffset val="100"/>
        <c:noMultiLvlLbl val="0"/>
      </c:catAx>
      <c:valAx>
        <c:axId val="51263279"/>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69907881269191"/>
              <c:y val="-0.092677487300210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129076"/>
        <c:crossesAt val="1"/>
        <c:crossBetween val="midCat"/>
        <c:majorUnit val="10"/>
      </c:valAx>
      <c:catAx>
        <c:axId val="5108208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738690"/>
        <c:auto val="1"/>
        <c:lblAlgn val="ctr"/>
        <c:lblOffset val="100"/>
        <c:noMultiLvlLbl val="0"/>
      </c:catAx>
      <c:valAx>
        <c:axId val="87738690"/>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23575571477312"/>
              <c:y val="0.12761739561392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082089"/>
        <c:crosses val="max"/>
        <c:crossBetween val="midCat"/>
        <c:majorUnit val="1"/>
      </c:valAx>
      <c:spPr>
        <a:solidFill>
          <a:srgbClr val="ffffff"/>
        </a:solidFill>
        <a:ln w="0">
          <a:noFill/>
        </a:ln>
      </c:spPr>
    </c:plotArea>
    <c:legend>
      <c:legendPos val="r"/>
      <c:layout>
        <c:manualLayout>
          <c:xMode val="edge"/>
          <c:yMode val="edge"/>
          <c:x val="0.162197202320027"/>
          <c:y val="0.0406393259819105"/>
          <c:w val="0.635482770385534"/>
          <c:h val="0.074340230454714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038474610835"/>
          <c:y val="0.171316256657368"/>
          <c:w val="0.873835905105023"/>
          <c:h val="0.731549581536901"/>
        </c:manualLayout>
      </c:layout>
      <c:barChart>
        <c:barDir val="col"/>
        <c:grouping val="clustered"/>
        <c:varyColors val="0"/>
        <c:ser>
          <c:idx val="0"/>
          <c:order val="0"/>
          <c:tx>
            <c:strRef>
              <c:f>"Service Water"</c:f>
              <c:strCache>
                <c:ptCount val="1"/>
                <c:pt idx="0">
                  <c:v>Service Wate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8:$AB$38</c:f>
              <c:numCache>
                <c:formatCode>General</c:formatCode>
                <c:ptCount val="24"/>
                <c:pt idx="0">
                  <c:v>0.01</c:v>
                </c:pt>
                <c:pt idx="1">
                  <c:v>0.01</c:v>
                </c:pt>
                <c:pt idx="2">
                  <c:v>0.01</c:v>
                </c:pt>
                <c:pt idx="3">
                  <c:v>0.01</c:v>
                </c:pt>
                <c:pt idx="4">
                  <c:v>0.01</c:v>
                </c:pt>
                <c:pt idx="5">
                  <c:v>0.01</c:v>
                </c:pt>
                <c:pt idx="6">
                  <c:v>0.01</c:v>
                </c:pt>
                <c:pt idx="7">
                  <c:v>0.17</c:v>
                </c:pt>
                <c:pt idx="8">
                  <c:v>0.58</c:v>
                </c:pt>
                <c:pt idx="9">
                  <c:v>0.66</c:v>
                </c:pt>
                <c:pt idx="10">
                  <c:v>0.78</c:v>
                </c:pt>
                <c:pt idx="11">
                  <c:v>0.82</c:v>
                </c:pt>
                <c:pt idx="12">
                  <c:v>0.71</c:v>
                </c:pt>
                <c:pt idx="13">
                  <c:v>0.82</c:v>
                </c:pt>
                <c:pt idx="14">
                  <c:v>0.78</c:v>
                </c:pt>
                <c:pt idx="15">
                  <c:v>0.74</c:v>
                </c:pt>
                <c:pt idx="16">
                  <c:v>0.63</c:v>
                </c:pt>
                <c:pt idx="17">
                  <c:v>0.41</c:v>
                </c:pt>
                <c:pt idx="18">
                  <c:v>0.18</c:v>
                </c:pt>
                <c:pt idx="19">
                  <c:v>0.18</c:v>
                </c:pt>
                <c:pt idx="20">
                  <c:v>0.18</c:v>
                </c:pt>
                <c:pt idx="21">
                  <c:v>0.1</c:v>
                </c:pt>
                <c:pt idx="22">
                  <c:v>0.01</c:v>
                </c:pt>
                <c:pt idx="23">
                  <c:v>0.01</c:v>
                </c:pt>
              </c:numCache>
            </c:numRef>
          </c:val>
        </c:ser>
        <c:gapWidth val="101"/>
        <c:overlap val="0"/>
        <c:axId val="67759065"/>
        <c:axId val="68714977"/>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4</c:v>
                </c:pt>
                <c:pt idx="1">
                  <c:v>0.4</c:v>
                </c:pt>
                <c:pt idx="2">
                  <c:v>0.4</c:v>
                </c:pt>
                <c:pt idx="3">
                  <c:v>0.4</c:v>
                </c:pt>
                <c:pt idx="4">
                  <c:v>0.65</c:v>
                </c:pt>
                <c:pt idx="5">
                  <c:v>0.65</c:v>
                </c:pt>
                <c:pt idx="6">
                  <c:v>0.9</c:v>
                </c:pt>
                <c:pt idx="7">
                  <c:v>0.9</c:v>
                </c:pt>
                <c:pt idx="8">
                  <c:v>0.9</c:v>
                </c:pt>
                <c:pt idx="9">
                  <c:v>0.9</c:v>
                </c:pt>
                <c:pt idx="10">
                  <c:v>0.9</c:v>
                </c:pt>
                <c:pt idx="11">
                  <c:v>0.9</c:v>
                </c:pt>
                <c:pt idx="12">
                  <c:v>0.9</c:v>
                </c:pt>
                <c:pt idx="13">
                  <c:v>0.9</c:v>
                </c:pt>
                <c:pt idx="14">
                  <c:v>0.9</c:v>
                </c:pt>
                <c:pt idx="15">
                  <c:v>0.9</c:v>
                </c:pt>
                <c:pt idx="16">
                  <c:v>0.9</c:v>
                </c:pt>
                <c:pt idx="17">
                  <c:v>0.9</c:v>
                </c:pt>
                <c:pt idx="18">
                  <c:v>0.65</c:v>
                </c:pt>
                <c:pt idx="19">
                  <c:v>0.65</c:v>
                </c:pt>
                <c:pt idx="20">
                  <c:v>0.65</c:v>
                </c:pt>
                <c:pt idx="21">
                  <c:v>0.65</c:v>
                </c:pt>
                <c:pt idx="22">
                  <c:v>0.4</c:v>
                </c:pt>
                <c:pt idx="23">
                  <c:v>0.4</c:v>
                </c:pt>
              </c:numCache>
            </c:numRef>
          </c:val>
        </c:ser>
        <c:gapWidth val="400"/>
        <c:overlap val="0"/>
        <c:axId val="66838365"/>
        <c:axId val="24072201"/>
      </c:barChart>
      <c:catAx>
        <c:axId val="67759065"/>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Critical)</a:t>
                </a:r>
              </a:p>
            </c:rich>
          </c:tx>
          <c:layout>
            <c:manualLayout>
              <c:xMode val="edge"/>
              <c:yMode val="edge"/>
              <c:x val="0.403915437427775"/>
              <c:y val="0.8873953842252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714977"/>
        <c:crossesAt val="0"/>
        <c:auto val="1"/>
        <c:lblAlgn val="ctr"/>
        <c:lblOffset val="100"/>
        <c:noMultiLvlLbl val="0"/>
      </c:catAx>
      <c:valAx>
        <c:axId val="6871497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Service Water</a:t>
                </a:r>
              </a:p>
            </c:rich>
          </c:tx>
          <c:layout>
            <c:manualLayout>
              <c:xMode val="edge"/>
              <c:yMode val="edge"/>
              <c:x val="0.017062062402284"/>
              <c:y val="0.034618310930763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759065"/>
        <c:crossesAt val="1"/>
        <c:crossBetween val="midCat"/>
        <c:majorUnit val="0.2"/>
      </c:valAx>
      <c:catAx>
        <c:axId val="6683836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072201"/>
        <c:auto val="1"/>
        <c:lblAlgn val="ctr"/>
        <c:lblOffset val="100"/>
        <c:noMultiLvlLbl val="0"/>
      </c:catAx>
      <c:valAx>
        <c:axId val="24072201"/>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1139963292774"/>
              <c:y val="0.11742328176515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838365"/>
        <c:crosses val="max"/>
        <c:crossBetween val="midCat"/>
        <c:majorUnit val="1"/>
      </c:valAx>
      <c:spPr>
        <a:solidFill>
          <a:srgbClr val="ffffff"/>
        </a:solidFill>
        <a:ln w="12600">
          <a:solidFill>
            <a:srgbClr val="000000"/>
          </a:solidFill>
          <a:round/>
        </a:ln>
      </c:spPr>
    </c:plotArea>
    <c:legend>
      <c:legendPos val="r"/>
      <c:layout>
        <c:manualLayout>
          <c:xMode val="edge"/>
          <c:yMode val="edge"/>
          <c:x val="0.315002379172048"/>
          <c:y val="0.0415926959168146"/>
          <c:w val="0.338114336210999"/>
          <c:h val="0.076084199847831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9819868995633"/>
          <c:y val="0.17223746570217"/>
          <c:w val="0.83924672489083"/>
          <c:h val="0.728735345472687"/>
        </c:manualLayout>
      </c:layout>
      <c:barChart>
        <c:barDir val="col"/>
        <c:grouping val="clustered"/>
        <c:varyColors val="0"/>
        <c:ser>
          <c:idx val="0"/>
          <c:order val="0"/>
          <c:tx>
            <c:strRef>
              <c:f>"Critical"</c:f>
              <c:strCache>
                <c:ptCount val="1"/>
                <c:pt idx="0">
                  <c:v>Critical</c:v>
                </c:pt>
              </c:strCache>
            </c:strRef>
          </c:tx>
          <c:spPr>
            <a:solidFill>
              <a:srgbClr val="e46c0a"/>
            </a:solidFill>
            <a:ln w="12600">
              <a:solidFill>
                <a:srgbClr val="ff66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4</c:v>
                </c:pt>
                <c:pt idx="1">
                  <c:v>0.4</c:v>
                </c:pt>
                <c:pt idx="2">
                  <c:v>0.4</c:v>
                </c:pt>
                <c:pt idx="3">
                  <c:v>0.4</c:v>
                </c:pt>
                <c:pt idx="4">
                  <c:v>0.65</c:v>
                </c:pt>
                <c:pt idx="5">
                  <c:v>0.65</c:v>
                </c:pt>
                <c:pt idx="6">
                  <c:v>0.9</c:v>
                </c:pt>
                <c:pt idx="7">
                  <c:v>0.9</c:v>
                </c:pt>
                <c:pt idx="8">
                  <c:v>0.9</c:v>
                </c:pt>
                <c:pt idx="9">
                  <c:v>0.9</c:v>
                </c:pt>
                <c:pt idx="10">
                  <c:v>0.9</c:v>
                </c:pt>
                <c:pt idx="11">
                  <c:v>0.9</c:v>
                </c:pt>
                <c:pt idx="12">
                  <c:v>0.9</c:v>
                </c:pt>
                <c:pt idx="13">
                  <c:v>0.9</c:v>
                </c:pt>
                <c:pt idx="14">
                  <c:v>0.9</c:v>
                </c:pt>
                <c:pt idx="15">
                  <c:v>0.9</c:v>
                </c:pt>
                <c:pt idx="16">
                  <c:v>0.9</c:v>
                </c:pt>
                <c:pt idx="17">
                  <c:v>0.9</c:v>
                </c:pt>
                <c:pt idx="18">
                  <c:v>0.65</c:v>
                </c:pt>
                <c:pt idx="19">
                  <c:v>0.65</c:v>
                </c:pt>
                <c:pt idx="20">
                  <c:v>0.65</c:v>
                </c:pt>
                <c:pt idx="21">
                  <c:v>0.65</c:v>
                </c:pt>
                <c:pt idx="22">
                  <c:v>0.4</c:v>
                </c:pt>
                <c:pt idx="23">
                  <c:v>0.4</c:v>
                </c:pt>
              </c:numCache>
            </c:numRef>
          </c:val>
        </c:ser>
        <c:ser>
          <c:idx val="1"/>
          <c:order val="1"/>
          <c:tx>
            <c:strRef>
              <c:f>"Admin"</c:f>
              <c:strCache>
                <c:ptCount val="1"/>
                <c:pt idx="0">
                  <c:v>Admin</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2:$AB$32</c:f>
              <c:numCache>
                <c:formatCode>General</c:formatCode>
                <c:ptCount val="24"/>
                <c:pt idx="0">
                  <c:v>0.05</c:v>
                </c:pt>
                <c:pt idx="1">
                  <c:v>0.05</c:v>
                </c:pt>
                <c:pt idx="2">
                  <c:v>0.05</c:v>
                </c:pt>
                <c:pt idx="3">
                  <c:v>0.05</c:v>
                </c:pt>
                <c:pt idx="4">
                  <c:v>0.2</c:v>
                </c:pt>
                <c:pt idx="5">
                  <c:v>0.2</c:v>
                </c:pt>
                <c:pt idx="6">
                  <c:v>0.5</c:v>
                </c:pt>
                <c:pt idx="7">
                  <c:v>0.9</c:v>
                </c:pt>
                <c:pt idx="8">
                  <c:v>0.9</c:v>
                </c:pt>
                <c:pt idx="9">
                  <c:v>0.9</c:v>
                </c:pt>
                <c:pt idx="10">
                  <c:v>0.9</c:v>
                </c:pt>
                <c:pt idx="11">
                  <c:v>0.9</c:v>
                </c:pt>
                <c:pt idx="12">
                  <c:v>0.9</c:v>
                </c:pt>
                <c:pt idx="13">
                  <c:v>0.9</c:v>
                </c:pt>
                <c:pt idx="14">
                  <c:v>0.9</c:v>
                </c:pt>
                <c:pt idx="15">
                  <c:v>0.9</c:v>
                </c:pt>
                <c:pt idx="16">
                  <c:v>0.9</c:v>
                </c:pt>
                <c:pt idx="17">
                  <c:v>0.9</c:v>
                </c:pt>
                <c:pt idx="18">
                  <c:v>0.5</c:v>
                </c:pt>
                <c:pt idx="19">
                  <c:v>0.5</c:v>
                </c:pt>
                <c:pt idx="20">
                  <c:v>0.2</c:v>
                </c:pt>
                <c:pt idx="21">
                  <c:v>0.2</c:v>
                </c:pt>
                <c:pt idx="22">
                  <c:v>0.05</c:v>
                </c:pt>
                <c:pt idx="23">
                  <c:v>0.05</c:v>
                </c:pt>
              </c:numCache>
            </c:numRef>
          </c:val>
        </c:ser>
        <c:gapWidth val="102"/>
        <c:overlap val="0"/>
        <c:axId val="3098756"/>
        <c:axId val="88060800"/>
      </c:barChart>
      <c:catAx>
        <c:axId val="309875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Allday</a:t>
                </a:r>
              </a:p>
            </c:rich>
          </c:tx>
          <c:layout>
            <c:manualLayout>
              <c:xMode val="edge"/>
              <c:yMode val="edge"/>
              <c:x val="0.470319323144105"/>
              <c:y val="0.89560987777500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060800"/>
        <c:crossesAt val="0"/>
        <c:auto val="1"/>
        <c:lblAlgn val="ctr"/>
        <c:lblOffset val="100"/>
        <c:noMultiLvlLbl val="0"/>
      </c:catAx>
      <c:valAx>
        <c:axId val="88060800"/>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0171260917030568"/>
              <c:y val="0.12509353953604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98756"/>
        <c:crossesAt val="1"/>
        <c:crossBetween val="midCat"/>
        <c:majorUnit val="0.2"/>
      </c:valAx>
      <c:spPr>
        <a:solidFill>
          <a:srgbClr val="ffffff"/>
        </a:solidFill>
        <a:ln w="0">
          <a:noFill/>
        </a:ln>
      </c:spPr>
    </c:plotArea>
    <c:legend>
      <c:legendPos val="r"/>
      <c:layout>
        <c:manualLayout>
          <c:xMode val="edge"/>
          <c:yMode val="edge"/>
          <c:x val="0.305131004366812"/>
          <c:y val="0.0407832377151409"/>
          <c:w val="0.365856986899563"/>
          <c:h val="0.07483162883512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643466393722"/>
          <c:y val="0.17223746570217"/>
          <c:w val="0.839781644489935"/>
          <c:h val="0.728735345472687"/>
        </c:manualLayout>
      </c:layout>
      <c:barChart>
        <c:barDir val="col"/>
        <c:grouping val="clustered"/>
        <c:varyColors val="0"/>
        <c:ser>
          <c:idx val="0"/>
          <c:order val="0"/>
          <c:tx>
            <c:strRef>
              <c:f>"Critical"</c:f>
              <c:strCache>
                <c:ptCount val="1"/>
                <c:pt idx="0">
                  <c:v>Critical</c:v>
                </c:pt>
              </c:strCache>
            </c:strRef>
          </c:tx>
          <c:spPr>
            <a:solidFill>
              <a:srgbClr val="e46c0a"/>
            </a:solidFill>
            <a:ln w="12600">
              <a:solidFill>
                <a:srgbClr val="ff66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AB$3</c:f>
              <c:numCache>
                <c:formatCode>General</c:formatCode>
                <c:ptCount val="24"/>
                <c:pt idx="0">
                  <c:v>0.5</c:v>
                </c:pt>
                <c:pt idx="1">
                  <c:v>0.5</c:v>
                </c:pt>
                <c:pt idx="2">
                  <c:v>0.5</c:v>
                </c:pt>
                <c:pt idx="3">
                  <c:v>0.5</c:v>
                </c:pt>
                <c:pt idx="4">
                  <c:v>0.7</c:v>
                </c:pt>
                <c:pt idx="5">
                  <c:v>0.7</c:v>
                </c:pt>
                <c:pt idx="6">
                  <c:v>0.9</c:v>
                </c:pt>
                <c:pt idx="7">
                  <c:v>0.9</c:v>
                </c:pt>
                <c:pt idx="8">
                  <c:v>0.9</c:v>
                </c:pt>
                <c:pt idx="9">
                  <c:v>0.9</c:v>
                </c:pt>
                <c:pt idx="10">
                  <c:v>0.9</c:v>
                </c:pt>
                <c:pt idx="11">
                  <c:v>0.9</c:v>
                </c:pt>
                <c:pt idx="12">
                  <c:v>0.9</c:v>
                </c:pt>
                <c:pt idx="13">
                  <c:v>0.9</c:v>
                </c:pt>
                <c:pt idx="14">
                  <c:v>0.9</c:v>
                </c:pt>
                <c:pt idx="15">
                  <c:v>0.9</c:v>
                </c:pt>
                <c:pt idx="16">
                  <c:v>0.9</c:v>
                </c:pt>
                <c:pt idx="17">
                  <c:v>0.9</c:v>
                </c:pt>
                <c:pt idx="18">
                  <c:v>0.7</c:v>
                </c:pt>
                <c:pt idx="19">
                  <c:v>0.7</c:v>
                </c:pt>
                <c:pt idx="20">
                  <c:v>0.7</c:v>
                </c:pt>
                <c:pt idx="21">
                  <c:v>0.7</c:v>
                </c:pt>
                <c:pt idx="22">
                  <c:v>0.5</c:v>
                </c:pt>
                <c:pt idx="23">
                  <c:v>0.5</c:v>
                </c:pt>
              </c:numCache>
            </c:numRef>
          </c:val>
        </c:ser>
        <c:ser>
          <c:idx val="1"/>
          <c:order val="1"/>
          <c:tx>
            <c:strRef>
              <c:f>"Admin"</c:f>
              <c:strCache>
                <c:ptCount val="1"/>
                <c:pt idx="0">
                  <c:v>Admin</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AB$6</c:f>
              <c:numCache>
                <c:formatCode>General</c:formatCode>
                <c:ptCount val="24"/>
                <c:pt idx="0">
                  <c:v>0.1</c:v>
                </c:pt>
                <c:pt idx="1">
                  <c:v>0.1</c:v>
                </c:pt>
                <c:pt idx="2">
                  <c:v>0.1</c:v>
                </c:pt>
                <c:pt idx="3">
                  <c:v>0.1</c:v>
                </c:pt>
                <c:pt idx="4">
                  <c:v>0.3</c:v>
                </c:pt>
                <c:pt idx="5">
                  <c:v>0.3</c:v>
                </c:pt>
                <c:pt idx="6">
                  <c:v>0.6</c:v>
                </c:pt>
                <c:pt idx="7">
                  <c:v>0.9</c:v>
                </c:pt>
                <c:pt idx="8">
                  <c:v>0.9</c:v>
                </c:pt>
                <c:pt idx="9">
                  <c:v>0.9</c:v>
                </c:pt>
                <c:pt idx="10">
                  <c:v>0.9</c:v>
                </c:pt>
                <c:pt idx="11">
                  <c:v>0.9</c:v>
                </c:pt>
                <c:pt idx="12">
                  <c:v>0.9</c:v>
                </c:pt>
                <c:pt idx="13">
                  <c:v>0.9</c:v>
                </c:pt>
                <c:pt idx="14">
                  <c:v>0.9</c:v>
                </c:pt>
                <c:pt idx="15">
                  <c:v>0.9</c:v>
                </c:pt>
                <c:pt idx="16">
                  <c:v>0.9</c:v>
                </c:pt>
                <c:pt idx="17">
                  <c:v>0.9</c:v>
                </c:pt>
                <c:pt idx="18">
                  <c:v>0.6</c:v>
                </c:pt>
                <c:pt idx="19">
                  <c:v>0.6</c:v>
                </c:pt>
                <c:pt idx="20">
                  <c:v>0.3</c:v>
                </c:pt>
                <c:pt idx="21">
                  <c:v>0.3</c:v>
                </c:pt>
                <c:pt idx="22">
                  <c:v>0.1</c:v>
                </c:pt>
                <c:pt idx="23">
                  <c:v>0.1</c:v>
                </c:pt>
              </c:numCache>
            </c:numRef>
          </c:val>
        </c:ser>
        <c:gapWidth val="102"/>
        <c:overlap val="0"/>
        <c:axId val="64304802"/>
        <c:axId val="74261656"/>
      </c:barChart>
      <c:catAx>
        <c:axId val="6430480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Allday</a:t>
                </a:r>
              </a:p>
            </c:rich>
          </c:tx>
          <c:layout>
            <c:manualLayout>
              <c:xMode val="edge"/>
              <c:yMode val="edge"/>
              <c:x val="0.470283179802115"/>
              <c:y val="0.89560987777500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261656"/>
        <c:crossesAt val="0"/>
        <c:auto val="1"/>
        <c:lblAlgn val="ctr"/>
        <c:lblOffset val="100"/>
        <c:noMultiLvlLbl val="0"/>
      </c:catAx>
      <c:valAx>
        <c:axId val="7426165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a:t>
                </a:r>
              </a:p>
            </c:rich>
          </c:tx>
          <c:layout>
            <c:manualLayout>
              <c:xMode val="edge"/>
              <c:yMode val="edge"/>
              <c:x val="0.0170590242238144"/>
              <c:y val="0.21002743826390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304802"/>
        <c:crossesAt val="1"/>
        <c:crossBetween val="midCat"/>
        <c:majorUnit val="0.2"/>
      </c:valAx>
      <c:spPr>
        <a:solidFill>
          <a:srgbClr val="ffffff"/>
        </a:solidFill>
        <a:ln w="0">
          <a:noFill/>
        </a:ln>
      </c:spPr>
    </c:plotArea>
    <c:legend>
      <c:legendPos val="r"/>
      <c:layout>
        <c:manualLayout>
          <c:xMode val="edge"/>
          <c:yMode val="edge"/>
          <c:x val="0.305151825315592"/>
          <c:y val="0.0407832377151409"/>
          <c:w val="0.365881951552371"/>
          <c:h val="0.07483162883512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9866939611054"/>
          <c:y val="0.172340690859209"/>
          <c:w val="0.839235755714773"/>
          <c:h val="0.728769173213618"/>
        </c:manualLayout>
      </c:layout>
      <c:barChart>
        <c:barDir val="col"/>
        <c:grouping val="clustered"/>
        <c:varyColors val="0"/>
        <c:ser>
          <c:idx val="0"/>
          <c:order val="0"/>
          <c:tx>
            <c:strRef>
              <c:f>"Critical"</c:f>
              <c:strCache>
                <c:ptCount val="1"/>
                <c:pt idx="0">
                  <c:v>Critical</c:v>
                </c:pt>
              </c:strCache>
            </c:strRef>
          </c:tx>
          <c:spPr>
            <a:solidFill>
              <a:srgbClr val="e46c0a"/>
            </a:solidFill>
            <a:ln w="12600">
              <a:solidFill>
                <a:srgbClr val="ff66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AB$11</c:f>
              <c:numCache>
                <c:formatCode>General</c:formatCode>
                <c:ptCount val="24"/>
                <c:pt idx="0">
                  <c:v>0.5</c:v>
                </c:pt>
                <c:pt idx="1">
                  <c:v>0.5</c:v>
                </c:pt>
                <c:pt idx="2">
                  <c:v>0.5</c:v>
                </c:pt>
                <c:pt idx="3">
                  <c:v>0.5</c:v>
                </c:pt>
                <c:pt idx="4">
                  <c:v>0.8</c:v>
                </c:pt>
                <c:pt idx="5">
                  <c:v>0.8</c:v>
                </c:pt>
                <c:pt idx="6">
                  <c:v>1</c:v>
                </c:pt>
                <c:pt idx="7">
                  <c:v>1</c:v>
                </c:pt>
                <c:pt idx="8">
                  <c:v>1</c:v>
                </c:pt>
                <c:pt idx="9">
                  <c:v>1</c:v>
                </c:pt>
                <c:pt idx="10">
                  <c:v>1</c:v>
                </c:pt>
                <c:pt idx="11">
                  <c:v>1</c:v>
                </c:pt>
                <c:pt idx="12">
                  <c:v>1</c:v>
                </c:pt>
                <c:pt idx="13">
                  <c:v>1</c:v>
                </c:pt>
                <c:pt idx="14">
                  <c:v>1</c:v>
                </c:pt>
                <c:pt idx="15">
                  <c:v>1</c:v>
                </c:pt>
                <c:pt idx="16">
                  <c:v>1</c:v>
                </c:pt>
                <c:pt idx="17">
                  <c:v>1</c:v>
                </c:pt>
                <c:pt idx="18">
                  <c:v>0.8</c:v>
                </c:pt>
                <c:pt idx="19">
                  <c:v>0.8</c:v>
                </c:pt>
                <c:pt idx="20">
                  <c:v>0.5</c:v>
                </c:pt>
                <c:pt idx="21">
                  <c:v>0.5</c:v>
                </c:pt>
                <c:pt idx="22">
                  <c:v>0.5</c:v>
                </c:pt>
                <c:pt idx="23">
                  <c:v>0.5</c:v>
                </c:pt>
              </c:numCache>
            </c:numRef>
          </c:val>
        </c:ser>
        <c:ser>
          <c:idx val="1"/>
          <c:order val="1"/>
          <c:tx>
            <c:strRef>
              <c:f>"Admin"</c:f>
              <c:strCache>
                <c:ptCount val="1"/>
                <c:pt idx="0">
                  <c:v>Admin</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4:$AB$14</c:f>
              <c:numCache>
                <c:formatCode>General</c:formatCode>
                <c:ptCount val="24"/>
                <c:pt idx="0">
                  <c:v>0.3</c:v>
                </c:pt>
                <c:pt idx="1">
                  <c:v>0.3</c:v>
                </c:pt>
                <c:pt idx="2">
                  <c:v>0.3</c:v>
                </c:pt>
                <c:pt idx="3">
                  <c:v>0.3</c:v>
                </c:pt>
                <c:pt idx="4">
                  <c:v>0.5</c:v>
                </c:pt>
                <c:pt idx="5">
                  <c:v>0.5</c:v>
                </c:pt>
                <c:pt idx="6">
                  <c:v>1</c:v>
                </c:pt>
                <c:pt idx="7">
                  <c:v>1</c:v>
                </c:pt>
                <c:pt idx="8">
                  <c:v>1</c:v>
                </c:pt>
                <c:pt idx="9">
                  <c:v>1</c:v>
                </c:pt>
                <c:pt idx="10">
                  <c:v>1</c:v>
                </c:pt>
                <c:pt idx="11">
                  <c:v>1</c:v>
                </c:pt>
                <c:pt idx="12">
                  <c:v>1</c:v>
                </c:pt>
                <c:pt idx="13">
                  <c:v>1</c:v>
                </c:pt>
                <c:pt idx="14">
                  <c:v>1</c:v>
                </c:pt>
                <c:pt idx="15">
                  <c:v>1</c:v>
                </c:pt>
                <c:pt idx="16">
                  <c:v>1</c:v>
                </c:pt>
                <c:pt idx="17">
                  <c:v>1</c:v>
                </c:pt>
                <c:pt idx="18">
                  <c:v>0.5</c:v>
                </c:pt>
                <c:pt idx="19">
                  <c:v>0.5</c:v>
                </c:pt>
                <c:pt idx="20">
                  <c:v>0.3</c:v>
                </c:pt>
                <c:pt idx="21">
                  <c:v>0.3</c:v>
                </c:pt>
                <c:pt idx="22">
                  <c:v>0.3</c:v>
                </c:pt>
                <c:pt idx="23">
                  <c:v>0.3</c:v>
                </c:pt>
              </c:numCache>
            </c:numRef>
          </c:val>
        </c:ser>
        <c:gapWidth val="102"/>
        <c:overlap val="0"/>
        <c:axId val="31555534"/>
        <c:axId val="69138249"/>
      </c:barChart>
      <c:catAx>
        <c:axId val="31555534"/>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Allday</a:t>
                </a:r>
              </a:p>
            </c:rich>
          </c:tx>
          <c:layout>
            <c:manualLayout>
              <c:xMode val="edge"/>
              <c:yMode val="edge"/>
              <c:x val="0.470283179802115"/>
              <c:y val="0.8956228956228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138249"/>
        <c:crossesAt val="0"/>
        <c:auto val="1"/>
        <c:lblAlgn val="ctr"/>
        <c:lblOffset val="100"/>
        <c:noMultiLvlLbl val="0"/>
      </c:catAx>
      <c:valAx>
        <c:axId val="69138249"/>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lug</a:t>
                </a:r>
              </a:p>
            </c:rich>
          </c:tx>
          <c:layout>
            <c:manualLayout>
              <c:xMode val="edge"/>
              <c:yMode val="edge"/>
              <c:x val="0.0170590242238144"/>
              <c:y val="0.3243546576879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555534"/>
        <c:crossesAt val="1"/>
        <c:crossBetween val="midCat"/>
        <c:majorUnit val="0.2"/>
      </c:valAx>
      <c:spPr>
        <a:solidFill>
          <a:srgbClr val="ffffff"/>
        </a:solidFill>
        <a:ln w="0">
          <a:noFill/>
        </a:ln>
      </c:spPr>
    </c:plotArea>
    <c:legend>
      <c:legendPos val="r"/>
      <c:layout>
        <c:manualLayout>
          <c:xMode val="edge"/>
          <c:yMode val="edge"/>
          <c:x val="0.305151825315592"/>
          <c:y val="0.040778151889263"/>
          <c:w val="0.365881951552371"/>
          <c:h val="0.074822297044519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038474610835"/>
          <c:y val="0.171316256657368"/>
          <c:w val="0.873835905105023"/>
          <c:h val="0.731549581536901"/>
        </c:manualLayout>
      </c:layout>
      <c:barChart>
        <c:barDir val="col"/>
        <c:grouping val="clustered"/>
        <c:varyColors val="0"/>
        <c:ser>
          <c:idx val="0"/>
          <c:order val="0"/>
          <c:tx>
            <c:strRef>
              <c:f>"Service Water"</c:f>
              <c:strCache>
                <c:ptCount val="1"/>
                <c:pt idx="0">
                  <c:v>Service Wate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9:$AB$39</c:f>
              <c:numCache>
                <c:formatCode>General</c:formatCode>
                <c:ptCount val="24"/>
                <c:pt idx="0">
                  <c:v>0.01</c:v>
                </c:pt>
                <c:pt idx="1">
                  <c:v>0.01</c:v>
                </c:pt>
                <c:pt idx="2">
                  <c:v>0.01</c:v>
                </c:pt>
                <c:pt idx="3">
                  <c:v>0.01</c:v>
                </c:pt>
                <c:pt idx="4">
                  <c:v>0.01</c:v>
                </c:pt>
                <c:pt idx="5">
                  <c:v>0.01</c:v>
                </c:pt>
                <c:pt idx="6">
                  <c:v>0.01</c:v>
                </c:pt>
                <c:pt idx="7">
                  <c:v>0.01</c:v>
                </c:pt>
                <c:pt idx="8">
                  <c:v>0.2</c:v>
                </c:pt>
                <c:pt idx="9">
                  <c:v>0.28</c:v>
                </c:pt>
                <c:pt idx="10">
                  <c:v>0.3</c:v>
                </c:pt>
                <c:pt idx="11">
                  <c:v>0.3</c:v>
                </c:pt>
                <c:pt idx="12">
                  <c:v>0.24</c:v>
                </c:pt>
                <c:pt idx="13">
                  <c:v>0.24</c:v>
                </c:pt>
                <c:pt idx="14">
                  <c:v>0.23</c:v>
                </c:pt>
                <c:pt idx="15">
                  <c:v>0.23</c:v>
                </c:pt>
                <c:pt idx="16">
                  <c:v>0.23</c:v>
                </c:pt>
                <c:pt idx="17">
                  <c:v>0.1</c:v>
                </c:pt>
                <c:pt idx="18">
                  <c:v>0.01</c:v>
                </c:pt>
                <c:pt idx="19">
                  <c:v>0.01</c:v>
                </c:pt>
                <c:pt idx="20">
                  <c:v>0.01</c:v>
                </c:pt>
                <c:pt idx="21">
                  <c:v>0.01</c:v>
                </c:pt>
                <c:pt idx="22">
                  <c:v>0.01</c:v>
                </c:pt>
                <c:pt idx="23">
                  <c:v>0.01</c:v>
                </c:pt>
              </c:numCache>
            </c:numRef>
          </c:val>
        </c:ser>
        <c:gapWidth val="101"/>
        <c:overlap val="0"/>
        <c:axId val="74826969"/>
        <c:axId val="83579290"/>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4</c:v>
                </c:pt>
                <c:pt idx="1">
                  <c:v>0.4</c:v>
                </c:pt>
                <c:pt idx="2">
                  <c:v>0.4</c:v>
                </c:pt>
                <c:pt idx="3">
                  <c:v>0.4</c:v>
                </c:pt>
                <c:pt idx="4">
                  <c:v>0.65</c:v>
                </c:pt>
                <c:pt idx="5">
                  <c:v>0.65</c:v>
                </c:pt>
                <c:pt idx="6">
                  <c:v>0.9</c:v>
                </c:pt>
                <c:pt idx="7">
                  <c:v>0.9</c:v>
                </c:pt>
                <c:pt idx="8">
                  <c:v>0.9</c:v>
                </c:pt>
                <c:pt idx="9">
                  <c:v>0.9</c:v>
                </c:pt>
                <c:pt idx="10">
                  <c:v>0.9</c:v>
                </c:pt>
                <c:pt idx="11">
                  <c:v>0.9</c:v>
                </c:pt>
                <c:pt idx="12">
                  <c:v>0.9</c:v>
                </c:pt>
                <c:pt idx="13">
                  <c:v>0.9</c:v>
                </c:pt>
                <c:pt idx="14">
                  <c:v>0.9</c:v>
                </c:pt>
                <c:pt idx="15">
                  <c:v>0.9</c:v>
                </c:pt>
                <c:pt idx="16">
                  <c:v>0.9</c:v>
                </c:pt>
                <c:pt idx="17">
                  <c:v>0.9</c:v>
                </c:pt>
                <c:pt idx="18">
                  <c:v>0.65</c:v>
                </c:pt>
                <c:pt idx="19">
                  <c:v>0.65</c:v>
                </c:pt>
                <c:pt idx="20">
                  <c:v>0.65</c:v>
                </c:pt>
                <c:pt idx="21">
                  <c:v>0.65</c:v>
                </c:pt>
                <c:pt idx="22">
                  <c:v>0.4</c:v>
                </c:pt>
                <c:pt idx="23">
                  <c:v>0.4</c:v>
                </c:pt>
              </c:numCache>
            </c:numRef>
          </c:val>
        </c:ser>
        <c:gapWidth val="400"/>
        <c:overlap val="0"/>
        <c:axId val="3222804"/>
        <c:axId val="14115037"/>
      </c:barChart>
      <c:catAx>
        <c:axId val="74826969"/>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Saturday (Critical)</a:t>
                </a:r>
              </a:p>
            </c:rich>
          </c:tx>
          <c:layout>
            <c:manualLayout>
              <c:xMode val="edge"/>
              <c:yMode val="edge"/>
              <c:x val="0.40561484603358"/>
              <c:y val="0.8873953842252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579290"/>
        <c:crossesAt val="0"/>
        <c:auto val="1"/>
        <c:lblAlgn val="ctr"/>
        <c:lblOffset val="100"/>
        <c:noMultiLvlLbl val="0"/>
      </c:catAx>
      <c:valAx>
        <c:axId val="83579290"/>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Service Water</a:t>
                </a:r>
              </a:p>
            </c:rich>
          </c:tx>
          <c:layout>
            <c:manualLayout>
              <c:xMode val="edge"/>
              <c:yMode val="edge"/>
              <c:x val="0.017062062402284"/>
              <c:y val="0.034618310930763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826969"/>
        <c:crossesAt val="1"/>
        <c:crossBetween val="midCat"/>
        <c:majorUnit val="0.2"/>
      </c:valAx>
      <c:catAx>
        <c:axId val="322280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4115037"/>
        <c:auto val="1"/>
        <c:lblAlgn val="ctr"/>
        <c:lblOffset val="100"/>
        <c:noMultiLvlLbl val="0"/>
      </c:catAx>
      <c:valAx>
        <c:axId val="14115037"/>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1139963292774"/>
              <c:y val="0.11742328176515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22804"/>
        <c:crosses val="max"/>
        <c:crossBetween val="midCat"/>
        <c:majorUnit val="1"/>
      </c:valAx>
      <c:spPr>
        <a:solidFill>
          <a:srgbClr val="ffffff"/>
        </a:solidFill>
        <a:ln w="12600">
          <a:solidFill>
            <a:srgbClr val="000000"/>
          </a:solidFill>
          <a:round/>
        </a:ln>
      </c:spPr>
    </c:plotArea>
    <c:legend>
      <c:legendPos val="r"/>
      <c:layout>
        <c:manualLayout>
          <c:xMode val="edge"/>
          <c:yMode val="edge"/>
          <c:x val="0.315002379172048"/>
          <c:y val="0.0415926959168146"/>
          <c:w val="0.338114336210999"/>
          <c:h val="0.076084199847831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085656016315"/>
          <c:y val="0.171316256657368"/>
          <c:w val="0.873827328348063"/>
          <c:h val="0.731549581536901"/>
        </c:manualLayout>
      </c:layout>
      <c:barChart>
        <c:barDir val="col"/>
        <c:grouping val="clustered"/>
        <c:varyColors val="0"/>
        <c:ser>
          <c:idx val="0"/>
          <c:order val="0"/>
          <c:tx>
            <c:strRef>
              <c:f>"Service Water"</c:f>
              <c:strCache>
                <c:ptCount val="1"/>
                <c:pt idx="0">
                  <c:v>Service Wate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2:$AB$42</c:f>
              <c:numCache>
                <c:formatCode>General</c:formatCode>
                <c:ptCount val="24"/>
                <c:pt idx="0">
                  <c:v>0.01</c:v>
                </c:pt>
                <c:pt idx="1">
                  <c:v>0.01</c:v>
                </c:pt>
                <c:pt idx="2">
                  <c:v>0.01</c:v>
                </c:pt>
                <c:pt idx="3">
                  <c:v>0.01</c:v>
                </c:pt>
                <c:pt idx="4">
                  <c:v>0.01</c:v>
                </c:pt>
                <c:pt idx="5">
                  <c:v>0.01</c:v>
                </c:pt>
                <c:pt idx="6">
                  <c:v>0.01</c:v>
                </c:pt>
                <c:pt idx="7">
                  <c:v>0.01</c:v>
                </c:pt>
                <c:pt idx="8">
                  <c:v>0.01</c:v>
                </c:pt>
                <c:pt idx="9">
                  <c:v>0.01</c:v>
                </c:pt>
                <c:pt idx="10">
                  <c:v>0.01</c:v>
                </c:pt>
                <c:pt idx="11">
                  <c:v>0.01</c:v>
                </c:pt>
                <c:pt idx="12">
                  <c:v>0.01</c:v>
                </c:pt>
                <c:pt idx="13">
                  <c:v>0.01</c:v>
                </c:pt>
                <c:pt idx="14">
                  <c:v>0.01</c:v>
                </c:pt>
                <c:pt idx="15">
                  <c:v>0.01</c:v>
                </c:pt>
                <c:pt idx="16">
                  <c:v>0.01</c:v>
                </c:pt>
                <c:pt idx="17">
                  <c:v>0.01</c:v>
                </c:pt>
                <c:pt idx="18">
                  <c:v>0.01</c:v>
                </c:pt>
                <c:pt idx="19">
                  <c:v>0.01</c:v>
                </c:pt>
                <c:pt idx="20">
                  <c:v>0.01</c:v>
                </c:pt>
                <c:pt idx="21">
                  <c:v>0.01</c:v>
                </c:pt>
                <c:pt idx="22">
                  <c:v>0.01</c:v>
                </c:pt>
                <c:pt idx="23">
                  <c:v>0.01</c:v>
                </c:pt>
              </c:numCache>
            </c:numRef>
          </c:val>
        </c:ser>
        <c:gapWidth val="101"/>
        <c:overlap val="0"/>
        <c:axId val="28275830"/>
        <c:axId val="45697558"/>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4</c:v>
                </c:pt>
                <c:pt idx="1">
                  <c:v>0.4</c:v>
                </c:pt>
                <c:pt idx="2">
                  <c:v>0.4</c:v>
                </c:pt>
                <c:pt idx="3">
                  <c:v>0.4</c:v>
                </c:pt>
                <c:pt idx="4">
                  <c:v>0.65</c:v>
                </c:pt>
                <c:pt idx="5">
                  <c:v>0.65</c:v>
                </c:pt>
                <c:pt idx="6">
                  <c:v>0.9</c:v>
                </c:pt>
                <c:pt idx="7">
                  <c:v>0.9</c:v>
                </c:pt>
                <c:pt idx="8">
                  <c:v>0.9</c:v>
                </c:pt>
                <c:pt idx="9">
                  <c:v>0.9</c:v>
                </c:pt>
                <c:pt idx="10">
                  <c:v>0.9</c:v>
                </c:pt>
                <c:pt idx="11">
                  <c:v>0.9</c:v>
                </c:pt>
                <c:pt idx="12">
                  <c:v>0.9</c:v>
                </c:pt>
                <c:pt idx="13">
                  <c:v>0.9</c:v>
                </c:pt>
                <c:pt idx="14">
                  <c:v>0.9</c:v>
                </c:pt>
                <c:pt idx="15">
                  <c:v>0.9</c:v>
                </c:pt>
                <c:pt idx="16">
                  <c:v>0.9</c:v>
                </c:pt>
                <c:pt idx="17">
                  <c:v>0.9</c:v>
                </c:pt>
                <c:pt idx="18">
                  <c:v>0.65</c:v>
                </c:pt>
                <c:pt idx="19">
                  <c:v>0.65</c:v>
                </c:pt>
                <c:pt idx="20">
                  <c:v>0.65</c:v>
                </c:pt>
                <c:pt idx="21">
                  <c:v>0.65</c:v>
                </c:pt>
                <c:pt idx="22">
                  <c:v>0.4</c:v>
                </c:pt>
                <c:pt idx="23">
                  <c:v>0.4</c:v>
                </c:pt>
              </c:numCache>
            </c:numRef>
          </c:val>
        </c:ser>
        <c:gapWidth val="400"/>
        <c:overlap val="0"/>
        <c:axId val="21632808"/>
        <c:axId val="25233442"/>
      </c:barChart>
      <c:catAx>
        <c:axId val="28275830"/>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Sunday (Critical)</a:t>
                </a:r>
              </a:p>
            </c:rich>
          </c:tx>
          <c:layout>
            <c:manualLayout>
              <c:xMode val="edge"/>
              <c:yMode val="edge"/>
              <c:x val="0.413120326308634"/>
              <c:y val="0.8873953842252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697558"/>
        <c:crossesAt val="0"/>
        <c:auto val="1"/>
        <c:lblAlgn val="ctr"/>
        <c:lblOffset val="100"/>
        <c:noMultiLvlLbl val="0"/>
      </c:catAx>
      <c:valAx>
        <c:axId val="45697558"/>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Service Water</a:t>
                </a:r>
              </a:p>
            </c:rich>
          </c:tx>
          <c:layout>
            <c:manualLayout>
              <c:xMode val="edge"/>
              <c:yMode val="edge"/>
              <c:x val="0.0170632222977566"/>
              <c:y val="0.034618310930763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275830"/>
        <c:crossesAt val="1"/>
        <c:crossBetween val="midCat"/>
        <c:majorUnit val="0.2"/>
      </c:valAx>
      <c:catAx>
        <c:axId val="216328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233442"/>
        <c:auto val="1"/>
        <c:lblAlgn val="ctr"/>
        <c:lblOffset val="100"/>
        <c:noMultiLvlLbl val="0"/>
      </c:catAx>
      <c:valAx>
        <c:axId val="2523344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1135282121006"/>
              <c:y val="0.11742328176515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632808"/>
        <c:crosses val="max"/>
        <c:crossBetween val="midCat"/>
        <c:majorUnit val="1"/>
      </c:valAx>
      <c:spPr>
        <a:solidFill>
          <a:srgbClr val="ffffff"/>
        </a:solidFill>
        <a:ln w="12600">
          <a:solidFill>
            <a:srgbClr val="000000"/>
          </a:solidFill>
          <a:round/>
        </a:ln>
      </c:spPr>
    </c:plotArea>
    <c:legend>
      <c:legendPos val="r"/>
      <c:layout>
        <c:manualLayout>
          <c:xMode val="edge"/>
          <c:yMode val="edge"/>
          <c:x val="0.315023793337865"/>
          <c:y val="0.0415926959168146"/>
          <c:w val="0.338137321549966"/>
          <c:h val="0.076084199847831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420675537359"/>
          <c:y val="0.171535114978247"/>
          <c:w val="0.868031388604572"/>
          <c:h val="0.726289620882536"/>
        </c:manualLayout>
      </c:layout>
      <c:barChart>
        <c:barDir val="col"/>
        <c:grouping val="clustered"/>
        <c:varyColors val="0"/>
        <c:ser>
          <c:idx val="0"/>
          <c:order val="0"/>
          <c:tx>
            <c:strRef>
              <c:f>"Heating"</c:f>
              <c:strCache>
                <c:ptCount val="1"/>
                <c:pt idx="0">
                  <c:v>Heating</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0:$AB$50</c:f>
              <c:numCache>
                <c:formatCode>General</c:formatCode>
                <c:ptCount val="24"/>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c:f>
              <c:strCache>
                <c:ptCount val="1"/>
                <c:pt idx="0">
                  <c:v>Cooling</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3:$AB$53</c:f>
              <c:numCache>
                <c:formatCode>General</c:formatCode>
                <c:ptCount val="24"/>
                <c:pt idx="0">
                  <c:v>72</c:v>
                </c:pt>
                <c:pt idx="1">
                  <c:v>72</c:v>
                </c:pt>
                <c:pt idx="2">
                  <c:v>72</c:v>
                </c:pt>
                <c:pt idx="3">
                  <c:v>72</c:v>
                </c:pt>
                <c:pt idx="4">
                  <c:v>72</c:v>
                </c:pt>
                <c:pt idx="5">
                  <c:v>72</c:v>
                </c:pt>
                <c:pt idx="6">
                  <c:v>72</c:v>
                </c:pt>
                <c:pt idx="7">
                  <c:v>72</c:v>
                </c:pt>
                <c:pt idx="8">
                  <c:v>72</c:v>
                </c:pt>
                <c:pt idx="9">
                  <c:v>72</c:v>
                </c:pt>
                <c:pt idx="10">
                  <c:v>72</c:v>
                </c:pt>
                <c:pt idx="11">
                  <c:v>72</c:v>
                </c:pt>
                <c:pt idx="12">
                  <c:v>72</c:v>
                </c:pt>
                <c:pt idx="13">
                  <c:v>72</c:v>
                </c:pt>
                <c:pt idx="14">
                  <c:v>72</c:v>
                </c:pt>
                <c:pt idx="15">
                  <c:v>72</c:v>
                </c:pt>
                <c:pt idx="16">
                  <c:v>72</c:v>
                </c:pt>
                <c:pt idx="17">
                  <c:v>72</c:v>
                </c:pt>
                <c:pt idx="18">
                  <c:v>72</c:v>
                </c:pt>
                <c:pt idx="19">
                  <c:v>72</c:v>
                </c:pt>
                <c:pt idx="20">
                  <c:v>72</c:v>
                </c:pt>
                <c:pt idx="21">
                  <c:v>72</c:v>
                </c:pt>
                <c:pt idx="22">
                  <c:v>72</c:v>
                </c:pt>
                <c:pt idx="23">
                  <c:v>72</c:v>
                </c:pt>
              </c:numCache>
            </c:numRef>
          </c:val>
        </c:ser>
        <c:gapWidth val="102"/>
        <c:overlap val="0"/>
        <c:axId val="79444588"/>
        <c:axId val="74718034"/>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2:$AB$72</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32681634"/>
        <c:axId val="83755186"/>
      </c:barChart>
      <c:catAx>
        <c:axId val="79444588"/>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Allday (Critical)</a:t>
                </a:r>
              </a:p>
            </c:rich>
          </c:tx>
          <c:layout>
            <c:manualLayout>
              <c:xMode val="edge"/>
              <c:yMode val="edge"/>
              <c:x val="0.420129648584101"/>
              <c:y val="0.8896208825357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718034"/>
        <c:crossesAt val="0"/>
        <c:auto val="1"/>
        <c:lblAlgn val="ctr"/>
        <c:lblOffset val="100"/>
        <c:noMultiLvlLbl val="0"/>
      </c:catAx>
      <c:valAx>
        <c:axId val="74718034"/>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69907881269191"/>
              <c:y val="-0.099316345556246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444588"/>
        <c:crossesAt val="1"/>
        <c:crossBetween val="midCat"/>
        <c:majorUnit val="10"/>
      </c:valAx>
      <c:catAx>
        <c:axId val="3268163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755186"/>
        <c:auto val="1"/>
        <c:lblAlgn val="ctr"/>
        <c:lblOffset val="100"/>
        <c:noMultiLvlLbl val="0"/>
      </c:catAx>
      <c:valAx>
        <c:axId val="83755186"/>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On|Off)</a:t>
                </a:r>
              </a:p>
            </c:rich>
          </c:tx>
          <c:layout>
            <c:manualLayout>
              <c:xMode val="edge"/>
              <c:yMode val="edge"/>
              <c:x val="0.923575571477312"/>
              <c:y val="0.095711622125543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681634"/>
        <c:crosses val="max"/>
        <c:crossBetween val="midCat"/>
        <c:majorUnit val="1"/>
      </c:valAx>
      <c:spPr>
        <a:solidFill>
          <a:srgbClr val="ffffff"/>
        </a:solidFill>
        <a:ln w="0">
          <a:noFill/>
        </a:ln>
      </c:spPr>
    </c:plotArea>
    <c:legend>
      <c:legendPos val="r"/>
      <c:layout>
        <c:manualLayout>
          <c:xMode val="edge"/>
          <c:yMode val="edge"/>
          <c:x val="0.162197202320027"/>
          <c:y val="0.0406463642013673"/>
          <c:w val="0.635482770385534"/>
          <c:h val="0.07458048477315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420675537359"/>
          <c:y val="0.172280919825979"/>
          <c:w val="0.868031388604572"/>
          <c:h val="0.729521441889372"/>
        </c:manualLayout>
      </c:layout>
      <c:barChart>
        <c:barDir val="col"/>
        <c:grouping val="clustered"/>
        <c:varyColors val="0"/>
        <c:ser>
          <c:idx val="0"/>
          <c:order val="0"/>
          <c:tx>
            <c:strRef>
              <c:f>"Heating"</c:f>
              <c:strCache>
                <c:ptCount val="1"/>
                <c:pt idx="0">
                  <c:v>Heating</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0:$AB$50</c:f>
              <c:numCache>
                <c:formatCode>General</c:formatCode>
                <c:ptCount val="24"/>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c:f>
              <c:strCache>
                <c:ptCount val="1"/>
                <c:pt idx="0">
                  <c:v>Cooling</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3:$AB$53</c:f>
              <c:numCache>
                <c:formatCode>General</c:formatCode>
                <c:ptCount val="24"/>
                <c:pt idx="0">
                  <c:v>72</c:v>
                </c:pt>
                <c:pt idx="1">
                  <c:v>72</c:v>
                </c:pt>
                <c:pt idx="2">
                  <c:v>72</c:v>
                </c:pt>
                <c:pt idx="3">
                  <c:v>72</c:v>
                </c:pt>
                <c:pt idx="4">
                  <c:v>72</c:v>
                </c:pt>
                <c:pt idx="5">
                  <c:v>72</c:v>
                </c:pt>
                <c:pt idx="6">
                  <c:v>72</c:v>
                </c:pt>
                <c:pt idx="7">
                  <c:v>72</c:v>
                </c:pt>
                <c:pt idx="8">
                  <c:v>72</c:v>
                </c:pt>
                <c:pt idx="9">
                  <c:v>72</c:v>
                </c:pt>
                <c:pt idx="10">
                  <c:v>72</c:v>
                </c:pt>
                <c:pt idx="11">
                  <c:v>72</c:v>
                </c:pt>
                <c:pt idx="12">
                  <c:v>72</c:v>
                </c:pt>
                <c:pt idx="13">
                  <c:v>72</c:v>
                </c:pt>
                <c:pt idx="14">
                  <c:v>72</c:v>
                </c:pt>
                <c:pt idx="15">
                  <c:v>72</c:v>
                </c:pt>
                <c:pt idx="16">
                  <c:v>72</c:v>
                </c:pt>
                <c:pt idx="17">
                  <c:v>72</c:v>
                </c:pt>
                <c:pt idx="18">
                  <c:v>72</c:v>
                </c:pt>
                <c:pt idx="19">
                  <c:v>72</c:v>
                </c:pt>
                <c:pt idx="20">
                  <c:v>72</c:v>
                </c:pt>
                <c:pt idx="21">
                  <c:v>72</c:v>
                </c:pt>
                <c:pt idx="22">
                  <c:v>72</c:v>
                </c:pt>
                <c:pt idx="23">
                  <c:v>72</c:v>
                </c:pt>
              </c:numCache>
            </c:numRef>
          </c:val>
        </c:ser>
        <c:gapWidth val="102"/>
        <c:overlap val="0"/>
        <c:axId val="60351340"/>
        <c:axId val="35410205"/>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4</c:v>
                </c:pt>
                <c:pt idx="1">
                  <c:v>0.4</c:v>
                </c:pt>
                <c:pt idx="2">
                  <c:v>0.4</c:v>
                </c:pt>
                <c:pt idx="3">
                  <c:v>0.4</c:v>
                </c:pt>
                <c:pt idx="4">
                  <c:v>0.65</c:v>
                </c:pt>
                <c:pt idx="5">
                  <c:v>0.65</c:v>
                </c:pt>
                <c:pt idx="6">
                  <c:v>0.9</c:v>
                </c:pt>
                <c:pt idx="7">
                  <c:v>0.9</c:v>
                </c:pt>
                <c:pt idx="8">
                  <c:v>0.9</c:v>
                </c:pt>
                <c:pt idx="9">
                  <c:v>0.9</c:v>
                </c:pt>
                <c:pt idx="10">
                  <c:v>0.9</c:v>
                </c:pt>
                <c:pt idx="11">
                  <c:v>0.9</c:v>
                </c:pt>
                <c:pt idx="12">
                  <c:v>0.9</c:v>
                </c:pt>
                <c:pt idx="13">
                  <c:v>0.9</c:v>
                </c:pt>
                <c:pt idx="14">
                  <c:v>0.9</c:v>
                </c:pt>
                <c:pt idx="15">
                  <c:v>0.9</c:v>
                </c:pt>
                <c:pt idx="16">
                  <c:v>0.9</c:v>
                </c:pt>
                <c:pt idx="17">
                  <c:v>0.9</c:v>
                </c:pt>
                <c:pt idx="18">
                  <c:v>0.65</c:v>
                </c:pt>
                <c:pt idx="19">
                  <c:v>0.65</c:v>
                </c:pt>
                <c:pt idx="20">
                  <c:v>0.65</c:v>
                </c:pt>
                <c:pt idx="21">
                  <c:v>0.65</c:v>
                </c:pt>
                <c:pt idx="22">
                  <c:v>0.4</c:v>
                </c:pt>
                <c:pt idx="23">
                  <c:v>0.4</c:v>
                </c:pt>
              </c:numCache>
            </c:numRef>
          </c:val>
        </c:ser>
        <c:gapWidth val="500"/>
        <c:overlap val="0"/>
        <c:axId val="93115021"/>
        <c:axId val="31952606"/>
      </c:barChart>
      <c:catAx>
        <c:axId val="60351340"/>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Allday (Critical)</a:t>
                </a:r>
              </a:p>
            </c:rich>
          </c:tx>
          <c:layout>
            <c:manualLayout>
              <c:xMode val="edge"/>
              <c:yMode val="edge"/>
              <c:x val="0.420129648584101"/>
              <c:y val="0.8896208825357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410205"/>
        <c:crossesAt val="0"/>
        <c:auto val="1"/>
        <c:lblAlgn val="ctr"/>
        <c:lblOffset val="100"/>
        <c:noMultiLvlLbl val="0"/>
      </c:catAx>
      <c:valAx>
        <c:axId val="35410205"/>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69907881269191"/>
              <c:y val="-0.095960223741454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351340"/>
        <c:crossesAt val="1"/>
        <c:crossBetween val="midCat"/>
        <c:majorUnit val="10"/>
      </c:valAx>
      <c:catAx>
        <c:axId val="9311502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1952606"/>
        <c:auto val="1"/>
        <c:lblAlgn val="ctr"/>
        <c:lblOffset val="100"/>
        <c:noMultiLvlLbl val="0"/>
      </c:catAx>
      <c:valAx>
        <c:axId val="31952606"/>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23575571477312"/>
              <c:y val="0.12479801118707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115021"/>
        <c:crosses val="max"/>
        <c:crossBetween val="midCat"/>
        <c:majorUnit val="1"/>
      </c:valAx>
      <c:spPr>
        <a:solidFill>
          <a:srgbClr val="ffffff"/>
        </a:solidFill>
        <a:ln w="0">
          <a:noFill/>
        </a:ln>
      </c:spPr>
    </c:plotArea>
    <c:legend>
      <c:legendPos val="r"/>
      <c:layout>
        <c:manualLayout>
          <c:xMode val="edge"/>
          <c:yMode val="edge"/>
          <c:x val="0.162197202320027"/>
          <c:y val="0.0406463642013673"/>
          <c:w val="0.635482770385534"/>
          <c:h val="0.07458048477315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643466393722"/>
          <c:y val="0.172985781990521"/>
          <c:w val="0.874036165131355"/>
          <c:h val="0.728361187328511"/>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AB$3</c:f>
              <c:numCache>
                <c:formatCode>General</c:formatCode>
                <c:ptCount val="24"/>
                <c:pt idx="0">
                  <c:v>0.5</c:v>
                </c:pt>
                <c:pt idx="1">
                  <c:v>0.5</c:v>
                </c:pt>
                <c:pt idx="2">
                  <c:v>0.5</c:v>
                </c:pt>
                <c:pt idx="3">
                  <c:v>0.5</c:v>
                </c:pt>
                <c:pt idx="4">
                  <c:v>0.7</c:v>
                </c:pt>
                <c:pt idx="5">
                  <c:v>0.7</c:v>
                </c:pt>
                <c:pt idx="6">
                  <c:v>0.9</c:v>
                </c:pt>
                <c:pt idx="7">
                  <c:v>0.9</c:v>
                </c:pt>
                <c:pt idx="8">
                  <c:v>0.9</c:v>
                </c:pt>
                <c:pt idx="9">
                  <c:v>0.9</c:v>
                </c:pt>
                <c:pt idx="10">
                  <c:v>0.9</c:v>
                </c:pt>
                <c:pt idx="11">
                  <c:v>0.9</c:v>
                </c:pt>
                <c:pt idx="12">
                  <c:v>0.9</c:v>
                </c:pt>
                <c:pt idx="13">
                  <c:v>0.9</c:v>
                </c:pt>
                <c:pt idx="14">
                  <c:v>0.9</c:v>
                </c:pt>
                <c:pt idx="15">
                  <c:v>0.9</c:v>
                </c:pt>
                <c:pt idx="16">
                  <c:v>0.9</c:v>
                </c:pt>
                <c:pt idx="17">
                  <c:v>0.9</c:v>
                </c:pt>
                <c:pt idx="18">
                  <c:v>0.7</c:v>
                </c:pt>
                <c:pt idx="19">
                  <c:v>0.7</c:v>
                </c:pt>
                <c:pt idx="20">
                  <c:v>0.7</c:v>
                </c:pt>
                <c:pt idx="21">
                  <c:v>0.7</c:v>
                </c:pt>
                <c:pt idx="22">
                  <c:v>0.5</c:v>
                </c:pt>
                <c:pt idx="23">
                  <c:v>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AB$11</c:f>
              <c:numCache>
                <c:formatCode>General</c:formatCode>
                <c:ptCount val="24"/>
                <c:pt idx="0">
                  <c:v>0.5</c:v>
                </c:pt>
                <c:pt idx="1">
                  <c:v>0.5</c:v>
                </c:pt>
                <c:pt idx="2">
                  <c:v>0.5</c:v>
                </c:pt>
                <c:pt idx="3">
                  <c:v>0.5</c:v>
                </c:pt>
                <c:pt idx="4">
                  <c:v>0.8</c:v>
                </c:pt>
                <c:pt idx="5">
                  <c:v>0.8</c:v>
                </c:pt>
                <c:pt idx="6">
                  <c:v>1</c:v>
                </c:pt>
                <c:pt idx="7">
                  <c:v>1</c:v>
                </c:pt>
                <c:pt idx="8">
                  <c:v>1</c:v>
                </c:pt>
                <c:pt idx="9">
                  <c:v>1</c:v>
                </c:pt>
                <c:pt idx="10">
                  <c:v>1</c:v>
                </c:pt>
                <c:pt idx="11">
                  <c:v>1</c:v>
                </c:pt>
                <c:pt idx="12">
                  <c:v>1</c:v>
                </c:pt>
                <c:pt idx="13">
                  <c:v>1</c:v>
                </c:pt>
                <c:pt idx="14">
                  <c:v>1</c:v>
                </c:pt>
                <c:pt idx="15">
                  <c:v>1</c:v>
                </c:pt>
                <c:pt idx="16">
                  <c:v>1</c:v>
                </c:pt>
                <c:pt idx="17">
                  <c:v>1</c:v>
                </c:pt>
                <c:pt idx="18">
                  <c:v>0.8</c:v>
                </c:pt>
                <c:pt idx="19">
                  <c:v>0.8</c:v>
                </c:pt>
                <c:pt idx="20">
                  <c:v>0.5</c:v>
                </c:pt>
                <c:pt idx="21">
                  <c:v>0.5</c:v>
                </c:pt>
                <c:pt idx="22">
                  <c:v>0.5</c:v>
                </c:pt>
                <c:pt idx="23">
                  <c:v>0.5</c:v>
                </c:pt>
              </c:numCache>
            </c:numRef>
          </c:val>
        </c:ser>
        <c:gapWidth val="102"/>
        <c:overlap val="0"/>
        <c:axId val="80442832"/>
        <c:axId val="94396786"/>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4</c:v>
                </c:pt>
                <c:pt idx="1">
                  <c:v>0.4</c:v>
                </c:pt>
                <c:pt idx="2">
                  <c:v>0.4</c:v>
                </c:pt>
                <c:pt idx="3">
                  <c:v>0.4</c:v>
                </c:pt>
                <c:pt idx="4">
                  <c:v>0.65</c:v>
                </c:pt>
                <c:pt idx="5">
                  <c:v>0.65</c:v>
                </c:pt>
                <c:pt idx="6">
                  <c:v>0.9</c:v>
                </c:pt>
                <c:pt idx="7">
                  <c:v>0.9</c:v>
                </c:pt>
                <c:pt idx="8">
                  <c:v>0.9</c:v>
                </c:pt>
                <c:pt idx="9">
                  <c:v>0.9</c:v>
                </c:pt>
                <c:pt idx="10">
                  <c:v>0.9</c:v>
                </c:pt>
                <c:pt idx="11">
                  <c:v>0.9</c:v>
                </c:pt>
                <c:pt idx="12">
                  <c:v>0.9</c:v>
                </c:pt>
                <c:pt idx="13">
                  <c:v>0.9</c:v>
                </c:pt>
                <c:pt idx="14">
                  <c:v>0.9</c:v>
                </c:pt>
                <c:pt idx="15">
                  <c:v>0.9</c:v>
                </c:pt>
                <c:pt idx="16">
                  <c:v>0.9</c:v>
                </c:pt>
                <c:pt idx="17">
                  <c:v>0.9</c:v>
                </c:pt>
                <c:pt idx="18">
                  <c:v>0.65</c:v>
                </c:pt>
                <c:pt idx="19">
                  <c:v>0.65</c:v>
                </c:pt>
                <c:pt idx="20">
                  <c:v>0.65</c:v>
                </c:pt>
                <c:pt idx="21">
                  <c:v>0.65</c:v>
                </c:pt>
                <c:pt idx="22">
                  <c:v>0.4</c:v>
                </c:pt>
                <c:pt idx="23">
                  <c:v>0.4</c:v>
                </c:pt>
              </c:numCache>
            </c:numRef>
          </c:val>
        </c:ser>
        <c:gapWidth val="500"/>
        <c:overlap val="0"/>
        <c:axId val="13366335"/>
        <c:axId val="19738920"/>
      </c:barChart>
      <c:catAx>
        <c:axId val="8044283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Allday (Critical</a:t>
                </a:r>
              </a:p>
            </c:rich>
          </c:tx>
          <c:layout>
            <c:manualLayout>
              <c:xMode val="edge"/>
              <c:yMode val="edge"/>
              <c:x val="0.421972023200273"/>
              <c:y val="0.88924918932402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396786"/>
        <c:crossesAt val="0"/>
        <c:auto val="1"/>
        <c:lblAlgn val="ctr"/>
        <c:lblOffset val="100"/>
        <c:noMultiLvlLbl val="0"/>
      </c:catAx>
      <c:valAx>
        <c:axId val="9439678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0590242238144"/>
              <c:y val="-0.014966325767024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442832"/>
        <c:crossesAt val="1"/>
        <c:crossBetween val="midCat"/>
        <c:majorUnit val="0.2"/>
      </c:valAx>
      <c:catAx>
        <c:axId val="133663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738920"/>
        <c:auto val="1"/>
        <c:lblAlgn val="ctr"/>
        <c:lblOffset val="100"/>
        <c:noMultiLvlLbl val="0"/>
      </c:catAx>
      <c:valAx>
        <c:axId val="19738920"/>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108154213579"/>
              <c:y val="0.12509353953604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366335"/>
        <c:crosses val="max"/>
        <c:crossBetween val="midCat"/>
        <c:majorUnit val="1"/>
      </c:valAx>
      <c:spPr>
        <a:solidFill>
          <a:srgbClr val="ffffff"/>
        </a:solidFill>
        <a:ln w="0">
          <a:noFill/>
        </a:ln>
      </c:spPr>
    </c:plotArea>
    <c:legend>
      <c:legendPos val="r"/>
      <c:layout>
        <c:manualLayout>
          <c:xMode val="edge"/>
          <c:yMode val="edge"/>
          <c:x val="0.305151825315592"/>
          <c:y val="0.0407832377151409"/>
          <c:w val="0.365881951552371"/>
          <c:h val="0.07483162883512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9866939611054"/>
          <c:y val="0.172902423865755"/>
          <c:w val="0.874309109518936"/>
          <c:h val="0.725295214418894"/>
        </c:manualLayout>
      </c:layout>
      <c:barChart>
        <c:barDir val="col"/>
        <c:grouping val="clustered"/>
        <c:varyColors val="0"/>
        <c:ser>
          <c:idx val="0"/>
          <c:order val="0"/>
          <c:tx>
            <c:strRef>
              <c:f>"Elevator"</c:f>
              <c:strCache>
                <c:ptCount val="1"/>
                <c:pt idx="0">
                  <c:v>Elevato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9:$AB$19</c:f>
              <c:numCache>
                <c:formatCode>General</c:formatCode>
                <c:ptCount val="24"/>
                <c:pt idx="0">
                  <c:v>0.05</c:v>
                </c:pt>
                <c:pt idx="1">
                  <c:v>0.05</c:v>
                </c:pt>
                <c:pt idx="2">
                  <c:v>0.05</c:v>
                </c:pt>
                <c:pt idx="3">
                  <c:v>0.05</c:v>
                </c:pt>
                <c:pt idx="4">
                  <c:v>0.05</c:v>
                </c:pt>
                <c:pt idx="5">
                  <c:v>0.05</c:v>
                </c:pt>
                <c:pt idx="6">
                  <c:v>0.05</c:v>
                </c:pt>
                <c:pt idx="7">
                  <c:v>0.5</c:v>
                </c:pt>
                <c:pt idx="8">
                  <c:v>0.75</c:v>
                </c:pt>
                <c:pt idx="9">
                  <c:v>1</c:v>
                </c:pt>
                <c:pt idx="10">
                  <c:v>1</c:v>
                </c:pt>
                <c:pt idx="11">
                  <c:v>1</c:v>
                </c:pt>
                <c:pt idx="12">
                  <c:v>0.75</c:v>
                </c:pt>
                <c:pt idx="13">
                  <c:v>1</c:v>
                </c:pt>
                <c:pt idx="14">
                  <c:v>1</c:v>
                </c:pt>
                <c:pt idx="15">
                  <c:v>1</c:v>
                </c:pt>
                <c:pt idx="16">
                  <c:v>1</c:v>
                </c:pt>
                <c:pt idx="17">
                  <c:v>1</c:v>
                </c:pt>
                <c:pt idx="18">
                  <c:v>0.52</c:v>
                </c:pt>
                <c:pt idx="19">
                  <c:v>0.52</c:v>
                </c:pt>
                <c:pt idx="20">
                  <c:v>0.52</c:v>
                </c:pt>
                <c:pt idx="21">
                  <c:v>0.28</c:v>
                </c:pt>
                <c:pt idx="22">
                  <c:v>0.05</c:v>
                </c:pt>
                <c:pt idx="23">
                  <c:v>0.05</c:v>
                </c:pt>
              </c:numCache>
            </c:numRef>
          </c:val>
        </c:ser>
        <c:gapWidth val="101"/>
        <c:overlap val="0"/>
        <c:axId val="71590769"/>
        <c:axId val="4538625"/>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4</c:v>
                </c:pt>
                <c:pt idx="1">
                  <c:v>0.4</c:v>
                </c:pt>
                <c:pt idx="2">
                  <c:v>0.4</c:v>
                </c:pt>
                <c:pt idx="3">
                  <c:v>0.4</c:v>
                </c:pt>
                <c:pt idx="4">
                  <c:v>0.65</c:v>
                </c:pt>
                <c:pt idx="5">
                  <c:v>0.65</c:v>
                </c:pt>
                <c:pt idx="6">
                  <c:v>0.9</c:v>
                </c:pt>
                <c:pt idx="7">
                  <c:v>0.9</c:v>
                </c:pt>
                <c:pt idx="8">
                  <c:v>0.9</c:v>
                </c:pt>
                <c:pt idx="9">
                  <c:v>0.9</c:v>
                </c:pt>
                <c:pt idx="10">
                  <c:v>0.9</c:v>
                </c:pt>
                <c:pt idx="11">
                  <c:v>0.9</c:v>
                </c:pt>
                <c:pt idx="12">
                  <c:v>0.9</c:v>
                </c:pt>
                <c:pt idx="13">
                  <c:v>0.9</c:v>
                </c:pt>
                <c:pt idx="14">
                  <c:v>0.9</c:v>
                </c:pt>
                <c:pt idx="15">
                  <c:v>0.9</c:v>
                </c:pt>
                <c:pt idx="16">
                  <c:v>0.9</c:v>
                </c:pt>
                <c:pt idx="17">
                  <c:v>0.9</c:v>
                </c:pt>
                <c:pt idx="18">
                  <c:v>0.65</c:v>
                </c:pt>
                <c:pt idx="19">
                  <c:v>0.65</c:v>
                </c:pt>
                <c:pt idx="20">
                  <c:v>0.65</c:v>
                </c:pt>
                <c:pt idx="21">
                  <c:v>0.65</c:v>
                </c:pt>
                <c:pt idx="22">
                  <c:v>0.4</c:v>
                </c:pt>
                <c:pt idx="23">
                  <c:v>0.4</c:v>
                </c:pt>
              </c:numCache>
            </c:numRef>
          </c:val>
        </c:ser>
        <c:gapWidth val="400"/>
        <c:overlap val="0"/>
        <c:axId val="9580496"/>
        <c:axId val="29623848"/>
      </c:barChart>
      <c:catAx>
        <c:axId val="71590769"/>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Critical)</a:t>
                </a:r>
              </a:p>
            </c:rich>
          </c:tx>
          <c:layout>
            <c:manualLayout>
              <c:xMode val="edge"/>
              <c:yMode val="edge"/>
              <c:x val="0.401501194131696"/>
              <c:y val="0.8896208825357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38625"/>
        <c:crossesAt val="0"/>
        <c:auto val="1"/>
        <c:lblAlgn val="ctr"/>
        <c:lblOffset val="100"/>
        <c:noMultiLvlLbl val="0"/>
      </c:catAx>
      <c:valAx>
        <c:axId val="4538625"/>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Elevator</a:t>
                </a:r>
              </a:p>
            </c:rich>
          </c:tx>
          <c:layout>
            <c:manualLayout>
              <c:xMode val="edge"/>
              <c:yMode val="edge"/>
              <c:x val="0.0170590242238144"/>
              <c:y val="0.219142324425109"/>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590769"/>
        <c:crossesAt val="1"/>
        <c:crossBetween val="midCat"/>
        <c:majorUnit val="0.2"/>
      </c:valAx>
      <c:catAx>
        <c:axId val="958049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9623848"/>
        <c:auto val="1"/>
        <c:lblAlgn val="ctr"/>
        <c:lblOffset val="100"/>
        <c:noMultiLvlLbl val="0"/>
      </c:catAx>
      <c:valAx>
        <c:axId val="29623848"/>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29170931422723"/>
              <c:y val="0.1280298321939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80496"/>
        <c:crosses val="max"/>
        <c:crossBetween val="midCat"/>
        <c:majorUnit val="1"/>
      </c:valAx>
      <c:spPr>
        <a:solidFill>
          <a:srgbClr val="ffffff"/>
        </a:solidFill>
        <a:ln w="12600">
          <a:solidFill>
            <a:srgbClr val="000000"/>
          </a:solidFill>
          <a:round/>
        </a:ln>
      </c:spPr>
    </c:plotArea>
    <c:legend>
      <c:legendPos val="r"/>
      <c:layout>
        <c:manualLayout>
          <c:xMode val="edge"/>
          <c:yMode val="edge"/>
          <c:x val="0.316001364721938"/>
          <c:y val="0.0406463642013673"/>
          <c:w val="0.337018082565677"/>
          <c:h val="0.07458048477315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3600</xdr:colOff>
      <xdr:row>13</xdr:row>
      <xdr:rowOff>279720</xdr:rowOff>
    </xdr:from>
    <xdr:to>
      <xdr:col>5</xdr:col>
      <xdr:colOff>1985040</xdr:colOff>
      <xdr:row>13</xdr:row>
      <xdr:rowOff>2608560</xdr:rowOff>
    </xdr:to>
    <xdr:pic>
      <xdr:nvPicPr>
        <xdr:cNvPr id="0" name="Picture 5" descr=""/>
        <xdr:cNvPicPr/>
      </xdr:nvPicPr>
      <xdr:blipFill>
        <a:blip r:embed="rId1"/>
        <a:stretch/>
      </xdr:blipFill>
      <xdr:spPr>
        <a:xfrm>
          <a:off x="3261600" y="4402080"/>
          <a:ext cx="6332040" cy="2328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5</xdr:col>
      <xdr:colOff>720</xdr:colOff>
      <xdr:row>40</xdr:row>
      <xdr:rowOff>28440</xdr:rowOff>
    </xdr:to>
    <xdr:sp>
      <xdr:nvSpPr>
        <xdr:cNvPr id="1" name="Text Box 1"/>
        <xdr:cNvSpPr/>
      </xdr:nvSpPr>
      <xdr:spPr>
        <a:xfrm>
          <a:off x="0" y="5686560"/>
          <a:ext cx="4719240" cy="838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alibri"/>
            </a:rPr>
            <a:t>[A] ASHRAE Small Health Care AEDG</a:t>
          </a:r>
          <a:endParaRPr b="0" lang="en-US" sz="800" spc="-1" strike="noStrike">
            <a:latin typeface="Times New Roman"/>
          </a:endParaRPr>
        </a:p>
        <a:p>
          <a:r>
            <a:rPr b="0" lang="en-US" sz="800" spc="-1" strike="noStrike">
              <a:solidFill>
                <a:srgbClr val="000000"/>
              </a:solidFill>
              <a:latin typeface="Calibri"/>
            </a:rPr>
            <a:t>[B] Ian (2007 Green Guide for Health Care Table OCC-1 &amp; Table P-1)</a:t>
          </a:r>
          <a:endParaRPr b="0" lang="en-US" sz="800" spc="-1" strike="noStrike">
            <a:latin typeface="Times New Roman"/>
          </a:endParaRPr>
        </a:p>
        <a:p>
          <a:r>
            <a:rPr b="0" lang="en-US" sz="800" spc="-1" strike="noStrike">
              <a:solidFill>
                <a:srgbClr val="000000"/>
              </a:solidFill>
              <a:latin typeface="Calibri"/>
            </a:rPr>
            <a:t>[C] AIA 2006 Guidelines for Design and Construction of Health Care Facilities Table 2.1-2</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9</xdr:row>
      <xdr:rowOff>0</xdr:rowOff>
    </xdr:from>
    <xdr:to>
      <xdr:col>21</xdr:col>
      <xdr:colOff>130320</xdr:colOff>
      <xdr:row>95</xdr:row>
      <xdr:rowOff>114480</xdr:rowOff>
    </xdr:to>
    <xdr:pic>
      <xdr:nvPicPr>
        <xdr:cNvPr id="2" name="Picture 2" descr="Outpatient_Health_Care_Level2_Mar_9_2011.gif"/>
        <xdr:cNvPicPr/>
      </xdr:nvPicPr>
      <xdr:blipFill>
        <a:blip r:embed="rId1"/>
        <a:stretch/>
      </xdr:blipFill>
      <xdr:spPr>
        <a:xfrm>
          <a:off x="0" y="7934400"/>
          <a:ext cx="13532040" cy="7562880"/>
        </a:xfrm>
        <a:prstGeom prst="rect">
          <a:avLst/>
        </a:prstGeom>
        <a:ln w="0">
          <a:noFill/>
        </a:ln>
      </xdr:spPr>
    </xdr:pic>
    <xdr:clientData/>
  </xdr:twoCellAnchor>
  <xdr:twoCellAnchor editAs="oneCell">
    <xdr:from>
      <xdr:col>0</xdr:col>
      <xdr:colOff>0</xdr:colOff>
      <xdr:row>96</xdr:row>
      <xdr:rowOff>0</xdr:rowOff>
    </xdr:from>
    <xdr:to>
      <xdr:col>21</xdr:col>
      <xdr:colOff>90360</xdr:colOff>
      <xdr:row>142</xdr:row>
      <xdr:rowOff>57240</xdr:rowOff>
    </xdr:to>
    <xdr:pic>
      <xdr:nvPicPr>
        <xdr:cNvPr id="3" name="Picture 3" descr="Outpatient_Health_Care_Level3_Mar_9_2011.gif"/>
        <xdr:cNvPicPr/>
      </xdr:nvPicPr>
      <xdr:blipFill>
        <a:blip r:embed="rId2"/>
        <a:stretch/>
      </xdr:blipFill>
      <xdr:spPr>
        <a:xfrm>
          <a:off x="0" y="15544800"/>
          <a:ext cx="13492080" cy="7505640"/>
        </a:xfrm>
        <a:prstGeom prst="rect">
          <a:avLst/>
        </a:prstGeom>
        <a:ln w="0">
          <a:noFill/>
        </a:ln>
      </xdr:spPr>
    </xdr:pic>
    <xdr:clientData/>
  </xdr:twoCellAnchor>
  <xdr:twoCellAnchor editAs="oneCell">
    <xdr:from>
      <xdr:col>0</xdr:col>
      <xdr:colOff>0</xdr:colOff>
      <xdr:row>0</xdr:row>
      <xdr:rowOff>0</xdr:rowOff>
    </xdr:from>
    <xdr:to>
      <xdr:col>21</xdr:col>
      <xdr:colOff>90360</xdr:colOff>
      <xdr:row>48</xdr:row>
      <xdr:rowOff>86040</xdr:rowOff>
    </xdr:to>
    <xdr:pic>
      <xdr:nvPicPr>
        <xdr:cNvPr id="4" name="Picture 7" descr="Outpatient_Health_Care_Level1_Mar_9_2011.gif"/>
        <xdr:cNvPicPr/>
      </xdr:nvPicPr>
      <xdr:blipFill>
        <a:blip r:embed="rId3"/>
        <a:stretch/>
      </xdr:blipFill>
      <xdr:spPr>
        <a:xfrm>
          <a:off x="0" y="0"/>
          <a:ext cx="13492080" cy="7858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90080</xdr:colOff>
      <xdr:row>17</xdr:row>
      <xdr:rowOff>86040</xdr:rowOff>
    </xdr:to>
    <xdr:graphicFrame>
      <xdr:nvGraphicFramePr>
        <xdr:cNvPr id="5" name="Chart 1"/>
        <xdr:cNvGraphicFramePr/>
      </xdr:nvGraphicFramePr>
      <xdr:xfrm>
        <a:off x="0" y="0"/>
        <a:ext cx="5295600" cy="283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18</xdr:row>
      <xdr:rowOff>66600</xdr:rowOff>
    </xdr:from>
    <xdr:to>
      <xdr:col>8</xdr:col>
      <xdr:colOff>199800</xdr:colOff>
      <xdr:row>35</xdr:row>
      <xdr:rowOff>152280</xdr:rowOff>
    </xdr:to>
    <xdr:graphicFrame>
      <xdr:nvGraphicFramePr>
        <xdr:cNvPr id="6" name="Chart 2"/>
        <xdr:cNvGraphicFramePr/>
      </xdr:nvGraphicFramePr>
      <xdr:xfrm>
        <a:off x="10080" y="2981160"/>
        <a:ext cx="5295240" cy="283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6</xdr:row>
      <xdr:rowOff>66240</xdr:rowOff>
    </xdr:from>
    <xdr:to>
      <xdr:col>8</xdr:col>
      <xdr:colOff>190080</xdr:colOff>
      <xdr:row>53</xdr:row>
      <xdr:rowOff>152280</xdr:rowOff>
    </xdr:to>
    <xdr:graphicFrame>
      <xdr:nvGraphicFramePr>
        <xdr:cNvPr id="7" name="Chart 3"/>
        <xdr:cNvGraphicFramePr/>
      </xdr:nvGraphicFramePr>
      <xdr:xfrm>
        <a:off x="0" y="5895720"/>
        <a:ext cx="5295600" cy="2838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36</xdr:row>
      <xdr:rowOff>0</xdr:rowOff>
    </xdr:from>
    <xdr:to>
      <xdr:col>17</xdr:col>
      <xdr:colOff>190080</xdr:colOff>
      <xdr:row>53</xdr:row>
      <xdr:rowOff>86040</xdr:rowOff>
    </xdr:to>
    <xdr:graphicFrame>
      <xdr:nvGraphicFramePr>
        <xdr:cNvPr id="8" name="Chart 8"/>
        <xdr:cNvGraphicFramePr/>
      </xdr:nvGraphicFramePr>
      <xdr:xfrm>
        <a:off x="5743440" y="5829480"/>
        <a:ext cx="5295600" cy="2838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8</xdr:col>
      <xdr:colOff>0</xdr:colOff>
      <xdr:row>36</xdr:row>
      <xdr:rowOff>0</xdr:rowOff>
    </xdr:from>
    <xdr:to>
      <xdr:col>26</xdr:col>
      <xdr:colOff>190080</xdr:colOff>
      <xdr:row>53</xdr:row>
      <xdr:rowOff>86040</xdr:rowOff>
    </xdr:to>
    <xdr:graphicFrame>
      <xdr:nvGraphicFramePr>
        <xdr:cNvPr id="9" name="Chart 9"/>
        <xdr:cNvGraphicFramePr/>
      </xdr:nvGraphicFramePr>
      <xdr:xfrm>
        <a:off x="11487240" y="5829480"/>
        <a:ext cx="5295240" cy="2838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0</xdr:colOff>
      <xdr:row>18</xdr:row>
      <xdr:rowOff>114480</xdr:rowOff>
    </xdr:from>
    <xdr:to>
      <xdr:col>35</xdr:col>
      <xdr:colOff>169920</xdr:colOff>
      <xdr:row>36</xdr:row>
      <xdr:rowOff>95400</xdr:rowOff>
    </xdr:to>
    <xdr:graphicFrame>
      <xdr:nvGraphicFramePr>
        <xdr:cNvPr id="10" name="Chart 4"/>
        <xdr:cNvGraphicFramePr/>
      </xdr:nvGraphicFramePr>
      <xdr:xfrm>
        <a:off x="17230680" y="3029040"/>
        <a:ext cx="5275440" cy="2895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0</xdr:colOff>
      <xdr:row>37</xdr:row>
      <xdr:rowOff>47520</xdr:rowOff>
    </xdr:from>
    <xdr:to>
      <xdr:col>35</xdr:col>
      <xdr:colOff>169920</xdr:colOff>
      <xdr:row>55</xdr:row>
      <xdr:rowOff>28440</xdr:rowOff>
    </xdr:to>
    <xdr:graphicFrame>
      <xdr:nvGraphicFramePr>
        <xdr:cNvPr id="11" name="Chart 4"/>
        <xdr:cNvGraphicFramePr/>
      </xdr:nvGraphicFramePr>
      <xdr:xfrm>
        <a:off x="17230680" y="6038640"/>
        <a:ext cx="5275440" cy="289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7</xdr:col>
      <xdr:colOff>39960</xdr:colOff>
      <xdr:row>0</xdr:row>
      <xdr:rowOff>0</xdr:rowOff>
    </xdr:from>
    <xdr:to>
      <xdr:col>35</xdr:col>
      <xdr:colOff>209880</xdr:colOff>
      <xdr:row>17</xdr:row>
      <xdr:rowOff>133560</xdr:rowOff>
    </xdr:to>
    <xdr:graphicFrame>
      <xdr:nvGraphicFramePr>
        <xdr:cNvPr id="12" name="Chart 3"/>
        <xdr:cNvGraphicFramePr/>
      </xdr:nvGraphicFramePr>
      <xdr:xfrm>
        <a:off x="17270640" y="0"/>
        <a:ext cx="5275440" cy="2886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6</xdr:col>
      <xdr:colOff>0</xdr:colOff>
      <xdr:row>19</xdr:row>
      <xdr:rowOff>28440</xdr:rowOff>
    </xdr:from>
    <xdr:to>
      <xdr:col>44</xdr:col>
      <xdr:colOff>170280</xdr:colOff>
      <xdr:row>37</xdr:row>
      <xdr:rowOff>9720</xdr:rowOff>
    </xdr:to>
    <xdr:graphicFrame>
      <xdr:nvGraphicFramePr>
        <xdr:cNvPr id="13" name="Chart 13"/>
        <xdr:cNvGraphicFramePr/>
      </xdr:nvGraphicFramePr>
      <xdr:xfrm>
        <a:off x="22974480" y="3105000"/>
        <a:ext cx="5275440" cy="2895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5</xdr:col>
      <xdr:colOff>0</xdr:colOff>
      <xdr:row>19</xdr:row>
      <xdr:rowOff>0</xdr:rowOff>
    </xdr:from>
    <xdr:to>
      <xdr:col>53</xdr:col>
      <xdr:colOff>169920</xdr:colOff>
      <xdr:row>36</xdr:row>
      <xdr:rowOff>142920</xdr:rowOff>
    </xdr:to>
    <xdr:graphicFrame>
      <xdr:nvGraphicFramePr>
        <xdr:cNvPr id="14" name="Chart 16"/>
        <xdr:cNvGraphicFramePr/>
      </xdr:nvGraphicFramePr>
      <xdr:xfrm>
        <a:off x="28717920" y="3076560"/>
        <a:ext cx="5275440" cy="28958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54</xdr:col>
      <xdr:colOff>0</xdr:colOff>
      <xdr:row>19</xdr:row>
      <xdr:rowOff>0</xdr:rowOff>
    </xdr:from>
    <xdr:to>
      <xdr:col>62</xdr:col>
      <xdr:colOff>170280</xdr:colOff>
      <xdr:row>36</xdr:row>
      <xdr:rowOff>142920</xdr:rowOff>
    </xdr:to>
    <xdr:graphicFrame>
      <xdr:nvGraphicFramePr>
        <xdr:cNvPr id="15" name="Chart 17"/>
        <xdr:cNvGraphicFramePr/>
      </xdr:nvGraphicFramePr>
      <xdr:xfrm>
        <a:off x="34461360" y="3076560"/>
        <a:ext cx="5275800" cy="28958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0</xdr:colOff>
      <xdr:row>58</xdr:row>
      <xdr:rowOff>0</xdr:rowOff>
    </xdr:from>
    <xdr:to>
      <xdr:col>8</xdr:col>
      <xdr:colOff>190080</xdr:colOff>
      <xdr:row>75</xdr:row>
      <xdr:rowOff>86040</xdr:rowOff>
    </xdr:to>
    <xdr:graphicFrame>
      <xdr:nvGraphicFramePr>
        <xdr:cNvPr id="16" name="Chart 18"/>
        <xdr:cNvGraphicFramePr/>
      </xdr:nvGraphicFramePr>
      <xdr:xfrm>
        <a:off x="0" y="9391680"/>
        <a:ext cx="5295600" cy="28386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10080</xdr:colOff>
      <xdr:row>76</xdr:row>
      <xdr:rowOff>66600</xdr:rowOff>
    </xdr:from>
    <xdr:to>
      <xdr:col>8</xdr:col>
      <xdr:colOff>199800</xdr:colOff>
      <xdr:row>93</xdr:row>
      <xdr:rowOff>152280</xdr:rowOff>
    </xdr:to>
    <xdr:graphicFrame>
      <xdr:nvGraphicFramePr>
        <xdr:cNvPr id="17" name="Chart 19"/>
        <xdr:cNvGraphicFramePr/>
      </xdr:nvGraphicFramePr>
      <xdr:xfrm>
        <a:off x="10080" y="12372840"/>
        <a:ext cx="5295240" cy="2838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0</xdr:colOff>
      <xdr:row>94</xdr:row>
      <xdr:rowOff>66600</xdr:rowOff>
    </xdr:from>
    <xdr:to>
      <xdr:col>8</xdr:col>
      <xdr:colOff>190080</xdr:colOff>
      <xdr:row>111</xdr:row>
      <xdr:rowOff>152280</xdr:rowOff>
    </xdr:to>
    <xdr:graphicFrame>
      <xdr:nvGraphicFramePr>
        <xdr:cNvPr id="18" name="Chart 20"/>
        <xdr:cNvGraphicFramePr/>
      </xdr:nvGraphicFramePr>
      <xdr:xfrm>
        <a:off x="0" y="15287400"/>
        <a:ext cx="5295600" cy="28386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9</xdr:col>
      <xdr:colOff>0</xdr:colOff>
      <xdr:row>94</xdr:row>
      <xdr:rowOff>0</xdr:rowOff>
    </xdr:from>
    <xdr:to>
      <xdr:col>17</xdr:col>
      <xdr:colOff>190080</xdr:colOff>
      <xdr:row>111</xdr:row>
      <xdr:rowOff>86040</xdr:rowOff>
    </xdr:to>
    <xdr:graphicFrame>
      <xdr:nvGraphicFramePr>
        <xdr:cNvPr id="19" name="Chart 21"/>
        <xdr:cNvGraphicFramePr/>
      </xdr:nvGraphicFramePr>
      <xdr:xfrm>
        <a:off x="5743440" y="15220800"/>
        <a:ext cx="5295600" cy="28389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8</xdr:col>
      <xdr:colOff>0</xdr:colOff>
      <xdr:row>94</xdr:row>
      <xdr:rowOff>0</xdr:rowOff>
    </xdr:from>
    <xdr:to>
      <xdr:col>26</xdr:col>
      <xdr:colOff>190080</xdr:colOff>
      <xdr:row>111</xdr:row>
      <xdr:rowOff>86040</xdr:rowOff>
    </xdr:to>
    <xdr:graphicFrame>
      <xdr:nvGraphicFramePr>
        <xdr:cNvPr id="20" name="Chart 22"/>
        <xdr:cNvGraphicFramePr/>
      </xdr:nvGraphicFramePr>
      <xdr:xfrm>
        <a:off x="11487240" y="15220800"/>
        <a:ext cx="5295240" cy="2838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7</xdr:col>
      <xdr:colOff>0</xdr:colOff>
      <xdr:row>76</xdr:row>
      <xdr:rowOff>114480</xdr:rowOff>
    </xdr:from>
    <xdr:to>
      <xdr:col>35</xdr:col>
      <xdr:colOff>169920</xdr:colOff>
      <xdr:row>94</xdr:row>
      <xdr:rowOff>95760</xdr:rowOff>
    </xdr:to>
    <xdr:graphicFrame>
      <xdr:nvGraphicFramePr>
        <xdr:cNvPr id="21" name="Chart 4"/>
        <xdr:cNvGraphicFramePr/>
      </xdr:nvGraphicFramePr>
      <xdr:xfrm>
        <a:off x="17230680" y="12420720"/>
        <a:ext cx="5275440" cy="28958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0</xdr:colOff>
      <xdr:row>95</xdr:row>
      <xdr:rowOff>47520</xdr:rowOff>
    </xdr:from>
    <xdr:to>
      <xdr:col>35</xdr:col>
      <xdr:colOff>169920</xdr:colOff>
      <xdr:row>113</xdr:row>
      <xdr:rowOff>28800</xdr:rowOff>
    </xdr:to>
    <xdr:graphicFrame>
      <xdr:nvGraphicFramePr>
        <xdr:cNvPr id="22" name="Chart 4"/>
        <xdr:cNvGraphicFramePr/>
      </xdr:nvGraphicFramePr>
      <xdr:xfrm>
        <a:off x="17230680" y="15430320"/>
        <a:ext cx="5275440" cy="28958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27</xdr:col>
      <xdr:colOff>39960</xdr:colOff>
      <xdr:row>58</xdr:row>
      <xdr:rowOff>0</xdr:rowOff>
    </xdr:from>
    <xdr:to>
      <xdr:col>35</xdr:col>
      <xdr:colOff>209880</xdr:colOff>
      <xdr:row>75</xdr:row>
      <xdr:rowOff>133560</xdr:rowOff>
    </xdr:to>
    <xdr:graphicFrame>
      <xdr:nvGraphicFramePr>
        <xdr:cNvPr id="23" name="Chart 3"/>
        <xdr:cNvGraphicFramePr/>
      </xdr:nvGraphicFramePr>
      <xdr:xfrm>
        <a:off x="17270640" y="9391680"/>
        <a:ext cx="5275440" cy="28861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53</xdr:col>
      <xdr:colOff>488520</xdr:colOff>
      <xdr:row>76</xdr:row>
      <xdr:rowOff>66600</xdr:rowOff>
    </xdr:from>
    <xdr:to>
      <xdr:col>62</xdr:col>
      <xdr:colOff>20520</xdr:colOff>
      <xdr:row>94</xdr:row>
      <xdr:rowOff>47520</xdr:rowOff>
    </xdr:to>
    <xdr:graphicFrame>
      <xdr:nvGraphicFramePr>
        <xdr:cNvPr id="24" name="Chart 26"/>
        <xdr:cNvGraphicFramePr/>
      </xdr:nvGraphicFramePr>
      <xdr:xfrm>
        <a:off x="34311960" y="12372840"/>
        <a:ext cx="5275440" cy="28954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62</xdr:col>
      <xdr:colOff>488520</xdr:colOff>
      <xdr:row>76</xdr:row>
      <xdr:rowOff>38160</xdr:rowOff>
    </xdr:from>
    <xdr:to>
      <xdr:col>71</xdr:col>
      <xdr:colOff>20520</xdr:colOff>
      <xdr:row>94</xdr:row>
      <xdr:rowOff>9720</xdr:rowOff>
    </xdr:to>
    <xdr:graphicFrame>
      <xdr:nvGraphicFramePr>
        <xdr:cNvPr id="25" name="Chart 27"/>
        <xdr:cNvGraphicFramePr/>
      </xdr:nvGraphicFramePr>
      <xdr:xfrm>
        <a:off x="40055400" y="12344400"/>
        <a:ext cx="5275440" cy="28861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71</xdr:col>
      <xdr:colOff>488880</xdr:colOff>
      <xdr:row>76</xdr:row>
      <xdr:rowOff>38160</xdr:rowOff>
    </xdr:from>
    <xdr:to>
      <xdr:col>80</xdr:col>
      <xdr:colOff>20520</xdr:colOff>
      <xdr:row>94</xdr:row>
      <xdr:rowOff>9720</xdr:rowOff>
    </xdr:to>
    <xdr:graphicFrame>
      <xdr:nvGraphicFramePr>
        <xdr:cNvPr id="26" name="Chart 28"/>
        <xdr:cNvGraphicFramePr/>
      </xdr:nvGraphicFramePr>
      <xdr:xfrm>
        <a:off x="45799200" y="12344400"/>
        <a:ext cx="5275440" cy="28861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9</xdr:col>
      <xdr:colOff>0</xdr:colOff>
      <xdr:row>76</xdr:row>
      <xdr:rowOff>0</xdr:rowOff>
    </xdr:from>
    <xdr:to>
      <xdr:col>17</xdr:col>
      <xdr:colOff>190080</xdr:colOff>
      <xdr:row>93</xdr:row>
      <xdr:rowOff>86040</xdr:rowOff>
    </xdr:to>
    <xdr:graphicFrame>
      <xdr:nvGraphicFramePr>
        <xdr:cNvPr id="27" name="Chart 29"/>
        <xdr:cNvGraphicFramePr/>
      </xdr:nvGraphicFramePr>
      <xdr:xfrm>
        <a:off x="5743440" y="12306240"/>
        <a:ext cx="5295600" cy="28389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8</xdr:col>
      <xdr:colOff>0</xdr:colOff>
      <xdr:row>76</xdr:row>
      <xdr:rowOff>0</xdr:rowOff>
    </xdr:from>
    <xdr:to>
      <xdr:col>26</xdr:col>
      <xdr:colOff>190080</xdr:colOff>
      <xdr:row>93</xdr:row>
      <xdr:rowOff>86040</xdr:rowOff>
    </xdr:to>
    <xdr:graphicFrame>
      <xdr:nvGraphicFramePr>
        <xdr:cNvPr id="28" name="Chart 30"/>
        <xdr:cNvGraphicFramePr/>
      </xdr:nvGraphicFramePr>
      <xdr:xfrm>
        <a:off x="11487240" y="12306240"/>
        <a:ext cx="5295240" cy="28389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36</xdr:col>
      <xdr:colOff>0</xdr:colOff>
      <xdr:row>58</xdr:row>
      <xdr:rowOff>0</xdr:rowOff>
    </xdr:from>
    <xdr:to>
      <xdr:col>44</xdr:col>
      <xdr:colOff>170280</xdr:colOff>
      <xdr:row>75</xdr:row>
      <xdr:rowOff>133560</xdr:rowOff>
    </xdr:to>
    <xdr:graphicFrame>
      <xdr:nvGraphicFramePr>
        <xdr:cNvPr id="29" name="Chart 3"/>
        <xdr:cNvGraphicFramePr/>
      </xdr:nvGraphicFramePr>
      <xdr:xfrm>
        <a:off x="22974480" y="9391680"/>
        <a:ext cx="5275440" cy="288612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45</xdr:col>
      <xdr:colOff>0</xdr:colOff>
      <xdr:row>58</xdr:row>
      <xdr:rowOff>0</xdr:rowOff>
    </xdr:from>
    <xdr:to>
      <xdr:col>53</xdr:col>
      <xdr:colOff>169920</xdr:colOff>
      <xdr:row>75</xdr:row>
      <xdr:rowOff>133560</xdr:rowOff>
    </xdr:to>
    <xdr:graphicFrame>
      <xdr:nvGraphicFramePr>
        <xdr:cNvPr id="30" name="Chart 3"/>
        <xdr:cNvGraphicFramePr/>
      </xdr:nvGraphicFramePr>
      <xdr:xfrm>
        <a:off x="28717920" y="9391680"/>
        <a:ext cx="5275440" cy="28861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36</xdr:col>
      <xdr:colOff>0</xdr:colOff>
      <xdr:row>77</xdr:row>
      <xdr:rowOff>0</xdr:rowOff>
    </xdr:from>
    <xdr:to>
      <xdr:col>44</xdr:col>
      <xdr:colOff>170280</xdr:colOff>
      <xdr:row>94</xdr:row>
      <xdr:rowOff>152640</xdr:rowOff>
    </xdr:to>
    <xdr:graphicFrame>
      <xdr:nvGraphicFramePr>
        <xdr:cNvPr id="31" name="Chart 4"/>
        <xdr:cNvGraphicFramePr/>
      </xdr:nvGraphicFramePr>
      <xdr:xfrm>
        <a:off x="22974480" y="12468240"/>
        <a:ext cx="5275440" cy="290520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36</xdr:col>
      <xdr:colOff>0</xdr:colOff>
      <xdr:row>96</xdr:row>
      <xdr:rowOff>0</xdr:rowOff>
    </xdr:from>
    <xdr:to>
      <xdr:col>44</xdr:col>
      <xdr:colOff>170280</xdr:colOff>
      <xdr:row>113</xdr:row>
      <xdr:rowOff>152640</xdr:rowOff>
    </xdr:to>
    <xdr:graphicFrame>
      <xdr:nvGraphicFramePr>
        <xdr:cNvPr id="32" name="Chart 4"/>
        <xdr:cNvGraphicFramePr/>
      </xdr:nvGraphicFramePr>
      <xdr:xfrm>
        <a:off x="22974480" y="15544800"/>
        <a:ext cx="5275440" cy="290520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45</xdr:col>
      <xdr:colOff>0</xdr:colOff>
      <xdr:row>96</xdr:row>
      <xdr:rowOff>0</xdr:rowOff>
    </xdr:from>
    <xdr:to>
      <xdr:col>53</xdr:col>
      <xdr:colOff>169920</xdr:colOff>
      <xdr:row>113</xdr:row>
      <xdr:rowOff>152640</xdr:rowOff>
    </xdr:to>
    <xdr:graphicFrame>
      <xdr:nvGraphicFramePr>
        <xdr:cNvPr id="33" name="Chart 4"/>
        <xdr:cNvGraphicFramePr/>
      </xdr:nvGraphicFramePr>
      <xdr:xfrm>
        <a:off x="28717920" y="15544800"/>
        <a:ext cx="5275440" cy="290520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9</xdr:col>
      <xdr:colOff>0</xdr:colOff>
      <xdr:row>0</xdr:row>
      <xdr:rowOff>0</xdr:rowOff>
    </xdr:from>
    <xdr:to>
      <xdr:col>17</xdr:col>
      <xdr:colOff>170280</xdr:colOff>
      <xdr:row>17</xdr:row>
      <xdr:rowOff>133560</xdr:rowOff>
    </xdr:to>
    <xdr:graphicFrame>
      <xdr:nvGraphicFramePr>
        <xdr:cNvPr id="34" name="Chart 3"/>
        <xdr:cNvGraphicFramePr/>
      </xdr:nvGraphicFramePr>
      <xdr:xfrm>
        <a:off x="5743440" y="0"/>
        <a:ext cx="5275800" cy="28861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9</xdr:col>
      <xdr:colOff>10080</xdr:colOff>
      <xdr:row>18</xdr:row>
      <xdr:rowOff>9720</xdr:rowOff>
    </xdr:from>
    <xdr:to>
      <xdr:col>17</xdr:col>
      <xdr:colOff>180000</xdr:colOff>
      <xdr:row>35</xdr:row>
      <xdr:rowOff>142920</xdr:rowOff>
    </xdr:to>
    <xdr:graphicFrame>
      <xdr:nvGraphicFramePr>
        <xdr:cNvPr id="35" name="Chart 3"/>
        <xdr:cNvGraphicFramePr/>
      </xdr:nvGraphicFramePr>
      <xdr:xfrm>
        <a:off x="5753520" y="2924280"/>
        <a:ext cx="5275440" cy="288612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7</xdr:col>
      <xdr:colOff>199440</xdr:colOff>
      <xdr:row>0</xdr:row>
      <xdr:rowOff>9360</xdr:rowOff>
    </xdr:from>
    <xdr:to>
      <xdr:col>25</xdr:col>
      <xdr:colOff>369360</xdr:colOff>
      <xdr:row>17</xdr:row>
      <xdr:rowOff>143280</xdr:rowOff>
    </xdr:to>
    <xdr:graphicFrame>
      <xdr:nvGraphicFramePr>
        <xdr:cNvPr id="36" name="Chart 3"/>
        <xdr:cNvGraphicFramePr/>
      </xdr:nvGraphicFramePr>
      <xdr:xfrm>
        <a:off x="11048400" y="9360"/>
        <a:ext cx="5275440" cy="28864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pnl/projects/AEDG/Lodging/PTAC%20Rulemaking%20Prototype/sim_input_assumptions/PTAC&amp;PTHP_PerformanceAssumption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nl/projects/Documents%20and%20Settings/d3l162/Desktop/Book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lectric Resistance Heater"/>
      <sheetName val="Fan CFM@208"/>
      <sheetName val="Fan CFM@208 (4 manufactures)"/>
      <sheetName val="Fan CFM@230"/>
      <sheetName val="Fan Inputs"/>
      <sheetName val="EIR|HIR Calcus"/>
      <sheetName val="COPs for TSLs (06-28-07)"/>
      <sheetName val="COPs for TSLs (05-01-07)"/>
      <sheetName val="EIR|HIR Calcus_OLD"/>
      <sheetName val="Fan Inputs (Sensitivity)"/>
      <sheetName val="PTAC EIR Calcus (Sensivity)"/>
      <sheetName val="DEER EIR Calcus"/>
      <sheetName val="DOE2 Performance Curves"/>
      <sheetName val="Heat Pump"/>
      <sheetName val="Coefficients"/>
      <sheetName val="oldfan energy"/>
      <sheetName val="PTAC Capacity"/>
      <sheetName val="PTAC Compressor energ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TAC 9000 Btuh"/>
      <sheetName val="PTAC 12000 Btuh"/>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8" activeCellId="0" sqref="B8:C8"/>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21.7"/>
    <col collapsed="false" customWidth="true" hidden="false" outlineLevel="0" max="3" min="3" style="1" width="15.13"/>
    <col collapsed="false" customWidth="true" hidden="false" outlineLevel="0" max="6" min="4" style="1" width="33.41"/>
    <col collapsed="false" customWidth="true" hidden="false" outlineLevel="0" max="7" min="7" style="2" width="29.71"/>
    <col collapsed="false" customWidth="false" hidden="false" outlineLevel="0" max="146" min="8" style="3" width="8.85"/>
    <col collapsed="false" customWidth="true" hidden="false" outlineLevel="0" max="147" min="147" style="3" width="4.28"/>
    <col collapsed="false" customWidth="true" hidden="false" outlineLevel="0" max="148" min="148" style="3" width="21.7"/>
    <col collapsed="false" customWidth="true" hidden="false" outlineLevel="0" max="149" min="149" style="3" width="15.13"/>
    <col collapsed="false" customWidth="true" hidden="false" outlineLevel="0" max="152" min="150" style="3" width="27.28"/>
    <col collapsed="false" customWidth="true" hidden="false" outlineLevel="0" max="153" min="153" style="3" width="43.99"/>
    <col collapsed="false" customWidth="true" hidden="false" outlineLevel="0" max="154" min="154" style="3" width="53.71"/>
    <col collapsed="false" customWidth="true" hidden="false" outlineLevel="0" max="155" min="155" style="3" width="29.71"/>
    <col collapsed="false" customWidth="true" hidden="false" outlineLevel="0" max="156" min="156" style="3" width="14.28"/>
    <col collapsed="false" customWidth="true" hidden="false" outlineLevel="0" max="157" min="157" style="3" width="31.28"/>
    <col collapsed="false" customWidth="false" hidden="false" outlineLevel="0" max="257" min="158" style="3" width="8.85"/>
  </cols>
  <sheetData>
    <row r="1" customFormat="false" ht="18" hidden="false" customHeight="false" outlineLevel="0" collapsed="false">
      <c r="A1" s="4" t="s">
        <v>0</v>
      </c>
      <c r="B1" s="5"/>
      <c r="C1" s="5"/>
      <c r="D1" s="5"/>
      <c r="E1" s="5"/>
      <c r="F1" s="5"/>
      <c r="G1" s="5"/>
    </row>
    <row r="2" customFormat="false" ht="18.75" hidden="false" customHeight="false" outlineLevel="0" collapsed="false">
      <c r="A2" s="6" t="s">
        <v>1</v>
      </c>
      <c r="B2" s="7"/>
      <c r="C2" s="7"/>
      <c r="D2" s="7"/>
      <c r="E2" s="7"/>
      <c r="F2" s="7"/>
      <c r="G2" s="7"/>
    </row>
    <row r="3" customFormat="false" ht="12.75" hidden="false" customHeight="true" outlineLevel="0" collapsed="false">
      <c r="A3" s="8"/>
      <c r="B3" s="9" t="s">
        <v>2</v>
      </c>
      <c r="C3" s="9"/>
      <c r="D3" s="9" t="s">
        <v>3</v>
      </c>
      <c r="E3" s="9"/>
      <c r="F3" s="9"/>
      <c r="G3" s="9" t="s">
        <v>4</v>
      </c>
    </row>
    <row r="4" customFormat="false" ht="12.75" hidden="false" customHeight="false" outlineLevel="0" collapsed="false">
      <c r="A4" s="8"/>
      <c r="B4" s="9"/>
      <c r="C4" s="9"/>
      <c r="D4" s="9"/>
      <c r="E4" s="9"/>
      <c r="F4" s="9"/>
      <c r="G4" s="9"/>
    </row>
    <row r="5" s="10" customFormat="true" ht="12.75" hidden="false" customHeight="false" outlineLevel="0" collapsed="false">
      <c r="A5" s="8"/>
      <c r="B5" s="9"/>
      <c r="C5" s="9"/>
      <c r="D5" s="9"/>
      <c r="E5" s="9"/>
      <c r="F5" s="9"/>
      <c r="G5" s="9"/>
    </row>
    <row r="6" s="1" customFormat="true" ht="18.75" hidden="false" customHeight="false" outlineLevel="0" collapsed="false">
      <c r="A6" s="11" t="s">
        <v>5</v>
      </c>
      <c r="B6" s="11"/>
      <c r="C6" s="11"/>
      <c r="D6" s="12"/>
      <c r="E6" s="12"/>
      <c r="F6" s="12"/>
      <c r="G6" s="13"/>
    </row>
    <row r="7" s="1" customFormat="true" ht="15" hidden="false" customHeight="true" outlineLevel="0" collapsed="false">
      <c r="A7" s="14"/>
      <c r="B7" s="15" t="s">
        <v>6</v>
      </c>
      <c r="C7" s="15"/>
      <c r="D7" s="16" t="s">
        <v>7</v>
      </c>
      <c r="E7" s="16"/>
      <c r="F7" s="16"/>
      <c r="G7" s="17"/>
    </row>
    <row r="8" customFormat="false" ht="114.75" hidden="false" customHeight="true" outlineLevel="0" collapsed="false">
      <c r="A8" s="18"/>
      <c r="B8" s="19" t="s">
        <v>8</v>
      </c>
      <c r="C8" s="19"/>
      <c r="D8" s="20" t="s">
        <v>9</v>
      </c>
      <c r="E8" s="21" t="s">
        <v>10</v>
      </c>
      <c r="F8" s="22" t="s">
        <v>11</v>
      </c>
      <c r="G8" s="23" t="s">
        <v>12</v>
      </c>
    </row>
    <row r="9" customFormat="false" ht="14.45" hidden="false" customHeight="true" outlineLevel="0" collapsed="false">
      <c r="A9" s="18"/>
      <c r="B9" s="24" t="s">
        <v>13</v>
      </c>
      <c r="C9" s="24"/>
      <c r="D9" s="25" t="s">
        <v>14</v>
      </c>
      <c r="E9" s="25"/>
      <c r="F9" s="25"/>
      <c r="G9" s="23"/>
    </row>
    <row r="10" customFormat="false" ht="14.45" hidden="false" customHeight="true" outlineLevel="0" collapsed="false">
      <c r="A10" s="26"/>
      <c r="B10" s="24" t="s">
        <v>15</v>
      </c>
      <c r="C10" s="24"/>
      <c r="D10" s="27" t="s">
        <v>16</v>
      </c>
      <c r="E10" s="27"/>
      <c r="F10" s="27"/>
      <c r="G10" s="28"/>
    </row>
    <row r="11" customFormat="false" ht="24.75" hidden="false" customHeight="true" outlineLevel="0" collapsed="false">
      <c r="A11" s="26"/>
      <c r="B11" s="29" t="s">
        <v>17</v>
      </c>
      <c r="C11" s="29"/>
      <c r="D11" s="30" t="s">
        <v>18</v>
      </c>
      <c r="E11" s="30"/>
      <c r="F11" s="30"/>
      <c r="G11" s="28"/>
    </row>
    <row r="12" customFormat="false" ht="17.45" hidden="false" customHeight="true" outlineLevel="0" collapsed="false">
      <c r="A12" s="31" t="s">
        <v>19</v>
      </c>
      <c r="B12" s="31"/>
      <c r="C12" s="31"/>
      <c r="D12" s="32"/>
      <c r="E12" s="32"/>
      <c r="F12" s="32"/>
      <c r="G12" s="33"/>
    </row>
    <row r="13" s="10" customFormat="true" ht="30" hidden="false" customHeight="true" outlineLevel="0" collapsed="false">
      <c r="A13" s="34"/>
      <c r="B13" s="35" t="s">
        <v>20</v>
      </c>
      <c r="C13" s="35"/>
      <c r="D13" s="36" t="n">
        <v>40950</v>
      </c>
      <c r="E13" s="36"/>
      <c r="F13" s="36"/>
      <c r="G13" s="37"/>
    </row>
    <row r="14" customFormat="false" ht="234.75" hidden="false" customHeight="true" outlineLevel="0" collapsed="false">
      <c r="A14" s="38"/>
      <c r="B14" s="24" t="s">
        <v>21</v>
      </c>
      <c r="C14" s="24"/>
      <c r="D14" s="39"/>
      <c r="E14" s="39"/>
      <c r="F14" s="39"/>
      <c r="G14" s="37"/>
    </row>
    <row r="15" customFormat="false" ht="12.75" hidden="false" customHeight="true" outlineLevel="0" collapsed="false">
      <c r="A15" s="18"/>
      <c r="B15" s="24" t="s">
        <v>22</v>
      </c>
      <c r="C15" s="24"/>
      <c r="D15" s="25" t="s">
        <v>23</v>
      </c>
      <c r="E15" s="25"/>
      <c r="F15" s="25"/>
      <c r="G15" s="37"/>
    </row>
    <row r="16" s="10" customFormat="true" ht="12.75" hidden="false" customHeight="true" outlineLevel="0" collapsed="false">
      <c r="A16" s="40"/>
      <c r="B16" s="24" t="s">
        <v>24</v>
      </c>
      <c r="C16" s="24"/>
      <c r="D16" s="41" t="n">
        <v>3</v>
      </c>
      <c r="E16" s="41"/>
      <c r="F16" s="41"/>
      <c r="G16" s="37"/>
    </row>
    <row r="17" s="10" customFormat="true" ht="36" hidden="false" customHeight="true" outlineLevel="0" collapsed="false">
      <c r="A17" s="40"/>
      <c r="B17" s="24" t="s">
        <v>25</v>
      </c>
      <c r="C17" s="24"/>
      <c r="D17" s="42" t="s">
        <v>26</v>
      </c>
      <c r="E17" s="42"/>
      <c r="F17" s="42"/>
      <c r="G17" s="23"/>
    </row>
    <row r="18" customFormat="false" ht="15" hidden="false" customHeight="true" outlineLevel="0" collapsed="false">
      <c r="A18" s="18"/>
      <c r="B18" s="19" t="s">
        <v>27</v>
      </c>
      <c r="C18" s="19"/>
      <c r="D18" s="43" t="s">
        <v>28</v>
      </c>
      <c r="E18" s="43"/>
      <c r="F18" s="43"/>
      <c r="G18" s="44"/>
    </row>
    <row r="19" customFormat="false" ht="12.75" hidden="false" customHeight="true" outlineLevel="0" collapsed="false">
      <c r="A19" s="18"/>
      <c r="B19" s="24" t="s">
        <v>29</v>
      </c>
      <c r="C19" s="24"/>
      <c r="D19" s="25" t="s">
        <v>30</v>
      </c>
      <c r="E19" s="25"/>
      <c r="F19" s="25"/>
      <c r="G19" s="45"/>
    </row>
    <row r="20" customFormat="false" ht="12.75" hidden="false" customHeight="true" outlineLevel="0" collapsed="false">
      <c r="A20" s="18"/>
      <c r="B20" s="24" t="s">
        <v>31</v>
      </c>
      <c r="C20" s="24"/>
      <c r="D20" s="25" t="s">
        <v>32</v>
      </c>
      <c r="E20" s="25"/>
      <c r="F20" s="25"/>
      <c r="G20" s="45"/>
    </row>
    <row r="21" customFormat="false" ht="12.75" hidden="false" customHeight="false" outlineLevel="0" collapsed="false">
      <c r="A21" s="18"/>
      <c r="B21" s="46"/>
      <c r="C21" s="47"/>
      <c r="D21" s="48"/>
      <c r="E21" s="49"/>
      <c r="F21" s="50"/>
      <c r="G21" s="51"/>
    </row>
    <row r="22" customFormat="false" ht="12.75" hidden="false" customHeight="true" outlineLevel="0" collapsed="false">
      <c r="A22" s="18"/>
      <c r="B22" s="52" t="s">
        <v>33</v>
      </c>
      <c r="C22" s="52"/>
      <c r="D22" s="25" t="s">
        <v>34</v>
      </c>
      <c r="E22" s="25"/>
      <c r="F22" s="25"/>
      <c r="G22" s="53"/>
    </row>
    <row r="23" customFormat="false" ht="12.75" hidden="false" customHeight="true" outlineLevel="0" collapsed="false">
      <c r="A23" s="18"/>
      <c r="B23" s="24" t="s">
        <v>35</v>
      </c>
      <c r="C23" s="24"/>
      <c r="D23" s="54" t="s">
        <v>36</v>
      </c>
      <c r="E23" s="54"/>
      <c r="F23" s="54"/>
      <c r="G23" s="23"/>
    </row>
    <row r="24" customFormat="false" ht="12.75" hidden="false" customHeight="true" outlineLevel="0" collapsed="false">
      <c r="A24" s="26"/>
      <c r="B24" s="24" t="s">
        <v>37</v>
      </c>
      <c r="C24" s="24"/>
      <c r="D24" s="41" t="s">
        <v>38</v>
      </c>
      <c r="E24" s="41"/>
      <c r="F24" s="41"/>
      <c r="G24" s="28"/>
    </row>
    <row r="25" customFormat="false" ht="13.5" hidden="false" customHeight="true" outlineLevel="0" collapsed="false">
      <c r="A25" s="26"/>
      <c r="B25" s="52" t="s">
        <v>39</v>
      </c>
      <c r="C25" s="52"/>
      <c r="D25" s="55" t="s">
        <v>40</v>
      </c>
      <c r="E25" s="55"/>
      <c r="F25" s="55"/>
      <c r="G25" s="28"/>
    </row>
    <row r="26" customFormat="false" ht="18" hidden="false" customHeight="true" outlineLevel="0" collapsed="false">
      <c r="A26" s="56" t="s">
        <v>41</v>
      </c>
      <c r="B26" s="56"/>
      <c r="C26" s="56"/>
      <c r="D26" s="57"/>
      <c r="E26" s="57"/>
      <c r="F26" s="57"/>
      <c r="G26" s="58"/>
    </row>
    <row r="27" customFormat="false" ht="15" hidden="false" customHeight="true" outlineLevel="0" collapsed="false">
      <c r="A27" s="59"/>
      <c r="B27" s="60" t="s">
        <v>42</v>
      </c>
      <c r="C27" s="60"/>
      <c r="D27" s="61"/>
      <c r="E27" s="61"/>
      <c r="F27" s="61"/>
      <c r="G27" s="62"/>
    </row>
    <row r="28" s="10" customFormat="true" ht="76.5" hidden="false" customHeight="true" outlineLevel="0" collapsed="false">
      <c r="A28" s="40"/>
      <c r="B28" s="24" t="s">
        <v>43</v>
      </c>
      <c r="C28" s="24"/>
      <c r="D28" s="63" t="s">
        <v>44</v>
      </c>
      <c r="E28" s="63"/>
      <c r="F28" s="63"/>
      <c r="G28" s="64" t="s">
        <v>45</v>
      </c>
    </row>
    <row r="29" s="10" customFormat="true" ht="31.5" hidden="false" customHeight="true" outlineLevel="0" collapsed="false">
      <c r="A29" s="40"/>
      <c r="B29" s="24" t="s">
        <v>46</v>
      </c>
      <c r="C29" s="24"/>
      <c r="D29" s="65" t="s">
        <v>47</v>
      </c>
      <c r="E29" s="65"/>
      <c r="F29" s="65"/>
      <c r="G29" s="66" t="s">
        <v>48</v>
      </c>
    </row>
    <row r="30" customFormat="false" ht="14.45" hidden="false" customHeight="true" outlineLevel="0" collapsed="false">
      <c r="A30" s="18"/>
      <c r="B30" s="24" t="s">
        <v>49</v>
      </c>
      <c r="C30" s="24"/>
      <c r="D30" s="41" t="s">
        <v>50</v>
      </c>
      <c r="E30" s="41"/>
      <c r="F30" s="41"/>
      <c r="G30" s="23"/>
    </row>
    <row r="31" customFormat="false" ht="15" hidden="false" customHeight="true" outlineLevel="0" collapsed="false">
      <c r="A31" s="18"/>
      <c r="B31" s="24" t="s">
        <v>51</v>
      </c>
      <c r="C31" s="24"/>
      <c r="D31" s="25" t="s">
        <v>52</v>
      </c>
      <c r="E31" s="25"/>
      <c r="F31" s="25"/>
      <c r="G31" s="23"/>
    </row>
    <row r="32" customFormat="false" ht="15.6" hidden="false" customHeight="true" outlineLevel="0" collapsed="false">
      <c r="A32" s="18"/>
      <c r="B32" s="67" t="s">
        <v>53</v>
      </c>
      <c r="C32" s="67"/>
      <c r="D32" s="68"/>
      <c r="E32" s="68"/>
      <c r="F32" s="68"/>
      <c r="G32" s="69"/>
    </row>
    <row r="33" customFormat="false" ht="63.75" hidden="false" customHeight="true" outlineLevel="0" collapsed="false">
      <c r="A33" s="18"/>
      <c r="B33" s="24" t="s">
        <v>43</v>
      </c>
      <c r="C33" s="24"/>
      <c r="D33" s="41" t="s">
        <v>54</v>
      </c>
      <c r="E33" s="41"/>
      <c r="F33" s="41"/>
      <c r="G33" s="23" t="s">
        <v>55</v>
      </c>
    </row>
    <row r="34" s="10" customFormat="true" ht="30.75" hidden="false" customHeight="true" outlineLevel="0" collapsed="false">
      <c r="A34" s="40"/>
      <c r="B34" s="24" t="s">
        <v>46</v>
      </c>
      <c r="C34" s="24"/>
      <c r="D34" s="43" t="s">
        <v>56</v>
      </c>
      <c r="E34" s="43"/>
      <c r="F34" s="43"/>
      <c r="G34" s="66" t="s">
        <v>48</v>
      </c>
    </row>
    <row r="35" customFormat="false" ht="15" hidden="false" customHeight="true" outlineLevel="0" collapsed="false">
      <c r="A35" s="18"/>
      <c r="B35" s="24" t="s">
        <v>49</v>
      </c>
      <c r="C35" s="24"/>
      <c r="D35" s="41" t="s">
        <v>57</v>
      </c>
      <c r="E35" s="41"/>
      <c r="F35" s="41"/>
      <c r="G35" s="23"/>
    </row>
    <row r="36" customFormat="false" ht="15" hidden="false" customHeight="true" outlineLevel="0" collapsed="false">
      <c r="A36" s="18"/>
      <c r="B36" s="24" t="s">
        <v>51</v>
      </c>
      <c r="C36" s="24"/>
      <c r="D36" s="25" t="s">
        <v>58</v>
      </c>
      <c r="E36" s="25"/>
      <c r="F36" s="25"/>
      <c r="G36" s="23"/>
    </row>
    <row r="37" customFormat="false" ht="15.6" hidden="false" customHeight="true" outlineLevel="0" collapsed="false">
      <c r="A37" s="18"/>
      <c r="B37" s="67" t="s">
        <v>59</v>
      </c>
      <c r="C37" s="67"/>
      <c r="D37" s="68"/>
      <c r="E37" s="68"/>
      <c r="F37" s="68"/>
      <c r="G37" s="69"/>
    </row>
    <row r="38" customFormat="false" ht="12.75" hidden="false" customHeight="true" outlineLevel="0" collapsed="false">
      <c r="A38" s="18"/>
      <c r="B38" s="24" t="s">
        <v>49</v>
      </c>
      <c r="C38" s="24"/>
      <c r="D38" s="41" t="s">
        <v>60</v>
      </c>
      <c r="E38" s="41"/>
      <c r="F38" s="41"/>
      <c r="G38" s="53"/>
    </row>
    <row r="39" customFormat="false" ht="12.75" hidden="false" customHeight="true" outlineLevel="0" collapsed="false">
      <c r="A39" s="18"/>
      <c r="B39" s="24" t="s">
        <v>61</v>
      </c>
      <c r="C39" s="24"/>
      <c r="D39" s="41" t="s">
        <v>62</v>
      </c>
      <c r="E39" s="41"/>
      <c r="F39" s="41"/>
      <c r="G39" s="23"/>
    </row>
    <row r="40" s="10" customFormat="true" ht="12.75" hidden="false" customHeight="true" outlineLevel="0" collapsed="false">
      <c r="A40" s="40"/>
      <c r="B40" s="24" t="s">
        <v>63</v>
      </c>
      <c r="C40" s="24"/>
      <c r="D40" s="65" t="s">
        <v>64</v>
      </c>
      <c r="E40" s="65"/>
      <c r="F40" s="65"/>
      <c r="G40" s="70" t="s">
        <v>48</v>
      </c>
    </row>
    <row r="41" s="10" customFormat="true" ht="12.75" hidden="false" customHeight="true" outlineLevel="0" collapsed="false">
      <c r="A41" s="40"/>
      <c r="B41" s="24" t="s">
        <v>65</v>
      </c>
      <c r="C41" s="24"/>
      <c r="D41" s="65"/>
      <c r="E41" s="65"/>
      <c r="F41" s="65"/>
      <c r="G41" s="70"/>
    </row>
    <row r="42" customFormat="false" ht="12.75" hidden="false" customHeight="true" outlineLevel="0" collapsed="false">
      <c r="A42" s="18"/>
      <c r="B42" s="24" t="s">
        <v>66</v>
      </c>
      <c r="C42" s="24"/>
      <c r="D42" s="41" t="s">
        <v>67</v>
      </c>
      <c r="E42" s="41"/>
      <c r="F42" s="41"/>
      <c r="G42" s="23"/>
    </row>
    <row r="43" customFormat="false" ht="38.25" hidden="false" customHeight="true" outlineLevel="0" collapsed="false">
      <c r="A43" s="18"/>
      <c r="B43" s="24" t="s">
        <v>68</v>
      </c>
      <c r="C43" s="24"/>
      <c r="D43" s="71" t="n">
        <v>0.12</v>
      </c>
      <c r="E43" s="71"/>
      <c r="F43" s="71"/>
      <c r="G43" s="70" t="s">
        <v>69</v>
      </c>
    </row>
    <row r="44" customFormat="false" ht="12.75" hidden="false" customHeight="false" outlineLevel="0" collapsed="false">
      <c r="A44" s="40"/>
      <c r="B44" s="72" t="s">
        <v>70</v>
      </c>
      <c r="C44" s="73"/>
      <c r="D44" s="73"/>
      <c r="E44" s="73"/>
      <c r="F44" s="73"/>
      <c r="G44" s="74"/>
      <c r="H44" s="10"/>
    </row>
    <row r="45" customFormat="false" ht="12.75" hidden="false" customHeight="true" outlineLevel="0" collapsed="false">
      <c r="A45" s="18"/>
      <c r="B45" s="24" t="s">
        <v>49</v>
      </c>
      <c r="C45" s="24"/>
      <c r="D45" s="41" t="s">
        <v>71</v>
      </c>
      <c r="E45" s="41"/>
      <c r="F45" s="41"/>
      <c r="G45" s="70"/>
    </row>
    <row r="46" customFormat="false" ht="12.75" hidden="false" customHeight="true" outlineLevel="0" collapsed="false">
      <c r="A46" s="18"/>
      <c r="B46" s="24" t="s">
        <v>61</v>
      </c>
      <c r="C46" s="24"/>
      <c r="D46" s="41" t="s">
        <v>72</v>
      </c>
      <c r="E46" s="41"/>
      <c r="F46" s="41"/>
      <c r="G46" s="75"/>
    </row>
    <row r="47" customFormat="false" ht="12.75" hidden="false" customHeight="true" outlineLevel="0" collapsed="false">
      <c r="A47" s="18"/>
      <c r="B47" s="24" t="s">
        <v>63</v>
      </c>
      <c r="C47" s="24"/>
      <c r="D47" s="41"/>
      <c r="E47" s="41"/>
      <c r="F47" s="41"/>
      <c r="G47" s="75"/>
    </row>
    <row r="48" customFormat="false" ht="12.75" hidden="false" customHeight="true" outlineLevel="0" collapsed="false">
      <c r="A48" s="18"/>
      <c r="B48" s="24" t="s">
        <v>65</v>
      </c>
      <c r="C48" s="24"/>
      <c r="D48" s="41"/>
      <c r="E48" s="41"/>
      <c r="F48" s="41"/>
      <c r="G48" s="75"/>
    </row>
    <row r="49" customFormat="false" ht="12.75" hidden="false" customHeight="true" outlineLevel="0" collapsed="false">
      <c r="A49" s="18"/>
      <c r="B49" s="24" t="s">
        <v>66</v>
      </c>
      <c r="C49" s="24"/>
      <c r="D49" s="41"/>
      <c r="E49" s="41"/>
      <c r="F49" s="41"/>
      <c r="G49" s="75"/>
    </row>
    <row r="50" customFormat="false" ht="15.75" hidden="false" customHeight="true" outlineLevel="0" collapsed="false">
      <c r="A50" s="18"/>
      <c r="B50" s="67" t="s">
        <v>73</v>
      </c>
      <c r="C50" s="67"/>
      <c r="D50" s="49"/>
      <c r="E50" s="49"/>
      <c r="F50" s="49"/>
      <c r="G50" s="76"/>
    </row>
    <row r="51" customFormat="false" ht="12.75" hidden="false" customHeight="true" outlineLevel="0" collapsed="false">
      <c r="A51" s="18"/>
      <c r="B51" s="77" t="s">
        <v>74</v>
      </c>
      <c r="C51" s="77"/>
      <c r="D51" s="41" t="s">
        <v>75</v>
      </c>
      <c r="E51" s="41"/>
      <c r="F51" s="41"/>
      <c r="G51" s="23"/>
    </row>
    <row r="52" customFormat="false" ht="12.75" hidden="false" customHeight="true" outlineLevel="0" collapsed="false">
      <c r="A52" s="18"/>
      <c r="B52" s="24" t="s">
        <v>43</v>
      </c>
      <c r="C52" s="24"/>
      <c r="D52" s="41" t="s">
        <v>76</v>
      </c>
      <c r="E52" s="41"/>
      <c r="F52" s="41"/>
      <c r="G52" s="23"/>
    </row>
    <row r="53" s="10" customFormat="true" ht="52.5" hidden="false" customHeight="true" outlineLevel="0" collapsed="false">
      <c r="A53" s="40"/>
      <c r="B53" s="24" t="s">
        <v>77</v>
      </c>
      <c r="C53" s="24"/>
      <c r="D53" s="41" t="s">
        <v>78</v>
      </c>
      <c r="E53" s="41"/>
      <c r="F53" s="41"/>
      <c r="G53" s="66" t="s">
        <v>48</v>
      </c>
    </row>
    <row r="54" customFormat="false" ht="12.75" hidden="false" customHeight="true" outlineLevel="0" collapsed="false">
      <c r="A54" s="18"/>
      <c r="B54" s="24" t="s">
        <v>79</v>
      </c>
      <c r="C54" s="24"/>
      <c r="D54" s="41" t="s">
        <v>72</v>
      </c>
      <c r="E54" s="41"/>
      <c r="F54" s="41"/>
      <c r="G54" s="23"/>
    </row>
    <row r="55" customFormat="false" ht="16.15" hidden="false" customHeight="true" outlineLevel="0" collapsed="false">
      <c r="A55" s="18"/>
      <c r="B55" s="24" t="s">
        <v>49</v>
      </c>
      <c r="C55" s="24"/>
      <c r="D55" s="25" t="s">
        <v>57</v>
      </c>
      <c r="E55" s="25"/>
      <c r="F55" s="25"/>
      <c r="G55" s="23"/>
    </row>
    <row r="56" customFormat="false" ht="15" hidden="false" customHeight="true" outlineLevel="0" collapsed="false">
      <c r="A56" s="18"/>
      <c r="B56" s="67" t="s">
        <v>80</v>
      </c>
      <c r="C56" s="67"/>
      <c r="D56" s="68"/>
      <c r="E56" s="68"/>
      <c r="F56" s="68"/>
      <c r="G56" s="69"/>
    </row>
    <row r="57" customFormat="false" ht="12.75" hidden="false" customHeight="true" outlineLevel="0" collapsed="false">
      <c r="A57" s="18"/>
      <c r="B57" s="24" t="s">
        <v>81</v>
      </c>
      <c r="C57" s="24"/>
      <c r="D57" s="25" t="s">
        <v>82</v>
      </c>
      <c r="E57" s="25"/>
      <c r="F57" s="25"/>
      <c r="G57" s="23"/>
    </row>
    <row r="58" customFormat="false" ht="15.6" hidden="false" customHeight="true" outlineLevel="0" collapsed="false">
      <c r="A58" s="18"/>
      <c r="B58" s="24" t="s">
        <v>83</v>
      </c>
      <c r="C58" s="24"/>
      <c r="D58" s="25" t="s">
        <v>84</v>
      </c>
      <c r="E58" s="25"/>
      <c r="F58" s="25"/>
      <c r="G58" s="23"/>
    </row>
    <row r="59" customFormat="false" ht="12.75" hidden="false" customHeight="true" outlineLevel="0" collapsed="false">
      <c r="A59" s="18"/>
      <c r="B59" s="78" t="s">
        <v>85</v>
      </c>
      <c r="C59" s="78"/>
      <c r="D59" s="43" t="s">
        <v>86</v>
      </c>
      <c r="E59" s="43"/>
      <c r="F59" s="43"/>
      <c r="G59" s="23"/>
    </row>
    <row r="60" customFormat="false" ht="15" hidden="false" customHeight="true" outlineLevel="0" collapsed="false">
      <c r="A60" s="18"/>
      <c r="B60" s="67" t="s">
        <v>87</v>
      </c>
      <c r="C60" s="67"/>
      <c r="D60" s="68"/>
      <c r="E60" s="68"/>
      <c r="F60" s="68"/>
      <c r="G60" s="69"/>
    </row>
    <row r="61" customFormat="false" ht="64.15" hidden="false" customHeight="true" outlineLevel="0" collapsed="false">
      <c r="A61" s="29"/>
      <c r="B61" s="79" t="s">
        <v>88</v>
      </c>
      <c r="C61" s="79"/>
      <c r="D61" s="80" t="s">
        <v>89</v>
      </c>
      <c r="E61" s="80"/>
      <c r="F61" s="80"/>
      <c r="G61" s="81" t="s">
        <v>90</v>
      </c>
    </row>
    <row r="62" customFormat="false" ht="18.6" hidden="false" customHeight="true" outlineLevel="0" collapsed="false">
      <c r="A62" s="82" t="s">
        <v>91</v>
      </c>
      <c r="B62" s="82"/>
      <c r="C62" s="82"/>
      <c r="D62" s="83"/>
      <c r="E62" s="83"/>
      <c r="F62" s="83"/>
      <c r="G62" s="84"/>
    </row>
    <row r="63" customFormat="false" ht="15" hidden="false" customHeight="true" outlineLevel="0" collapsed="false">
      <c r="A63" s="85"/>
      <c r="B63" s="86" t="s">
        <v>92</v>
      </c>
      <c r="C63" s="87"/>
      <c r="D63" s="61"/>
      <c r="E63" s="61"/>
      <c r="F63" s="61"/>
      <c r="G63" s="62"/>
    </row>
    <row r="64" customFormat="false" ht="12.75" hidden="false" customHeight="true" outlineLevel="0" collapsed="false">
      <c r="A64" s="40"/>
      <c r="B64" s="24" t="s">
        <v>93</v>
      </c>
      <c r="C64" s="24"/>
      <c r="D64" s="25" t="s">
        <v>94</v>
      </c>
      <c r="E64" s="25"/>
      <c r="F64" s="25"/>
      <c r="G64" s="88"/>
    </row>
    <row r="65" customFormat="false" ht="12.75" hidden="false" customHeight="true" outlineLevel="0" collapsed="false">
      <c r="A65" s="40"/>
      <c r="B65" s="24" t="s">
        <v>95</v>
      </c>
      <c r="C65" s="24"/>
      <c r="D65" s="25" t="s">
        <v>96</v>
      </c>
      <c r="E65" s="25"/>
      <c r="F65" s="25"/>
      <c r="G65" s="88"/>
    </row>
    <row r="66" customFormat="false" ht="42.75" hidden="false" customHeight="true" outlineLevel="0" collapsed="false">
      <c r="A66" s="40"/>
      <c r="B66" s="24" t="s">
        <v>97</v>
      </c>
      <c r="C66" s="24"/>
      <c r="D66" s="25" t="s">
        <v>98</v>
      </c>
      <c r="E66" s="25"/>
      <c r="F66" s="25"/>
      <c r="G66" s="45"/>
    </row>
    <row r="67" customFormat="false" ht="15" hidden="false" customHeight="true" outlineLevel="0" collapsed="false">
      <c r="A67" s="40"/>
      <c r="B67" s="72" t="s">
        <v>99</v>
      </c>
      <c r="C67" s="68"/>
      <c r="D67" s="68"/>
      <c r="E67" s="68"/>
      <c r="F67" s="68"/>
      <c r="G67" s="69"/>
    </row>
    <row r="68" customFormat="false" ht="15" hidden="false" customHeight="true" outlineLevel="0" collapsed="false">
      <c r="A68" s="40"/>
      <c r="B68" s="24" t="s">
        <v>100</v>
      </c>
      <c r="C68" s="24"/>
      <c r="D68" s="25" t="s">
        <v>101</v>
      </c>
      <c r="E68" s="25"/>
      <c r="F68" s="25"/>
      <c r="G68" s="23"/>
    </row>
    <row r="69" customFormat="false" ht="15" hidden="false" customHeight="true" outlineLevel="0" collapsed="false">
      <c r="A69" s="40"/>
      <c r="B69" s="24" t="s">
        <v>102</v>
      </c>
      <c r="C69" s="24"/>
      <c r="D69" s="25" t="s">
        <v>101</v>
      </c>
      <c r="E69" s="25"/>
      <c r="F69" s="25"/>
      <c r="G69" s="23"/>
    </row>
    <row r="70" customFormat="false" ht="15" hidden="false" customHeight="true" outlineLevel="0" collapsed="false">
      <c r="A70" s="40"/>
      <c r="B70" s="72" t="s">
        <v>103</v>
      </c>
      <c r="C70" s="68"/>
      <c r="D70" s="68"/>
      <c r="E70" s="68"/>
      <c r="F70" s="68"/>
      <c r="G70" s="69"/>
    </row>
    <row r="71" s="10" customFormat="true" ht="27.75" hidden="false" customHeight="true" outlineLevel="0" collapsed="false">
      <c r="A71" s="40"/>
      <c r="B71" s="89" t="s">
        <v>100</v>
      </c>
      <c r="C71" s="89"/>
      <c r="D71" s="25" t="s">
        <v>104</v>
      </c>
      <c r="E71" s="25"/>
      <c r="F71" s="25"/>
      <c r="G71" s="75" t="s">
        <v>48</v>
      </c>
    </row>
    <row r="72" s="10" customFormat="true" ht="29.25" hidden="false" customHeight="true" outlineLevel="0" collapsed="false">
      <c r="A72" s="40"/>
      <c r="B72" s="89" t="s">
        <v>102</v>
      </c>
      <c r="C72" s="89"/>
      <c r="D72" s="25" t="s">
        <v>105</v>
      </c>
      <c r="E72" s="25"/>
      <c r="F72" s="25"/>
      <c r="G72" s="75" t="s">
        <v>48</v>
      </c>
    </row>
    <row r="73" s="10" customFormat="true" ht="15" hidden="false" customHeight="true" outlineLevel="0" collapsed="false">
      <c r="A73" s="40"/>
      <c r="B73" s="72" t="s">
        <v>106</v>
      </c>
      <c r="C73" s="90"/>
      <c r="D73" s="90"/>
      <c r="E73" s="90"/>
      <c r="F73" s="90"/>
      <c r="G73" s="91"/>
    </row>
    <row r="74" customFormat="false" ht="42" hidden="false" customHeight="true" outlineLevel="0" collapsed="false">
      <c r="A74" s="40"/>
      <c r="B74" s="24" t="s">
        <v>107</v>
      </c>
      <c r="C74" s="24"/>
      <c r="D74" s="25" t="s">
        <v>108</v>
      </c>
      <c r="E74" s="25"/>
      <c r="F74" s="25"/>
      <c r="G74" s="70"/>
    </row>
    <row r="75" customFormat="false" ht="40.5" hidden="false" customHeight="true" outlineLevel="0" collapsed="false">
      <c r="A75" s="40"/>
      <c r="B75" s="24" t="s">
        <v>109</v>
      </c>
      <c r="C75" s="24"/>
      <c r="D75" s="25" t="s">
        <v>110</v>
      </c>
      <c r="E75" s="25"/>
      <c r="F75" s="25"/>
      <c r="G75" s="70"/>
    </row>
    <row r="76" customFormat="false" ht="27" hidden="false" customHeight="true" outlineLevel="0" collapsed="false">
      <c r="A76" s="40"/>
      <c r="B76" s="24" t="s">
        <v>111</v>
      </c>
      <c r="C76" s="24"/>
      <c r="D76" s="25" t="s">
        <v>112</v>
      </c>
      <c r="E76" s="25"/>
      <c r="F76" s="25"/>
      <c r="G76" s="88"/>
    </row>
    <row r="77" customFormat="false" ht="15" hidden="false" customHeight="true" outlineLevel="0" collapsed="false">
      <c r="A77" s="40"/>
      <c r="B77" s="24" t="s">
        <v>113</v>
      </c>
      <c r="C77" s="24"/>
      <c r="D77" s="25" t="s">
        <v>72</v>
      </c>
      <c r="E77" s="25"/>
      <c r="F77" s="25"/>
      <c r="G77" s="88"/>
    </row>
    <row r="78" customFormat="false" ht="15" hidden="false" customHeight="true" outlineLevel="0" collapsed="false">
      <c r="A78" s="40"/>
      <c r="B78" s="24" t="s">
        <v>114</v>
      </c>
      <c r="C78" s="24"/>
      <c r="D78" s="25" t="s">
        <v>115</v>
      </c>
      <c r="E78" s="25"/>
      <c r="F78" s="25"/>
      <c r="G78" s="88"/>
    </row>
    <row r="79" s="10" customFormat="true" ht="33" hidden="false" customHeight="true" outlineLevel="0" collapsed="false">
      <c r="A79" s="40"/>
      <c r="B79" s="24" t="s">
        <v>116</v>
      </c>
      <c r="C79" s="24"/>
      <c r="D79" s="25" t="s">
        <v>117</v>
      </c>
      <c r="E79" s="25"/>
      <c r="F79" s="25"/>
      <c r="G79" s="75" t="s">
        <v>48</v>
      </c>
    </row>
    <row r="80" s="10" customFormat="true" ht="27" hidden="false" customHeight="true" outlineLevel="0" collapsed="false">
      <c r="A80" s="40"/>
      <c r="B80" s="24" t="s">
        <v>118</v>
      </c>
      <c r="C80" s="24"/>
      <c r="D80" s="25" t="s">
        <v>119</v>
      </c>
      <c r="E80" s="25"/>
      <c r="F80" s="25"/>
      <c r="G80" s="70" t="s">
        <v>48</v>
      </c>
    </row>
    <row r="81" s="10" customFormat="true" ht="12.75" hidden="false" customHeight="true" outlineLevel="0" collapsed="false">
      <c r="A81" s="40"/>
      <c r="B81" s="24" t="s">
        <v>120</v>
      </c>
      <c r="C81" s="24"/>
      <c r="D81" s="25" t="s">
        <v>121</v>
      </c>
      <c r="E81" s="25"/>
      <c r="F81" s="25"/>
      <c r="G81" s="23" t="s">
        <v>48</v>
      </c>
    </row>
    <row r="82" s="10" customFormat="true" ht="12.75" hidden="false" customHeight="true" outlineLevel="0" collapsed="false">
      <c r="A82" s="40"/>
      <c r="B82" s="24" t="s">
        <v>122</v>
      </c>
      <c r="C82" s="24"/>
      <c r="D82" s="25" t="s">
        <v>121</v>
      </c>
      <c r="E82" s="25"/>
      <c r="F82" s="25"/>
      <c r="G82" s="23" t="s">
        <v>48</v>
      </c>
    </row>
    <row r="83" s="10" customFormat="true" ht="15" hidden="false" customHeight="true" outlineLevel="0" collapsed="false">
      <c r="A83" s="40"/>
      <c r="B83" s="72" t="s">
        <v>123</v>
      </c>
      <c r="C83" s="90"/>
      <c r="D83" s="90"/>
      <c r="E83" s="90"/>
      <c r="F83" s="90"/>
      <c r="G83" s="91"/>
    </row>
    <row r="84" s="10" customFormat="true" ht="12.75" hidden="false" customHeight="true" outlineLevel="0" collapsed="false">
      <c r="A84" s="40"/>
      <c r="B84" s="92" t="s">
        <v>124</v>
      </c>
      <c r="C84" s="92"/>
      <c r="D84" s="41" t="s">
        <v>125</v>
      </c>
      <c r="E84" s="41"/>
      <c r="F84" s="41"/>
      <c r="G84" s="70"/>
    </row>
    <row r="85" s="10" customFormat="true" ht="18.75" hidden="false" customHeight="true" outlineLevel="0" collapsed="false">
      <c r="A85" s="40"/>
      <c r="B85" s="93" t="s">
        <v>126</v>
      </c>
      <c r="C85" s="93"/>
      <c r="D85" s="94" t="s">
        <v>127</v>
      </c>
      <c r="E85" s="94"/>
      <c r="F85" s="94"/>
      <c r="G85" s="70" t="s">
        <v>128</v>
      </c>
    </row>
    <row r="86" s="10" customFormat="true" ht="23.45" hidden="false" customHeight="true" outlineLevel="0" collapsed="false">
      <c r="A86" s="40"/>
      <c r="B86" s="93" t="s">
        <v>129</v>
      </c>
      <c r="C86" s="93"/>
      <c r="D86" s="41" t="s">
        <v>130</v>
      </c>
      <c r="E86" s="41"/>
      <c r="F86" s="41"/>
      <c r="G86" s="70"/>
    </row>
    <row r="87" s="10" customFormat="true" ht="12.75" hidden="false" customHeight="false" outlineLevel="0" collapsed="false">
      <c r="A87" s="40"/>
      <c r="B87" s="95" t="s">
        <v>131</v>
      </c>
      <c r="C87" s="96"/>
      <c r="D87" s="97"/>
      <c r="E87" s="97"/>
      <c r="F87" s="97"/>
      <c r="G87" s="74"/>
    </row>
    <row r="88" s="10" customFormat="true" ht="12.75" hidden="false" customHeight="true" outlineLevel="0" collapsed="false">
      <c r="A88" s="40"/>
      <c r="B88" s="92" t="s">
        <v>132</v>
      </c>
      <c r="C88" s="92"/>
      <c r="D88" s="41" t="s">
        <v>133</v>
      </c>
      <c r="E88" s="41"/>
      <c r="F88" s="41"/>
      <c r="G88" s="70"/>
    </row>
    <row r="89" s="10" customFormat="true" ht="12.75" hidden="false" customHeight="true" outlineLevel="0" collapsed="false">
      <c r="A89" s="40"/>
      <c r="B89" s="24" t="s">
        <v>134</v>
      </c>
      <c r="C89" s="24"/>
      <c r="D89" s="25" t="s">
        <v>121</v>
      </c>
      <c r="E89" s="25"/>
      <c r="F89" s="25"/>
      <c r="G89" s="23" t="s">
        <v>48</v>
      </c>
    </row>
    <row r="90" s="10" customFormat="true" ht="12.75" hidden="false" customHeight="true" outlineLevel="0" collapsed="false">
      <c r="A90" s="40"/>
      <c r="B90" s="24" t="s">
        <v>135</v>
      </c>
      <c r="C90" s="24"/>
      <c r="D90" s="41" t="s">
        <v>136</v>
      </c>
      <c r="E90" s="41"/>
      <c r="F90" s="41"/>
      <c r="G90" s="70"/>
    </row>
    <row r="91" s="10" customFormat="true" ht="15.75" hidden="false" customHeight="true" outlineLevel="0" collapsed="false">
      <c r="A91" s="40"/>
      <c r="B91" s="67" t="s">
        <v>137</v>
      </c>
      <c r="C91" s="98"/>
      <c r="D91" s="97"/>
      <c r="E91" s="97"/>
      <c r="F91" s="97"/>
      <c r="G91" s="74"/>
    </row>
    <row r="92" s="10" customFormat="true" ht="12.75" hidden="false" customHeight="true" outlineLevel="0" collapsed="false">
      <c r="A92" s="40"/>
      <c r="B92" s="92" t="s">
        <v>138</v>
      </c>
      <c r="C92" s="92"/>
      <c r="D92" s="41" t="s">
        <v>72</v>
      </c>
      <c r="E92" s="41"/>
      <c r="F92" s="41"/>
      <c r="G92" s="70"/>
    </row>
    <row r="93" s="10" customFormat="true" ht="12.75" hidden="false" customHeight="true" outlineLevel="0" collapsed="false">
      <c r="A93" s="40"/>
      <c r="B93" s="92" t="s">
        <v>139</v>
      </c>
      <c r="C93" s="92"/>
      <c r="D93" s="41" t="s">
        <v>72</v>
      </c>
      <c r="E93" s="41"/>
      <c r="F93" s="41"/>
      <c r="G93" s="70"/>
    </row>
    <row r="94" s="10" customFormat="true" ht="15" hidden="false" customHeight="true" outlineLevel="0" collapsed="false">
      <c r="A94" s="40"/>
      <c r="B94" s="72" t="s">
        <v>140</v>
      </c>
      <c r="C94" s="90"/>
      <c r="D94" s="90"/>
      <c r="E94" s="90"/>
      <c r="F94" s="90"/>
      <c r="G94" s="91"/>
    </row>
    <row r="95" s="10" customFormat="true" ht="15" hidden="false" customHeight="true" outlineLevel="0" collapsed="false">
      <c r="A95" s="40"/>
      <c r="B95" s="24" t="s">
        <v>141</v>
      </c>
      <c r="C95" s="24"/>
      <c r="D95" s="25" t="s">
        <v>142</v>
      </c>
      <c r="E95" s="25"/>
      <c r="F95" s="25"/>
      <c r="G95" s="99"/>
    </row>
    <row r="96" s="10" customFormat="true" ht="15" hidden="false" customHeight="true" outlineLevel="0" collapsed="false">
      <c r="A96" s="40"/>
      <c r="B96" s="24" t="s">
        <v>143</v>
      </c>
      <c r="C96" s="24"/>
      <c r="D96" s="25" t="s">
        <v>144</v>
      </c>
      <c r="E96" s="25"/>
      <c r="F96" s="25"/>
      <c r="G96" s="99"/>
    </row>
    <row r="97" s="10" customFormat="true" ht="62.45" hidden="false" customHeight="true" outlineLevel="0" collapsed="false">
      <c r="A97" s="40"/>
      <c r="B97" s="24" t="s">
        <v>145</v>
      </c>
      <c r="C97" s="24"/>
      <c r="D97" s="100" t="n">
        <v>200</v>
      </c>
      <c r="E97" s="100"/>
      <c r="F97" s="100"/>
      <c r="G97" s="23" t="s">
        <v>146</v>
      </c>
    </row>
    <row r="98" s="10" customFormat="true" ht="15.75" hidden="false" customHeight="true" outlineLevel="0" collapsed="false">
      <c r="A98" s="40"/>
      <c r="B98" s="24" t="s">
        <v>147</v>
      </c>
      <c r="C98" s="24"/>
      <c r="D98" s="71" t="s">
        <v>121</v>
      </c>
      <c r="E98" s="71"/>
      <c r="F98" s="71"/>
      <c r="G98" s="23" t="s">
        <v>48</v>
      </c>
    </row>
    <row r="99" s="10" customFormat="true" ht="58.9" hidden="false" customHeight="true" outlineLevel="0" collapsed="false">
      <c r="A99" s="40"/>
      <c r="B99" s="24" t="s">
        <v>148</v>
      </c>
      <c r="C99" s="24"/>
      <c r="D99" s="41" t="n">
        <v>200</v>
      </c>
      <c r="E99" s="41"/>
      <c r="F99" s="41"/>
      <c r="G99" s="70" t="s">
        <v>146</v>
      </c>
    </row>
    <row r="100" s="10" customFormat="true" ht="12.75" hidden="false" customHeight="true" outlineLevel="0" collapsed="false">
      <c r="A100" s="46"/>
      <c r="B100" s="24" t="s">
        <v>149</v>
      </c>
      <c r="C100" s="24"/>
      <c r="D100" s="25" t="s">
        <v>150</v>
      </c>
      <c r="E100" s="25"/>
      <c r="F100" s="25"/>
      <c r="G100" s="70"/>
    </row>
    <row r="101" s="10" customFormat="true" ht="15" hidden="false" customHeight="true" outlineLevel="0" collapsed="false">
      <c r="A101" s="46"/>
      <c r="B101" s="101" t="s">
        <v>151</v>
      </c>
      <c r="C101" s="101"/>
      <c r="D101" s="55" t="s">
        <v>125</v>
      </c>
      <c r="E101" s="55"/>
      <c r="F101" s="55"/>
      <c r="G101" s="81"/>
    </row>
    <row r="102" customFormat="false" ht="18.6" hidden="false" customHeight="true" outlineLevel="0" collapsed="false">
      <c r="A102" s="31" t="s">
        <v>152</v>
      </c>
      <c r="B102" s="31"/>
      <c r="C102" s="31"/>
      <c r="D102" s="102"/>
      <c r="E102" s="102"/>
      <c r="F102" s="102"/>
      <c r="G102" s="103"/>
    </row>
    <row r="103" customFormat="false" ht="15" hidden="false" customHeight="true" outlineLevel="0" collapsed="false">
      <c r="A103" s="104"/>
      <c r="B103" s="105" t="s">
        <v>153</v>
      </c>
      <c r="C103" s="106"/>
      <c r="D103" s="106"/>
      <c r="E103" s="106"/>
      <c r="F103" s="106"/>
      <c r="G103" s="107"/>
    </row>
    <row r="104" s="10" customFormat="true" ht="27.75" hidden="false" customHeight="true" outlineLevel="0" collapsed="false">
      <c r="A104" s="108"/>
      <c r="B104" s="89" t="s">
        <v>154</v>
      </c>
      <c r="C104" s="89"/>
      <c r="D104" s="109" t="s">
        <v>155</v>
      </c>
      <c r="E104" s="109"/>
      <c r="F104" s="109"/>
      <c r="G104" s="23" t="s">
        <v>48</v>
      </c>
    </row>
    <row r="105" s="10" customFormat="true" ht="12.75" hidden="false" customHeight="true" outlineLevel="0" collapsed="false">
      <c r="A105" s="108"/>
      <c r="B105" s="24" t="s">
        <v>156</v>
      </c>
      <c r="C105" s="24"/>
      <c r="D105" s="41" t="s">
        <v>125</v>
      </c>
      <c r="E105" s="41"/>
      <c r="F105" s="41"/>
      <c r="G105" s="23"/>
    </row>
    <row r="106" s="10" customFormat="true" ht="12.75" hidden="false" customHeight="true" outlineLevel="0" collapsed="false">
      <c r="A106" s="108"/>
      <c r="B106" s="24" t="s">
        <v>157</v>
      </c>
      <c r="C106" s="24"/>
      <c r="D106" s="41" t="s">
        <v>121</v>
      </c>
      <c r="E106" s="41"/>
      <c r="F106" s="41"/>
      <c r="G106" s="23" t="s">
        <v>48</v>
      </c>
    </row>
    <row r="107" customFormat="false" ht="12.75" hidden="false" customHeight="true" outlineLevel="0" collapsed="false">
      <c r="A107" s="110"/>
      <c r="B107" s="24" t="s">
        <v>158</v>
      </c>
      <c r="C107" s="24"/>
      <c r="D107" s="41" t="s">
        <v>121</v>
      </c>
      <c r="E107" s="41"/>
      <c r="F107" s="41"/>
      <c r="G107" s="23" t="s">
        <v>48</v>
      </c>
    </row>
    <row r="108" customFormat="false" ht="16.15" hidden="false" customHeight="true" outlineLevel="0" collapsed="false">
      <c r="A108" s="110"/>
      <c r="B108" s="111" t="s">
        <v>159</v>
      </c>
      <c r="C108" s="112"/>
      <c r="D108" s="112"/>
      <c r="E108" s="112"/>
      <c r="F108" s="112"/>
      <c r="G108" s="113"/>
    </row>
    <row r="109" s="10" customFormat="true" ht="15" hidden="false" customHeight="true" outlineLevel="0" collapsed="false">
      <c r="A109" s="108"/>
      <c r="B109" s="92" t="s">
        <v>154</v>
      </c>
      <c r="C109" s="92"/>
      <c r="D109" s="41" t="s">
        <v>160</v>
      </c>
      <c r="E109" s="41"/>
      <c r="F109" s="41"/>
      <c r="G109" s="23"/>
    </row>
    <row r="110" customFormat="false" ht="12.75" hidden="false" customHeight="true" outlineLevel="0" collapsed="false">
      <c r="A110" s="110"/>
      <c r="B110" s="92" t="s">
        <v>156</v>
      </c>
      <c r="C110" s="92"/>
      <c r="D110" s="41" t="s">
        <v>125</v>
      </c>
      <c r="E110" s="41"/>
      <c r="F110" s="41"/>
      <c r="G110" s="114"/>
    </row>
    <row r="111" customFormat="false" ht="15.6" hidden="false" customHeight="true" outlineLevel="0" collapsed="false">
      <c r="A111" s="110"/>
      <c r="B111" s="72" t="s">
        <v>161</v>
      </c>
      <c r="C111" s="112"/>
      <c r="D111" s="112"/>
      <c r="E111" s="112"/>
      <c r="F111" s="112"/>
      <c r="G111" s="113"/>
    </row>
    <row r="112" s="10" customFormat="true" ht="12.75" hidden="false" customHeight="true" outlineLevel="0" collapsed="false">
      <c r="A112" s="108"/>
      <c r="B112" s="24" t="s">
        <v>162</v>
      </c>
      <c r="C112" s="24"/>
      <c r="D112" s="41" t="s">
        <v>160</v>
      </c>
      <c r="E112" s="41"/>
      <c r="F112" s="41"/>
      <c r="G112" s="23"/>
    </row>
    <row r="113" customFormat="false" ht="13.5" hidden="false" customHeight="true" outlineLevel="0" collapsed="false">
      <c r="A113" s="115"/>
      <c r="B113" s="101" t="s">
        <v>156</v>
      </c>
      <c r="C113" s="101"/>
      <c r="D113" s="41" t="s">
        <v>125</v>
      </c>
      <c r="E113" s="41"/>
      <c r="F113" s="41"/>
      <c r="G113" s="116"/>
    </row>
    <row r="114" customFormat="false" ht="18.6" hidden="false" customHeight="true" outlineLevel="0" collapsed="false">
      <c r="A114" s="31" t="s">
        <v>163</v>
      </c>
      <c r="B114" s="31"/>
      <c r="C114" s="31"/>
      <c r="D114" s="102"/>
      <c r="E114" s="102"/>
      <c r="F114" s="102"/>
      <c r="G114" s="103"/>
    </row>
    <row r="115" customFormat="false" ht="15.6" hidden="false" customHeight="true" outlineLevel="0" collapsed="false">
      <c r="A115" s="104"/>
      <c r="B115" s="105" t="s">
        <v>164</v>
      </c>
      <c r="C115" s="61"/>
      <c r="D115" s="61"/>
      <c r="E115" s="61"/>
      <c r="F115" s="61"/>
      <c r="G115" s="62"/>
    </row>
    <row r="116" customFormat="false" ht="15.6" hidden="false" customHeight="true" outlineLevel="0" collapsed="false">
      <c r="A116" s="117"/>
      <c r="B116" s="118" t="s">
        <v>165</v>
      </c>
      <c r="C116" s="118"/>
      <c r="D116" s="43" t="n">
        <v>3</v>
      </c>
      <c r="E116" s="43"/>
      <c r="F116" s="43"/>
      <c r="G116" s="75" t="s">
        <v>166</v>
      </c>
    </row>
    <row r="117" customFormat="false" ht="15.6" hidden="false" customHeight="true" outlineLevel="0" collapsed="false">
      <c r="A117" s="117"/>
      <c r="B117" s="118" t="s">
        <v>167</v>
      </c>
      <c r="C117" s="118"/>
      <c r="D117" s="43" t="s">
        <v>168</v>
      </c>
      <c r="E117" s="43"/>
      <c r="F117" s="43"/>
      <c r="G117" s="75"/>
    </row>
    <row r="118" customFormat="false" ht="15.6" hidden="false" customHeight="true" outlineLevel="0" collapsed="false">
      <c r="A118" s="117"/>
      <c r="B118" s="118" t="s">
        <v>169</v>
      </c>
      <c r="C118" s="118"/>
      <c r="D118" s="119" t="n">
        <v>16055</v>
      </c>
      <c r="E118" s="119"/>
      <c r="F118" s="119"/>
      <c r="G118" s="75"/>
    </row>
    <row r="119" customFormat="false" ht="15.6" hidden="false" customHeight="true" outlineLevel="0" collapsed="false">
      <c r="A119" s="117"/>
      <c r="B119" s="118" t="s">
        <v>170</v>
      </c>
      <c r="C119" s="118"/>
      <c r="D119" s="120" t="s">
        <v>171</v>
      </c>
      <c r="E119" s="120"/>
      <c r="F119" s="120"/>
      <c r="G119" s="75"/>
    </row>
    <row r="120" customFormat="false" ht="36" hidden="false" customHeight="true" outlineLevel="0" collapsed="false">
      <c r="A120" s="110"/>
      <c r="B120" s="118" t="s">
        <v>172</v>
      </c>
      <c r="C120" s="118"/>
      <c r="D120" s="120" t="n">
        <v>161.9</v>
      </c>
      <c r="E120" s="120"/>
      <c r="F120" s="120"/>
      <c r="G120" s="121" t="s">
        <v>173</v>
      </c>
    </row>
    <row r="121" customFormat="false" ht="58.15" hidden="false" customHeight="true" outlineLevel="0" collapsed="false">
      <c r="A121" s="110"/>
      <c r="B121" s="118" t="s">
        <v>174</v>
      </c>
      <c r="C121" s="118"/>
      <c r="D121" s="41" t="s">
        <v>125</v>
      </c>
      <c r="E121" s="41"/>
      <c r="F121" s="41"/>
      <c r="G121" s="121" t="s">
        <v>175</v>
      </c>
    </row>
    <row r="122" customFormat="false" ht="19.9" hidden="false" customHeight="true" outlineLevel="0" collapsed="false">
      <c r="A122" s="110"/>
      <c r="B122" s="111" t="s">
        <v>176</v>
      </c>
      <c r="C122" s="68"/>
      <c r="D122" s="68"/>
      <c r="E122" s="68"/>
      <c r="F122" s="68"/>
      <c r="G122" s="69"/>
    </row>
    <row r="123" customFormat="false" ht="15.6" hidden="false" customHeight="true" outlineLevel="0" collapsed="false">
      <c r="A123" s="118"/>
      <c r="B123" s="118" t="s">
        <v>177</v>
      </c>
      <c r="C123" s="118"/>
      <c r="D123" s="25" t="s">
        <v>178</v>
      </c>
      <c r="E123" s="25"/>
      <c r="F123" s="25"/>
      <c r="G123" s="121" t="s">
        <v>48</v>
      </c>
    </row>
    <row r="124" customFormat="false" ht="15" hidden="false" customHeight="true" outlineLevel="0" collapsed="false">
      <c r="A124" s="115"/>
      <c r="B124" s="122" t="s">
        <v>156</v>
      </c>
      <c r="C124" s="122"/>
      <c r="D124" s="55" t="s">
        <v>179</v>
      </c>
      <c r="E124" s="55"/>
      <c r="F124" s="55"/>
      <c r="G124" s="123" t="s">
        <v>48</v>
      </c>
    </row>
    <row r="125" customFormat="false" ht="29.45" hidden="false" customHeight="true" outlineLevel="0" collapsed="false">
      <c r="A125" s="124" t="s">
        <v>180</v>
      </c>
      <c r="B125" s="124"/>
      <c r="C125" s="124"/>
      <c r="D125" s="125"/>
      <c r="E125" s="125"/>
      <c r="F125" s="125"/>
      <c r="G125" s="125"/>
    </row>
    <row r="126" customFormat="false" ht="30.75" hidden="false" customHeight="true" outlineLevel="0" collapsed="false">
      <c r="B126" s="126" t="s">
        <v>181</v>
      </c>
      <c r="C126" s="126"/>
      <c r="D126" s="126"/>
      <c r="E126" s="126"/>
      <c r="F126" s="126"/>
      <c r="G126" s="127"/>
    </row>
    <row r="127" customFormat="false" ht="27" hidden="false" customHeight="true" outlineLevel="0" collapsed="false">
      <c r="B127" s="128" t="s">
        <v>182</v>
      </c>
      <c r="C127" s="128"/>
      <c r="D127" s="128"/>
      <c r="E127" s="128"/>
      <c r="F127" s="128"/>
      <c r="G127" s="127"/>
    </row>
    <row r="128" customFormat="false" ht="28.5" hidden="false" customHeight="true" outlineLevel="0" collapsed="false">
      <c r="B128" s="128" t="s">
        <v>183</v>
      </c>
      <c r="C128" s="128"/>
      <c r="D128" s="128"/>
      <c r="E128" s="128"/>
      <c r="F128" s="128"/>
      <c r="G128" s="127"/>
    </row>
    <row r="129" customFormat="false" ht="29.25" hidden="false" customHeight="true" outlineLevel="0" collapsed="false">
      <c r="B129" s="128" t="s">
        <v>184</v>
      </c>
      <c r="C129" s="128"/>
      <c r="D129" s="128"/>
      <c r="E129" s="128"/>
      <c r="F129" s="128"/>
      <c r="G129" s="127"/>
    </row>
    <row r="130" customFormat="false" ht="34.15" hidden="false" customHeight="true" outlineLevel="0" collapsed="false">
      <c r="B130" s="129" t="s">
        <v>185</v>
      </c>
      <c r="C130" s="129"/>
      <c r="D130" s="129"/>
      <c r="E130" s="129"/>
      <c r="F130" s="129"/>
      <c r="G130" s="130"/>
    </row>
    <row r="131" customFormat="false" ht="12.75" hidden="false" customHeight="true" outlineLevel="0" collapsed="false">
      <c r="G131" s="130"/>
    </row>
    <row r="132" customFormat="false" ht="12.75" hidden="false" customHeight="false" outlineLevel="0" collapsed="false">
      <c r="G132" s="127"/>
    </row>
    <row r="133" customFormat="false" ht="12.75" hidden="false" customHeight="false" outlineLevel="0" collapsed="false">
      <c r="G133" s="127"/>
    </row>
    <row r="134" customFormat="false" ht="12.75" hidden="false" customHeight="false" outlineLevel="0" collapsed="false">
      <c r="G134" s="127"/>
    </row>
    <row r="135" customFormat="false" ht="12.75" hidden="false" customHeight="false" outlineLevel="0" collapsed="false">
      <c r="G135" s="127"/>
    </row>
    <row r="136" customFormat="false" ht="12.75" hidden="false" customHeight="false" outlineLevel="0" collapsed="false">
      <c r="G136" s="127"/>
    </row>
    <row r="137" customFormat="false" ht="12.75" hidden="false" customHeight="false" outlineLevel="0" collapsed="false">
      <c r="G137" s="127"/>
    </row>
    <row r="138" customFormat="false" ht="12.75" hidden="false" customHeight="false" outlineLevel="0" collapsed="false">
      <c r="G138" s="127"/>
    </row>
    <row r="139" customFormat="false" ht="12.75" hidden="false" customHeight="false" outlineLevel="0" collapsed="false">
      <c r="G139" s="127"/>
    </row>
    <row r="140" customFormat="false" ht="12.75" hidden="false" customHeight="false" outlineLevel="0" collapsed="false">
      <c r="G140" s="127"/>
    </row>
    <row r="141" customFormat="false" ht="12.75" hidden="false" customHeight="false" outlineLevel="0" collapsed="false">
      <c r="G141" s="127"/>
    </row>
    <row r="142" customFormat="false" ht="12.75" hidden="false" customHeight="false" outlineLevel="0" collapsed="false">
      <c r="G142" s="127"/>
    </row>
    <row r="143" customFormat="false" ht="12.75" hidden="false" customHeight="false" outlineLevel="0" collapsed="false">
      <c r="G143" s="127"/>
    </row>
    <row r="144" customFormat="false" ht="12.75" hidden="false" customHeight="false" outlineLevel="0" collapsed="false">
      <c r="G144" s="127"/>
    </row>
    <row r="145" customFormat="false" ht="12.75" hidden="false" customHeight="false" outlineLevel="0" collapsed="false">
      <c r="G145" s="127"/>
    </row>
    <row r="146" customFormat="false" ht="12.75" hidden="false" customHeight="false" outlineLevel="0" collapsed="false">
      <c r="G146" s="127"/>
    </row>
    <row r="147" customFormat="false" ht="12.75" hidden="false" customHeight="false" outlineLevel="0" collapsed="false">
      <c r="G147" s="127"/>
    </row>
    <row r="148" customFormat="false" ht="12.75" hidden="false" customHeight="false" outlineLevel="0" collapsed="false">
      <c r="G148" s="127"/>
    </row>
    <row r="149" customFormat="false" ht="12.75" hidden="false" customHeight="false" outlineLevel="0" collapsed="false">
      <c r="G149" s="127"/>
    </row>
    <row r="150" customFormat="false" ht="12.75" hidden="false" customHeight="false" outlineLevel="0" collapsed="false">
      <c r="G150" s="127"/>
    </row>
    <row r="151" customFormat="false" ht="12.75" hidden="false" customHeight="false" outlineLevel="0" collapsed="false">
      <c r="G151" s="127"/>
    </row>
    <row r="152" customFormat="false" ht="12.75" hidden="false" customHeight="false" outlineLevel="0" collapsed="false">
      <c r="G152" s="127"/>
    </row>
    <row r="153" customFormat="false" ht="12.75" hidden="false" customHeight="false" outlineLevel="0" collapsed="false">
      <c r="G153" s="127"/>
    </row>
    <row r="182" s="131" customFormat="true" ht="12.75" hidden="false" customHeight="false" outlineLevel="0" collapsed="false">
      <c r="A182" s="1"/>
      <c r="B182" s="1"/>
      <c r="C182" s="1"/>
      <c r="D182" s="1"/>
      <c r="E182" s="1"/>
      <c r="F182" s="1"/>
      <c r="G182" s="2"/>
      <c r="H182" s="3"/>
      <c r="I182" s="3"/>
      <c r="J182" s="3"/>
    </row>
    <row r="184" s="131" customFormat="true" ht="12.75" hidden="false" customHeight="false" outlineLevel="0" collapsed="false">
      <c r="A184" s="1"/>
      <c r="B184" s="1"/>
      <c r="C184" s="1"/>
      <c r="D184" s="1"/>
      <c r="E184" s="1"/>
      <c r="F184" s="1"/>
      <c r="G184" s="2"/>
      <c r="H184" s="3"/>
      <c r="I184" s="3"/>
      <c r="J184" s="3"/>
    </row>
    <row r="186" s="131" customFormat="true" ht="12.75" hidden="false" customHeight="false" outlineLevel="0" collapsed="false">
      <c r="A186" s="1"/>
      <c r="B186" s="1"/>
      <c r="C186" s="1"/>
      <c r="D186" s="1"/>
      <c r="E186" s="1"/>
      <c r="F186" s="1"/>
      <c r="G186" s="2"/>
      <c r="H186" s="3"/>
      <c r="I186" s="3"/>
      <c r="J186" s="3"/>
    </row>
    <row r="187" s="131" customFormat="true" ht="12.75" hidden="false" customHeight="false" outlineLevel="0" collapsed="false">
      <c r="A187" s="1"/>
      <c r="B187" s="1"/>
      <c r="C187" s="1"/>
      <c r="D187" s="1"/>
      <c r="E187" s="1"/>
      <c r="F187" s="1"/>
      <c r="G187" s="2"/>
      <c r="H187" s="3"/>
      <c r="I187" s="3"/>
      <c r="J187" s="3"/>
    </row>
  </sheetData>
  <mergeCells count="210">
    <mergeCell ref="A3:A5"/>
    <mergeCell ref="B3:C5"/>
    <mergeCell ref="D3:F5"/>
    <mergeCell ref="G3:G5"/>
    <mergeCell ref="A6:C6"/>
    <mergeCell ref="B7:C7"/>
    <mergeCell ref="D7:F7"/>
    <mergeCell ref="B8:C8"/>
    <mergeCell ref="B9:C9"/>
    <mergeCell ref="D9:F9"/>
    <mergeCell ref="B10:C10"/>
    <mergeCell ref="D10:F10"/>
    <mergeCell ref="B11:C11"/>
    <mergeCell ref="D11:F11"/>
    <mergeCell ref="A12:C12"/>
    <mergeCell ref="B13:C13"/>
    <mergeCell ref="D13:F13"/>
    <mergeCell ref="G13:G16"/>
    <mergeCell ref="B14:C14"/>
    <mergeCell ref="D14:F14"/>
    <mergeCell ref="B15:C15"/>
    <mergeCell ref="D15:F15"/>
    <mergeCell ref="B16:C16"/>
    <mergeCell ref="D16:F16"/>
    <mergeCell ref="B17:C17"/>
    <mergeCell ref="D17:F17"/>
    <mergeCell ref="B18:C18"/>
    <mergeCell ref="D18:F18"/>
    <mergeCell ref="B19:C19"/>
    <mergeCell ref="D19:F19"/>
    <mergeCell ref="B20:C20"/>
    <mergeCell ref="D20:F20"/>
    <mergeCell ref="B22:C22"/>
    <mergeCell ref="D22:F22"/>
    <mergeCell ref="B23:C23"/>
    <mergeCell ref="D23:F23"/>
    <mergeCell ref="B24:C24"/>
    <mergeCell ref="D24:F24"/>
    <mergeCell ref="B25:C25"/>
    <mergeCell ref="D25:F25"/>
    <mergeCell ref="A26:C26"/>
    <mergeCell ref="B27:C27"/>
    <mergeCell ref="B28:C28"/>
    <mergeCell ref="D28:F28"/>
    <mergeCell ref="B29:C29"/>
    <mergeCell ref="D29:F29"/>
    <mergeCell ref="B30:C30"/>
    <mergeCell ref="D30:F30"/>
    <mergeCell ref="B31:C31"/>
    <mergeCell ref="D31:F31"/>
    <mergeCell ref="B32:C32"/>
    <mergeCell ref="B33:C33"/>
    <mergeCell ref="D33:F33"/>
    <mergeCell ref="B34:C34"/>
    <mergeCell ref="D34:F34"/>
    <mergeCell ref="B35:C35"/>
    <mergeCell ref="D35:F35"/>
    <mergeCell ref="B36:C36"/>
    <mergeCell ref="D36:F36"/>
    <mergeCell ref="B37:C37"/>
    <mergeCell ref="B38:C38"/>
    <mergeCell ref="D38:F38"/>
    <mergeCell ref="B39:C39"/>
    <mergeCell ref="D39:F39"/>
    <mergeCell ref="B40:C40"/>
    <mergeCell ref="D40:F41"/>
    <mergeCell ref="G40:G41"/>
    <mergeCell ref="B41:C41"/>
    <mergeCell ref="B42:C42"/>
    <mergeCell ref="D42:F42"/>
    <mergeCell ref="B43:C43"/>
    <mergeCell ref="D43:F43"/>
    <mergeCell ref="B45:C45"/>
    <mergeCell ref="D45:F45"/>
    <mergeCell ref="B46:C46"/>
    <mergeCell ref="D46:F49"/>
    <mergeCell ref="G46:G49"/>
    <mergeCell ref="B47:C47"/>
    <mergeCell ref="B48:C48"/>
    <mergeCell ref="B49:C49"/>
    <mergeCell ref="B50:C50"/>
    <mergeCell ref="B51:C51"/>
    <mergeCell ref="D51:F51"/>
    <mergeCell ref="B52:C52"/>
    <mergeCell ref="D52:F52"/>
    <mergeCell ref="B53:C53"/>
    <mergeCell ref="D53:F53"/>
    <mergeCell ref="B54:C54"/>
    <mergeCell ref="D54:F54"/>
    <mergeCell ref="B55:C55"/>
    <mergeCell ref="D55:F55"/>
    <mergeCell ref="B56:C56"/>
    <mergeCell ref="B57:C57"/>
    <mergeCell ref="D57:F57"/>
    <mergeCell ref="B58:C58"/>
    <mergeCell ref="D58:F58"/>
    <mergeCell ref="B59:C59"/>
    <mergeCell ref="D59:F59"/>
    <mergeCell ref="B60:C60"/>
    <mergeCell ref="B61:C61"/>
    <mergeCell ref="D61:F61"/>
    <mergeCell ref="A62:C62"/>
    <mergeCell ref="B64:C64"/>
    <mergeCell ref="D64:F64"/>
    <mergeCell ref="G64:G65"/>
    <mergeCell ref="B65:C65"/>
    <mergeCell ref="D65:F65"/>
    <mergeCell ref="B66:C66"/>
    <mergeCell ref="D66:F66"/>
    <mergeCell ref="B68:C68"/>
    <mergeCell ref="D68:F68"/>
    <mergeCell ref="B69:C69"/>
    <mergeCell ref="D69:F69"/>
    <mergeCell ref="B71:C71"/>
    <mergeCell ref="D71:F71"/>
    <mergeCell ref="B72:C72"/>
    <mergeCell ref="D72:F72"/>
    <mergeCell ref="B74:C74"/>
    <mergeCell ref="D74:F74"/>
    <mergeCell ref="G74:G75"/>
    <mergeCell ref="B75:C75"/>
    <mergeCell ref="D75:F75"/>
    <mergeCell ref="B76:C76"/>
    <mergeCell ref="D76:F76"/>
    <mergeCell ref="G76:G78"/>
    <mergeCell ref="B77:C77"/>
    <mergeCell ref="D77:F77"/>
    <mergeCell ref="B78:C78"/>
    <mergeCell ref="D78:F78"/>
    <mergeCell ref="B79:C79"/>
    <mergeCell ref="D79:F79"/>
    <mergeCell ref="B80:C80"/>
    <mergeCell ref="D80:F80"/>
    <mergeCell ref="B81:C81"/>
    <mergeCell ref="D81:F81"/>
    <mergeCell ref="B82:C82"/>
    <mergeCell ref="D82:F82"/>
    <mergeCell ref="B84:C84"/>
    <mergeCell ref="D84:F84"/>
    <mergeCell ref="B85:C85"/>
    <mergeCell ref="D85:F85"/>
    <mergeCell ref="G85:G86"/>
    <mergeCell ref="B86:C86"/>
    <mergeCell ref="D86:F86"/>
    <mergeCell ref="B88:C88"/>
    <mergeCell ref="D88:F88"/>
    <mergeCell ref="B89:C89"/>
    <mergeCell ref="D89:F89"/>
    <mergeCell ref="B90:C90"/>
    <mergeCell ref="D90:F90"/>
    <mergeCell ref="B92:C92"/>
    <mergeCell ref="D92:F92"/>
    <mergeCell ref="B93:C93"/>
    <mergeCell ref="D93:F93"/>
    <mergeCell ref="B95:C95"/>
    <mergeCell ref="D95:F95"/>
    <mergeCell ref="B96:C96"/>
    <mergeCell ref="D96:F96"/>
    <mergeCell ref="B97:C97"/>
    <mergeCell ref="D97:F97"/>
    <mergeCell ref="B98:C98"/>
    <mergeCell ref="D98:F98"/>
    <mergeCell ref="B99:C99"/>
    <mergeCell ref="D99:F99"/>
    <mergeCell ref="B100:C100"/>
    <mergeCell ref="D100:F100"/>
    <mergeCell ref="B101:C101"/>
    <mergeCell ref="D101:F101"/>
    <mergeCell ref="A102:C102"/>
    <mergeCell ref="B104:C104"/>
    <mergeCell ref="D104:F104"/>
    <mergeCell ref="B105:C105"/>
    <mergeCell ref="D105:F105"/>
    <mergeCell ref="B106:C106"/>
    <mergeCell ref="D106:F106"/>
    <mergeCell ref="B107:C107"/>
    <mergeCell ref="D107:F107"/>
    <mergeCell ref="B109:C109"/>
    <mergeCell ref="D109:F109"/>
    <mergeCell ref="B110:C110"/>
    <mergeCell ref="D110:F110"/>
    <mergeCell ref="B112:C112"/>
    <mergeCell ref="D112:F112"/>
    <mergeCell ref="B113:C113"/>
    <mergeCell ref="D113:F113"/>
    <mergeCell ref="A114:C114"/>
    <mergeCell ref="B116:C116"/>
    <mergeCell ref="D116:F116"/>
    <mergeCell ref="G116:G119"/>
    <mergeCell ref="B117:C117"/>
    <mergeCell ref="D117:F117"/>
    <mergeCell ref="B118:C118"/>
    <mergeCell ref="D118:F118"/>
    <mergeCell ref="B119:C119"/>
    <mergeCell ref="D119:F119"/>
    <mergeCell ref="B120:C120"/>
    <mergeCell ref="D120:F120"/>
    <mergeCell ref="B121:C121"/>
    <mergeCell ref="D121:F121"/>
    <mergeCell ref="B123:C123"/>
    <mergeCell ref="D123:F123"/>
    <mergeCell ref="B124:C124"/>
    <mergeCell ref="D124:F124"/>
    <mergeCell ref="A125:C125"/>
    <mergeCell ref="B126:F126"/>
    <mergeCell ref="B127:F127"/>
    <mergeCell ref="B128:F128"/>
    <mergeCell ref="B129:F129"/>
    <mergeCell ref="B130:F130"/>
    <mergeCell ref="B131:F131"/>
  </mergeCells>
  <printOptions headings="false" gridLines="false" gridLinesSet="true" horizontalCentered="false" verticalCentered="false"/>
  <pageMargins left="0.9" right="0.75" top="0.679861111111111" bottom="0.729861111111111"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1.25" zeroHeight="false" outlineLevelRow="0" outlineLevelCol="0"/>
  <cols>
    <col collapsed="false" customWidth="true" hidden="false" outlineLevel="0" max="1" min="1" style="309" width="19.99"/>
    <col collapsed="false" customWidth="true" hidden="false" outlineLevel="0" max="2" min="2" style="309" width="24.28"/>
    <col collapsed="false" customWidth="true" hidden="false" outlineLevel="0" max="3" min="3" style="309" width="10.71"/>
    <col collapsed="false" customWidth="true" hidden="false" outlineLevel="0" max="4" min="4" style="309" width="5.99"/>
    <col collapsed="false" customWidth="true" hidden="false" outlineLevel="0" max="5" min="5" style="309" width="6.56"/>
    <col collapsed="false" customWidth="true" hidden="false" outlineLevel="0" max="7" min="6" style="309" width="9.85"/>
    <col collapsed="false" customWidth="true" hidden="false" outlineLevel="0" max="9" min="8" style="309" width="11.13"/>
    <col collapsed="false" customWidth="true" hidden="false" outlineLevel="0" max="10" min="10" style="309" width="10.56"/>
    <col collapsed="false" customWidth="true" hidden="false" outlineLevel="0" max="11" min="11" style="309" width="10.41"/>
    <col collapsed="false" customWidth="true" hidden="false" outlineLevel="0" max="13" min="12" style="309" width="11.42"/>
    <col collapsed="false" customWidth="false" hidden="false" outlineLevel="0" max="16" min="14" style="309" width="9.14"/>
    <col collapsed="false" customWidth="false" hidden="false" outlineLevel="0" max="17" min="17" style="322" width="9.14"/>
    <col collapsed="false" customWidth="false" hidden="false" outlineLevel="0" max="21" min="18" style="309" width="9.14"/>
    <col collapsed="false" customWidth="false" hidden="false" outlineLevel="0" max="257" min="22" style="323" width="9.14"/>
  </cols>
  <sheetData>
    <row r="1" customFormat="false" ht="11.25" hidden="false" customHeight="false" outlineLevel="0" collapsed="false">
      <c r="A1" s="324"/>
      <c r="B1" s="324"/>
      <c r="C1" s="324" t="s">
        <v>485</v>
      </c>
      <c r="D1" s="325" t="s">
        <v>844</v>
      </c>
      <c r="E1" s="325" t="s">
        <v>845</v>
      </c>
      <c r="F1" s="326" t="s">
        <v>844</v>
      </c>
      <c r="G1" s="326" t="s">
        <v>845</v>
      </c>
      <c r="H1" s="326" t="s">
        <v>846</v>
      </c>
      <c r="I1" s="325" t="s">
        <v>490</v>
      </c>
      <c r="J1" s="326" t="s">
        <v>847</v>
      </c>
      <c r="K1" s="327" t="s">
        <v>848</v>
      </c>
      <c r="L1" s="327" t="s">
        <v>849</v>
      </c>
      <c r="M1" s="325" t="s">
        <v>339</v>
      </c>
      <c r="N1" s="325" t="s">
        <v>338</v>
      </c>
      <c r="O1" s="328" t="s">
        <v>339</v>
      </c>
      <c r="P1" s="328" t="s">
        <v>486</v>
      </c>
      <c r="Q1" s="329" t="s">
        <v>338</v>
      </c>
      <c r="R1" s="325" t="s">
        <v>338</v>
      </c>
    </row>
    <row r="2" customFormat="false" ht="12" hidden="false" customHeight="true" outlineLevel="0" collapsed="false">
      <c r="A2" s="330" t="s">
        <v>492</v>
      </c>
      <c r="B2" s="330" t="s">
        <v>370</v>
      </c>
      <c r="C2" s="330" t="s">
        <v>850</v>
      </c>
      <c r="D2" s="331" t="s">
        <v>851</v>
      </c>
      <c r="E2" s="331" t="s">
        <v>851</v>
      </c>
      <c r="F2" s="332" t="s">
        <v>852</v>
      </c>
      <c r="G2" s="332" t="s">
        <v>852</v>
      </c>
      <c r="H2" s="332" t="s">
        <v>853</v>
      </c>
      <c r="I2" s="331" t="s">
        <v>853</v>
      </c>
      <c r="J2" s="331" t="s">
        <v>854</v>
      </c>
      <c r="K2" s="331"/>
      <c r="L2" s="333" t="s">
        <v>855</v>
      </c>
      <c r="M2" s="331" t="s">
        <v>855</v>
      </c>
      <c r="N2" s="331" t="s">
        <v>856</v>
      </c>
      <c r="O2" s="328" t="s">
        <v>856</v>
      </c>
      <c r="P2" s="328" t="s">
        <v>494</v>
      </c>
      <c r="Q2" s="334" t="s">
        <v>857</v>
      </c>
      <c r="R2" s="331" t="s">
        <v>858</v>
      </c>
    </row>
    <row r="3" customFormat="false" ht="11.25" hidden="false" customHeight="false" outlineLevel="0" collapsed="false">
      <c r="A3" s="335" t="s">
        <v>859</v>
      </c>
      <c r="B3" s="336" t="s">
        <v>348</v>
      </c>
      <c r="C3" s="336" t="n">
        <v>112</v>
      </c>
      <c r="D3" s="337" t="n">
        <v>1.3</v>
      </c>
      <c r="E3" s="338" t="n">
        <f aca="false">C3*D3</f>
        <v>145.6</v>
      </c>
      <c r="F3" s="339" t="n">
        <f aca="false">G3/C3</f>
        <v>0</v>
      </c>
      <c r="G3" s="338" t="n">
        <v>0</v>
      </c>
      <c r="H3" s="339" t="e">
        <f aca="false">C3/I3</f>
        <v>#DIV/0!</v>
      </c>
      <c r="I3" s="340" t="n">
        <v>0</v>
      </c>
      <c r="J3" s="341" t="n">
        <v>0.33</v>
      </c>
      <c r="K3" s="342" t="n">
        <f aca="false">IF(J3="","",J3)</f>
        <v>0.33</v>
      </c>
      <c r="L3" s="343" t="n">
        <f aca="false">M3/C3</f>
        <v>0.866071428571429</v>
      </c>
      <c r="M3" s="338" t="n">
        <v>97</v>
      </c>
      <c r="N3" s="344"/>
      <c r="R3" s="344"/>
    </row>
    <row r="4" customFormat="false" ht="11.25" hidden="false" customHeight="false" outlineLevel="0" collapsed="false">
      <c r="A4" s="335" t="s">
        <v>860</v>
      </c>
      <c r="B4" s="336" t="s">
        <v>348</v>
      </c>
      <c r="C4" s="336" t="n">
        <v>730</v>
      </c>
      <c r="D4" s="337" t="n">
        <v>1.3</v>
      </c>
      <c r="E4" s="338" t="n">
        <f aca="false">C4*D4</f>
        <v>949</v>
      </c>
      <c r="F4" s="337" t="n">
        <f aca="false">G4/C4</f>
        <v>0</v>
      </c>
      <c r="G4" s="345" t="n">
        <v>0</v>
      </c>
      <c r="H4" s="339" t="n">
        <f aca="false">C4/I4</f>
        <v>66.3636363636364</v>
      </c>
      <c r="I4" s="340" t="n">
        <v>11</v>
      </c>
      <c r="J4" s="341" t="n">
        <v>0.33</v>
      </c>
      <c r="K4" s="342" t="n">
        <f aca="false">IF(J4="","",J4)</f>
        <v>0.33</v>
      </c>
      <c r="L4" s="343" t="n">
        <f aca="false">M4/C4</f>
        <v>0</v>
      </c>
      <c r="M4" s="338" t="n">
        <v>0</v>
      </c>
      <c r="N4" s="340"/>
      <c r="R4" s="340"/>
    </row>
    <row r="5" customFormat="false" ht="11.25" hidden="false" customHeight="false" outlineLevel="0" collapsed="false">
      <c r="A5" s="335" t="s">
        <v>861</v>
      </c>
      <c r="B5" s="335" t="s">
        <v>862</v>
      </c>
      <c r="C5" s="336" t="n">
        <v>190</v>
      </c>
      <c r="D5" s="337" t="n">
        <v>1.2</v>
      </c>
      <c r="E5" s="338" t="n">
        <f aca="false">C5*D5</f>
        <v>228</v>
      </c>
      <c r="F5" s="337" t="n">
        <f aca="false">G5/C5</f>
        <v>14.6315789473684</v>
      </c>
      <c r="G5" s="345" t="n">
        <f aca="false">400+730+1650</f>
        <v>2780</v>
      </c>
      <c r="H5" s="339" t="n">
        <f aca="false">C5/I5</f>
        <v>31.6666666666667</v>
      </c>
      <c r="I5" s="340" t="n">
        <v>6</v>
      </c>
      <c r="J5" s="341" t="n">
        <v>0.33</v>
      </c>
      <c r="K5" s="342" t="n">
        <f aca="false">IF(J5="","",J5)</f>
        <v>0.33</v>
      </c>
      <c r="L5" s="343" t="n">
        <f aca="false">M5/C5</f>
        <v>0</v>
      </c>
      <c r="M5" s="338" t="n">
        <v>0</v>
      </c>
      <c r="N5" s="340"/>
      <c r="R5" s="340"/>
    </row>
    <row r="6" customFormat="false" ht="11.25" hidden="false" customHeight="false" outlineLevel="0" collapsed="false">
      <c r="A6" s="335" t="s">
        <v>863</v>
      </c>
      <c r="B6" s="336" t="s">
        <v>864</v>
      </c>
      <c r="C6" s="336" t="n">
        <v>48</v>
      </c>
      <c r="D6" s="337" t="n">
        <v>0.9</v>
      </c>
      <c r="E6" s="338" t="n">
        <f aca="false">C6*D6</f>
        <v>43.2</v>
      </c>
      <c r="F6" s="337" t="n">
        <f aca="false">G6/C6</f>
        <v>0</v>
      </c>
      <c r="G6" s="345" t="n">
        <v>0</v>
      </c>
      <c r="H6" s="339" t="e">
        <f aca="false">C6/I6</f>
        <v>#DIV/0!</v>
      </c>
      <c r="I6" s="340" t="n">
        <v>0</v>
      </c>
      <c r="J6" s="341" t="n">
        <v>0.33</v>
      </c>
      <c r="K6" s="342" t="n">
        <f aca="false">IF(J6="","",J6)</f>
        <v>0.33</v>
      </c>
      <c r="L6" s="343" t="n">
        <f aca="false">M6/C6</f>
        <v>0</v>
      </c>
      <c r="M6" s="338" t="n">
        <v>0</v>
      </c>
      <c r="N6" s="340"/>
      <c r="R6" s="340"/>
    </row>
    <row r="7" customFormat="false" ht="11.25" hidden="false" customHeight="false" outlineLevel="0" collapsed="false">
      <c r="A7" s="335" t="s">
        <v>865</v>
      </c>
      <c r="B7" s="336" t="s">
        <v>347</v>
      </c>
      <c r="C7" s="336" t="n">
        <v>220</v>
      </c>
      <c r="D7" s="337" t="n">
        <v>0.6</v>
      </c>
      <c r="E7" s="338" t="n">
        <f aca="false">C7*D7</f>
        <v>132</v>
      </c>
      <c r="F7" s="337" t="n">
        <f aca="false">G7/C7</f>
        <v>0</v>
      </c>
      <c r="G7" s="345" t="n">
        <v>0</v>
      </c>
      <c r="H7" s="339" t="e">
        <f aca="false">C7/I7</f>
        <v>#DIV/0!</v>
      </c>
      <c r="I7" s="340" t="n">
        <v>0</v>
      </c>
      <c r="J7" s="341" t="n">
        <v>0.33</v>
      </c>
      <c r="K7" s="342" t="n">
        <f aca="false">IF(J7="","",J7)</f>
        <v>0.33</v>
      </c>
      <c r="L7" s="343" t="n">
        <f aca="false">M7/C7</f>
        <v>0.572727272727273</v>
      </c>
      <c r="M7" s="338" t="n">
        <v>126</v>
      </c>
      <c r="N7" s="340"/>
      <c r="R7" s="340"/>
    </row>
    <row r="8" customFormat="false" ht="11.25" hidden="false" customHeight="false" outlineLevel="0" collapsed="false">
      <c r="A8" s="335" t="s">
        <v>866</v>
      </c>
      <c r="B8" s="336" t="s">
        <v>867</v>
      </c>
      <c r="C8" s="336" t="n">
        <v>405</v>
      </c>
      <c r="D8" s="337" t="n">
        <v>1.5</v>
      </c>
      <c r="E8" s="338" t="n">
        <f aca="false">C8*D8</f>
        <v>607.5</v>
      </c>
      <c r="F8" s="337" t="n">
        <f aca="false">G8/C8</f>
        <v>8.39506172839506</v>
      </c>
      <c r="G8" s="345" t="n">
        <v>3400</v>
      </c>
      <c r="H8" s="339" t="n">
        <f aca="false">C8/I8</f>
        <v>202.5</v>
      </c>
      <c r="I8" s="340" t="n">
        <v>2</v>
      </c>
      <c r="J8" s="341" t="n">
        <v>0.33</v>
      </c>
      <c r="K8" s="342" t="n">
        <f aca="false">IF(J8="","",J8)</f>
        <v>0.33</v>
      </c>
      <c r="L8" s="343" t="n">
        <f aca="false">M8/C8</f>
        <v>0</v>
      </c>
      <c r="M8" s="338" t="n">
        <v>0</v>
      </c>
      <c r="N8" s="346" t="n">
        <v>6</v>
      </c>
      <c r="O8" s="347" t="n">
        <f aca="false">N8*((C8*P8)/60)</f>
        <v>405</v>
      </c>
      <c r="P8" s="309" t="n">
        <v>10</v>
      </c>
      <c r="Q8" s="322" t="n">
        <f aca="false">J8*N8</f>
        <v>1.98</v>
      </c>
      <c r="R8" s="340"/>
    </row>
    <row r="9" customFormat="false" ht="11.25" hidden="false" customHeight="false" outlineLevel="0" collapsed="false">
      <c r="A9" s="335" t="s">
        <v>868</v>
      </c>
      <c r="B9" s="336" t="s">
        <v>864</v>
      </c>
      <c r="C9" s="336" t="n">
        <v>74</v>
      </c>
      <c r="D9" s="337" t="n">
        <v>0.6</v>
      </c>
      <c r="E9" s="338" t="n">
        <f aca="false">C9*D9</f>
        <v>44.4</v>
      </c>
      <c r="F9" s="337" t="n">
        <f aca="false">G9/C9</f>
        <v>0</v>
      </c>
      <c r="G9" s="345" t="n">
        <v>0</v>
      </c>
      <c r="H9" s="339" t="e">
        <f aca="false">C9/I9</f>
        <v>#DIV/0!</v>
      </c>
      <c r="I9" s="340" t="n">
        <v>0</v>
      </c>
      <c r="J9" s="341" t="n">
        <v>0.33</v>
      </c>
      <c r="K9" s="342" t="n">
        <f aca="false">IF(J9="","",J9)</f>
        <v>0.33</v>
      </c>
      <c r="L9" s="343" t="n">
        <f aca="false">M9/C9</f>
        <v>0</v>
      </c>
      <c r="M9" s="338" t="n">
        <v>0</v>
      </c>
      <c r="N9" s="340"/>
      <c r="R9" s="340"/>
    </row>
    <row r="10" customFormat="false" ht="11.25" hidden="false" customHeight="false" outlineLevel="0" collapsed="false">
      <c r="A10" s="335" t="s">
        <v>869</v>
      </c>
      <c r="B10" s="336" t="s">
        <v>870</v>
      </c>
      <c r="C10" s="336" t="n">
        <v>56</v>
      </c>
      <c r="D10" s="337" t="n">
        <v>1.1</v>
      </c>
      <c r="E10" s="338" t="n">
        <f aca="false">C10*D10</f>
        <v>61.6</v>
      </c>
      <c r="F10" s="337" t="n">
        <f aca="false">G10/C10</f>
        <v>2.67857142857143</v>
      </c>
      <c r="G10" s="345" t="n">
        <v>150</v>
      </c>
      <c r="H10" s="339" t="n">
        <f aca="false">C10/I10</f>
        <v>56</v>
      </c>
      <c r="I10" s="340" t="n">
        <v>1</v>
      </c>
      <c r="J10" s="341" t="n">
        <v>0.33</v>
      </c>
      <c r="K10" s="342" t="n">
        <f aca="false">IF(J10="","",J10)</f>
        <v>0.33</v>
      </c>
      <c r="L10" s="343" t="n">
        <f aca="false">M10/C10</f>
        <v>0</v>
      </c>
      <c r="M10" s="338" t="n">
        <v>0</v>
      </c>
      <c r="N10" s="340"/>
      <c r="R10" s="340"/>
    </row>
    <row r="11" customFormat="false" ht="11.25" hidden="false" customHeight="false" outlineLevel="0" collapsed="false">
      <c r="A11" s="335" t="s">
        <v>871</v>
      </c>
      <c r="B11" s="336" t="s">
        <v>342</v>
      </c>
      <c r="C11" s="336" t="n">
        <v>16</v>
      </c>
      <c r="D11" s="337" t="n">
        <v>0.9</v>
      </c>
      <c r="E11" s="338" t="n">
        <f aca="false">C11*D11</f>
        <v>14.4</v>
      </c>
      <c r="F11" s="337" t="n">
        <f aca="false">G11/C11</f>
        <v>0</v>
      </c>
      <c r="G11" s="345" t="n">
        <v>0</v>
      </c>
      <c r="H11" s="339" t="e">
        <f aca="false">C11/I11</f>
        <v>#DIV/0!</v>
      </c>
      <c r="I11" s="340" t="n">
        <v>0</v>
      </c>
      <c r="J11" s="341" t="n">
        <v>0.33</v>
      </c>
      <c r="K11" s="342" t="n">
        <f aca="false">IF(J11="","",J11)</f>
        <v>0.33</v>
      </c>
      <c r="L11" s="343" t="n">
        <f aca="false">M11/C11</f>
        <v>0</v>
      </c>
      <c r="M11" s="338" t="n">
        <v>0</v>
      </c>
      <c r="N11" s="340"/>
      <c r="R11" s="340"/>
    </row>
    <row r="12" customFormat="false" ht="11.25" hidden="false" customHeight="false" outlineLevel="0" collapsed="false">
      <c r="A12" s="335" t="s">
        <v>872</v>
      </c>
      <c r="B12" s="336" t="s">
        <v>347</v>
      </c>
      <c r="C12" s="336" t="n">
        <v>205</v>
      </c>
      <c r="D12" s="337" t="n">
        <v>1</v>
      </c>
      <c r="E12" s="338" t="n">
        <f aca="false">C12*D12</f>
        <v>205</v>
      </c>
      <c r="F12" s="337" t="n">
        <f aca="false">G12/C12</f>
        <v>0</v>
      </c>
      <c r="G12" s="345" t="n">
        <v>0</v>
      </c>
      <c r="H12" s="339" t="e">
        <f aca="false">C12/I12</f>
        <v>#DIV/0!</v>
      </c>
      <c r="I12" s="340" t="n">
        <v>0</v>
      </c>
      <c r="J12" s="341" t="n">
        <v>0.33</v>
      </c>
      <c r="K12" s="342" t="n">
        <f aca="false">IF(J12="","",J12)</f>
        <v>0.33</v>
      </c>
      <c r="L12" s="343" t="n">
        <f aca="false">M12/C12</f>
        <v>0</v>
      </c>
      <c r="M12" s="338" t="n">
        <v>0</v>
      </c>
      <c r="N12" s="340"/>
      <c r="R12" s="340"/>
    </row>
    <row r="13" customFormat="false" ht="11.25" hidden="false" customHeight="false" outlineLevel="0" collapsed="false">
      <c r="A13" s="335" t="s">
        <v>873</v>
      </c>
      <c r="B13" s="336" t="s">
        <v>874</v>
      </c>
      <c r="C13" s="336" t="n">
        <v>216</v>
      </c>
      <c r="D13" s="337" t="n">
        <v>1.1</v>
      </c>
      <c r="E13" s="338" t="n">
        <f aca="false">C13*D13</f>
        <v>237.6</v>
      </c>
      <c r="F13" s="337" t="n">
        <f aca="false">G13/C13</f>
        <v>28.3796296296296</v>
      </c>
      <c r="G13" s="345" t="n">
        <f aca="false">5980+150</f>
        <v>6130</v>
      </c>
      <c r="H13" s="339" t="n">
        <f aca="false">C13/I13</f>
        <v>108</v>
      </c>
      <c r="I13" s="340" t="n">
        <v>2</v>
      </c>
      <c r="J13" s="341" t="n">
        <v>0.33</v>
      </c>
      <c r="K13" s="342" t="n">
        <f aca="false">IF(J13="","",J13)</f>
        <v>0.33</v>
      </c>
      <c r="L13" s="343" t="n">
        <f aca="false">M13/C13</f>
        <v>0</v>
      </c>
      <c r="M13" s="338" t="n">
        <v>0</v>
      </c>
      <c r="N13" s="340"/>
      <c r="R13" s="340"/>
    </row>
    <row r="14" customFormat="false" ht="11.25" hidden="false" customHeight="false" outlineLevel="0" collapsed="false">
      <c r="A14" s="335" t="s">
        <v>875</v>
      </c>
      <c r="B14" s="336" t="s">
        <v>396</v>
      </c>
      <c r="C14" s="336" t="n">
        <v>311</v>
      </c>
      <c r="D14" s="337" t="n">
        <v>1.5</v>
      </c>
      <c r="E14" s="338" t="n">
        <f aca="false">C14*D14</f>
        <v>466.5</v>
      </c>
      <c r="F14" s="337" t="n">
        <f aca="false">G14/C14</f>
        <v>0.0836012861736334</v>
      </c>
      <c r="G14" s="345" t="n">
        <v>26</v>
      </c>
      <c r="H14" s="339" t="n">
        <f aca="false">C14/I14</f>
        <v>77.75</v>
      </c>
      <c r="I14" s="340" t="n">
        <v>4</v>
      </c>
      <c r="J14" s="341" t="n">
        <v>0.33</v>
      </c>
      <c r="K14" s="342" t="n">
        <f aca="false">IF(J14="","",J14)</f>
        <v>0.33</v>
      </c>
      <c r="L14" s="343" t="n">
        <f aca="false">M14/C14</f>
        <v>0</v>
      </c>
      <c r="M14" s="338" t="n">
        <v>0</v>
      </c>
      <c r="N14" s="346" t="n">
        <v>15</v>
      </c>
      <c r="O14" s="309" t="n">
        <f aca="false">N14*((C14*P14)/60)</f>
        <v>738.625</v>
      </c>
      <c r="P14" s="309" t="n">
        <v>9.5</v>
      </c>
      <c r="Q14" s="322" t="n">
        <f aca="false">J14*N14</f>
        <v>4.95</v>
      </c>
      <c r="R14" s="340"/>
    </row>
    <row r="15" customFormat="false" ht="11.25" hidden="false" customHeight="false" outlineLevel="0" collapsed="false">
      <c r="A15" s="335" t="s">
        <v>876</v>
      </c>
      <c r="B15" s="336" t="s">
        <v>357</v>
      </c>
      <c r="C15" s="336" t="n">
        <v>380</v>
      </c>
      <c r="D15" s="337" t="n">
        <v>1.2</v>
      </c>
      <c r="E15" s="338" t="n">
        <f aca="false">C15*D15</f>
        <v>456</v>
      </c>
      <c r="F15" s="337" t="n">
        <f aca="false">G15/C15</f>
        <v>0.263157894736842</v>
      </c>
      <c r="G15" s="345" t="n">
        <v>100</v>
      </c>
      <c r="H15" s="339" t="n">
        <f aca="false">C15/I15</f>
        <v>29.2307692307692</v>
      </c>
      <c r="I15" s="340" t="n">
        <v>13</v>
      </c>
      <c r="J15" s="341" t="n">
        <v>0.33</v>
      </c>
      <c r="K15" s="342" t="n">
        <f aca="false">IF(J15="","",J15)</f>
        <v>0.33</v>
      </c>
      <c r="L15" s="343" t="n">
        <f aca="false">M15/C15</f>
        <v>0.0263157894736842</v>
      </c>
      <c r="M15" s="338" t="n">
        <v>10</v>
      </c>
      <c r="N15" s="340"/>
      <c r="R15" s="340"/>
    </row>
    <row r="16" customFormat="false" ht="11.25" hidden="false" customHeight="false" outlineLevel="0" collapsed="false">
      <c r="A16" s="335" t="s">
        <v>877</v>
      </c>
      <c r="B16" s="336" t="s">
        <v>870</v>
      </c>
      <c r="C16" s="336" t="n">
        <v>101</v>
      </c>
      <c r="D16" s="337" t="n">
        <v>1.1</v>
      </c>
      <c r="E16" s="338" t="n">
        <f aca="false">C16*D16</f>
        <v>111.1</v>
      </c>
      <c r="F16" s="337" t="n">
        <f aca="false">G16/C16</f>
        <v>1.74257425742574</v>
      </c>
      <c r="G16" s="345" t="n">
        <f aca="false">26+150</f>
        <v>176</v>
      </c>
      <c r="H16" s="339" t="n">
        <f aca="false">C16/I16</f>
        <v>101</v>
      </c>
      <c r="I16" s="340" t="n">
        <v>1</v>
      </c>
      <c r="J16" s="341" t="n">
        <v>0.33</v>
      </c>
      <c r="K16" s="342" t="n">
        <f aca="false">IF(J16="","",J16)</f>
        <v>0.33</v>
      </c>
      <c r="L16" s="343" t="n">
        <f aca="false">M16/C16</f>
        <v>0</v>
      </c>
      <c r="M16" s="338" t="n">
        <v>0</v>
      </c>
      <c r="N16" s="340"/>
      <c r="R16" s="340"/>
    </row>
    <row r="17" customFormat="false" ht="11.25" hidden="false" customHeight="false" outlineLevel="0" collapsed="false">
      <c r="A17" s="335" t="s">
        <v>878</v>
      </c>
      <c r="B17" s="336" t="s">
        <v>347</v>
      </c>
      <c r="C17" s="336" t="n">
        <v>338</v>
      </c>
      <c r="D17" s="337" t="n">
        <v>1</v>
      </c>
      <c r="E17" s="338" t="n">
        <f aca="false">C17*D17</f>
        <v>338</v>
      </c>
      <c r="F17" s="337" t="n">
        <f aca="false">G17/C17</f>
        <v>0</v>
      </c>
      <c r="G17" s="345" t="n">
        <v>0</v>
      </c>
      <c r="H17" s="339" t="e">
        <f aca="false">C17/I17</f>
        <v>#DIV/0!</v>
      </c>
      <c r="I17" s="340" t="n">
        <v>0</v>
      </c>
      <c r="J17" s="341" t="n">
        <v>0.33</v>
      </c>
      <c r="K17" s="342" t="n">
        <f aca="false">IF(J17="","",J17)</f>
        <v>0.33</v>
      </c>
      <c r="L17" s="343" t="n">
        <f aca="false">M17/C17</f>
        <v>0</v>
      </c>
      <c r="M17" s="338" t="n">
        <v>0</v>
      </c>
      <c r="N17" s="340"/>
      <c r="R17" s="340"/>
    </row>
    <row r="18" customFormat="false" ht="11.25" hidden="false" customHeight="false" outlineLevel="0" collapsed="false">
      <c r="A18" s="335" t="s">
        <v>879</v>
      </c>
      <c r="B18" s="336" t="s">
        <v>347</v>
      </c>
      <c r="C18" s="336" t="n">
        <v>182</v>
      </c>
      <c r="D18" s="337" t="n">
        <v>1</v>
      </c>
      <c r="E18" s="338" t="n">
        <f aca="false">C18*D18</f>
        <v>182</v>
      </c>
      <c r="F18" s="337" t="n">
        <f aca="false">G18/C18</f>
        <v>0</v>
      </c>
      <c r="G18" s="345" t="n">
        <v>0</v>
      </c>
      <c r="H18" s="339" t="e">
        <f aca="false">C18/I18</f>
        <v>#DIV/0!</v>
      </c>
      <c r="I18" s="340" t="n">
        <v>0</v>
      </c>
      <c r="J18" s="341" t="n">
        <v>0.33</v>
      </c>
      <c r="K18" s="342" t="n">
        <f aca="false">IF(J18="","",J18)</f>
        <v>0.33</v>
      </c>
      <c r="L18" s="343" t="n">
        <f aca="false">M18/C18</f>
        <v>0</v>
      </c>
      <c r="M18" s="338" t="n">
        <v>0</v>
      </c>
      <c r="N18" s="340"/>
      <c r="R18" s="340"/>
    </row>
    <row r="19" customFormat="false" ht="11.25" hidden="false" customHeight="false" outlineLevel="0" collapsed="false">
      <c r="A19" s="335" t="s">
        <v>880</v>
      </c>
      <c r="B19" s="336" t="s">
        <v>870</v>
      </c>
      <c r="C19" s="336" t="n">
        <v>117</v>
      </c>
      <c r="D19" s="337" t="n">
        <v>1.1</v>
      </c>
      <c r="E19" s="338" t="n">
        <f aca="false">C19*D19</f>
        <v>128.7</v>
      </c>
      <c r="F19" s="337" t="n">
        <f aca="false">G19/C19</f>
        <v>1.5042735042735</v>
      </c>
      <c r="G19" s="345" t="n">
        <f aca="false">150+26</f>
        <v>176</v>
      </c>
      <c r="H19" s="339" t="n">
        <f aca="false">C19/I19</f>
        <v>117</v>
      </c>
      <c r="I19" s="340" t="n">
        <v>1</v>
      </c>
      <c r="J19" s="341" t="n">
        <v>0.33</v>
      </c>
      <c r="K19" s="342" t="n">
        <f aca="false">IF(J19="","",J19)</f>
        <v>0.33</v>
      </c>
      <c r="L19" s="343" t="n">
        <f aca="false">M19/C19</f>
        <v>0</v>
      </c>
      <c r="M19" s="338" t="n">
        <v>0</v>
      </c>
      <c r="N19" s="340"/>
      <c r="R19" s="340"/>
    </row>
    <row r="20" customFormat="false" ht="11.25" hidden="false" customHeight="false" outlineLevel="0" collapsed="false">
      <c r="A20" s="335" t="s">
        <v>881</v>
      </c>
      <c r="B20" s="336" t="s">
        <v>357</v>
      </c>
      <c r="C20" s="336" t="n">
        <v>117</v>
      </c>
      <c r="D20" s="337" t="n">
        <v>1.2</v>
      </c>
      <c r="E20" s="338" t="n">
        <f aca="false">C20*D20</f>
        <v>140.4</v>
      </c>
      <c r="F20" s="337" t="n">
        <f aca="false">G20/C20</f>
        <v>2.56410256410256</v>
      </c>
      <c r="G20" s="345" t="n">
        <v>300</v>
      </c>
      <c r="H20" s="339" t="n">
        <f aca="false">C20/I20</f>
        <v>58.5</v>
      </c>
      <c r="I20" s="340" t="n">
        <v>2</v>
      </c>
      <c r="J20" s="341" t="n">
        <v>0.33</v>
      </c>
      <c r="K20" s="342" t="n">
        <f aca="false">IF(J20="","",J20)</f>
        <v>0.33</v>
      </c>
      <c r="L20" s="343" t="n">
        <f aca="false">M20/C20</f>
        <v>0</v>
      </c>
      <c r="M20" s="338" t="n">
        <v>0</v>
      </c>
      <c r="N20" s="340"/>
      <c r="R20" s="340"/>
    </row>
    <row r="21" customFormat="false" ht="11.25" hidden="false" customHeight="false" outlineLevel="0" collapsed="false">
      <c r="A21" s="335" t="s">
        <v>882</v>
      </c>
      <c r="B21" s="336" t="s">
        <v>357</v>
      </c>
      <c r="C21" s="336" t="n">
        <v>74</v>
      </c>
      <c r="D21" s="337" t="n">
        <v>1.2</v>
      </c>
      <c r="E21" s="338" t="n">
        <f aca="false">C21*D21</f>
        <v>88.8</v>
      </c>
      <c r="F21" s="337" t="n">
        <f aca="false">G21/C21</f>
        <v>2.02702702702703</v>
      </c>
      <c r="G21" s="345" t="n">
        <v>150</v>
      </c>
      <c r="H21" s="339" t="n">
        <f aca="false">C21/I21</f>
        <v>74</v>
      </c>
      <c r="I21" s="340" t="n">
        <v>1</v>
      </c>
      <c r="J21" s="341" t="n">
        <v>0.33</v>
      </c>
      <c r="K21" s="342" t="n">
        <f aca="false">IF(J21="","",J21)</f>
        <v>0.33</v>
      </c>
      <c r="L21" s="343" t="n">
        <f aca="false">M21/C21</f>
        <v>0</v>
      </c>
      <c r="M21" s="338" t="n">
        <v>0</v>
      </c>
      <c r="N21" s="340"/>
      <c r="R21" s="340"/>
    </row>
    <row r="22" customFormat="false" ht="11.25" hidden="false" customHeight="false" outlineLevel="0" collapsed="false">
      <c r="A22" s="335" t="s">
        <v>883</v>
      </c>
      <c r="B22" s="336" t="s">
        <v>864</v>
      </c>
      <c r="C22" s="336" t="n">
        <v>50</v>
      </c>
      <c r="D22" s="337" t="n">
        <v>0.6</v>
      </c>
      <c r="E22" s="338" t="n">
        <f aca="false">C22*D22</f>
        <v>30</v>
      </c>
      <c r="F22" s="337" t="n">
        <f aca="false">G22/C22</f>
        <v>0</v>
      </c>
      <c r="G22" s="345" t="n">
        <v>0</v>
      </c>
      <c r="H22" s="339" t="e">
        <f aca="false">C22/I22</f>
        <v>#DIV/0!</v>
      </c>
      <c r="I22" s="340" t="n">
        <v>0</v>
      </c>
      <c r="J22" s="341" t="n">
        <v>0.33</v>
      </c>
      <c r="K22" s="342" t="n">
        <f aca="false">IF(J22="","",J22)</f>
        <v>0.33</v>
      </c>
      <c r="L22" s="343" t="n">
        <f aca="false">M22/C22</f>
        <v>0</v>
      </c>
      <c r="M22" s="338" t="n">
        <v>0</v>
      </c>
      <c r="N22" s="340"/>
      <c r="R22" s="340"/>
    </row>
    <row r="23" customFormat="false" ht="11.25" hidden="false" customHeight="false" outlineLevel="0" collapsed="false">
      <c r="A23" s="335" t="s">
        <v>884</v>
      </c>
      <c r="B23" s="336" t="s">
        <v>870</v>
      </c>
      <c r="C23" s="336" t="n">
        <v>192</v>
      </c>
      <c r="D23" s="337" t="n">
        <v>1.1</v>
      </c>
      <c r="E23" s="338" t="n">
        <f aca="false">C23*D23</f>
        <v>211.2</v>
      </c>
      <c r="F23" s="337" t="n">
        <f aca="false">G23/C23</f>
        <v>3</v>
      </c>
      <c r="G23" s="345" t="n">
        <f aca="false">150+26+400</f>
        <v>576</v>
      </c>
      <c r="H23" s="339" t="n">
        <f aca="false">C23/I23</f>
        <v>96</v>
      </c>
      <c r="I23" s="340" t="n">
        <v>2</v>
      </c>
      <c r="J23" s="341" t="n">
        <v>0.33</v>
      </c>
      <c r="K23" s="342" t="n">
        <f aca="false">IF(J23="","",J23)</f>
        <v>0.33</v>
      </c>
      <c r="L23" s="343" t="n">
        <f aca="false">M23/C23</f>
        <v>0</v>
      </c>
      <c r="M23" s="338" t="n">
        <v>0</v>
      </c>
      <c r="N23" s="340"/>
      <c r="R23" s="340"/>
    </row>
    <row r="24" customFormat="false" ht="11.25" hidden="false" customHeight="false" outlineLevel="0" collapsed="false">
      <c r="A24" s="335" t="s">
        <v>885</v>
      </c>
      <c r="B24" s="336" t="s">
        <v>347</v>
      </c>
      <c r="C24" s="336" t="n">
        <v>101</v>
      </c>
      <c r="D24" s="337" t="n">
        <v>0.9</v>
      </c>
      <c r="E24" s="338" t="n">
        <f aca="false">C24*D24</f>
        <v>90.9</v>
      </c>
      <c r="F24" s="337" t="n">
        <f aca="false">G24/C24</f>
        <v>0</v>
      </c>
      <c r="G24" s="345" t="n">
        <v>0</v>
      </c>
      <c r="H24" s="339" t="e">
        <f aca="false">C24/I24</f>
        <v>#DIV/0!</v>
      </c>
      <c r="I24" s="340" t="n">
        <v>0</v>
      </c>
      <c r="J24" s="341" t="n">
        <v>0.33</v>
      </c>
      <c r="K24" s="342" t="n">
        <f aca="false">IF(J24="","",J24)</f>
        <v>0.33</v>
      </c>
      <c r="L24" s="343" t="n">
        <f aca="false">M24/C24</f>
        <v>0</v>
      </c>
      <c r="M24" s="338" t="n">
        <v>0</v>
      </c>
      <c r="N24" s="340"/>
      <c r="R24" s="340"/>
    </row>
    <row r="25" customFormat="false" ht="11.25" hidden="false" customHeight="false" outlineLevel="0" collapsed="false">
      <c r="A25" s="335" t="s">
        <v>886</v>
      </c>
      <c r="B25" s="336" t="s">
        <v>357</v>
      </c>
      <c r="C25" s="336" t="n">
        <v>146</v>
      </c>
      <c r="D25" s="337" t="n">
        <v>1.2</v>
      </c>
      <c r="E25" s="338" t="n">
        <f aca="false">C25*D25</f>
        <v>175.2</v>
      </c>
      <c r="F25" s="337" t="n">
        <f aca="false">G25/C25</f>
        <v>0</v>
      </c>
      <c r="G25" s="345" t="n">
        <v>0</v>
      </c>
      <c r="H25" s="339" t="n">
        <f aca="false">C25/I25</f>
        <v>73</v>
      </c>
      <c r="I25" s="340" t="n">
        <v>2</v>
      </c>
      <c r="J25" s="341" t="n">
        <v>0.33</v>
      </c>
      <c r="K25" s="342" t="n">
        <f aca="false">IF(J25="","",J25)</f>
        <v>0.33</v>
      </c>
      <c r="L25" s="343" t="n">
        <f aca="false">M25/C25</f>
        <v>0</v>
      </c>
      <c r="M25" s="338" t="n">
        <v>0</v>
      </c>
      <c r="N25" s="340"/>
      <c r="R25" s="340"/>
    </row>
    <row r="26" customFormat="false" ht="11.25" hidden="false" customHeight="false" outlineLevel="0" collapsed="false">
      <c r="A26" s="335" t="s">
        <v>887</v>
      </c>
      <c r="B26" s="336" t="s">
        <v>350</v>
      </c>
      <c r="C26" s="336" t="n">
        <v>466</v>
      </c>
      <c r="D26" s="337" t="n">
        <v>1.2</v>
      </c>
      <c r="E26" s="338" t="n">
        <f aca="false">C26*D26</f>
        <v>559.2</v>
      </c>
      <c r="F26" s="337" t="n">
        <f aca="false">G26/C26</f>
        <v>4.4549356223176</v>
      </c>
      <c r="G26" s="345" t="n">
        <f aca="false">300+300+26+400+1050</f>
        <v>2076</v>
      </c>
      <c r="H26" s="339" t="n">
        <f aca="false">C26/I26</f>
        <v>58.25</v>
      </c>
      <c r="I26" s="340" t="n">
        <v>8</v>
      </c>
      <c r="J26" s="341" t="n">
        <v>0.33</v>
      </c>
      <c r="K26" s="342" t="n">
        <f aca="false">IF(J26="","",J26)</f>
        <v>0.33</v>
      </c>
      <c r="L26" s="343" t="n">
        <f aca="false">M26/C26</f>
        <v>0.0107296137339056</v>
      </c>
      <c r="M26" s="338" t="n">
        <v>5</v>
      </c>
      <c r="N26" s="340"/>
      <c r="R26" s="340"/>
    </row>
    <row r="27" customFormat="false" ht="11.25" hidden="false" customHeight="false" outlineLevel="0" collapsed="false">
      <c r="A27" s="335" t="s">
        <v>888</v>
      </c>
      <c r="B27" s="336" t="s">
        <v>889</v>
      </c>
      <c r="C27" s="336" t="n">
        <v>352</v>
      </c>
      <c r="D27" s="337" t="n">
        <v>0.6</v>
      </c>
      <c r="E27" s="338" t="n">
        <f aca="false">C27*D27</f>
        <v>211.2</v>
      </c>
      <c r="F27" s="337" t="n">
        <f aca="false">G27/C27</f>
        <v>0</v>
      </c>
      <c r="G27" s="345" t="n">
        <v>0</v>
      </c>
      <c r="H27" s="339" t="n">
        <f aca="false">C27/I27</f>
        <v>176</v>
      </c>
      <c r="I27" s="340" t="n">
        <v>2</v>
      </c>
      <c r="J27" s="341" t="n">
        <v>0.33</v>
      </c>
      <c r="K27" s="342" t="n">
        <f aca="false">IF(J27="","",J27)</f>
        <v>0.33</v>
      </c>
      <c r="L27" s="343" t="n">
        <f aca="false">M27/C27</f>
        <v>0</v>
      </c>
      <c r="M27" s="338" t="n">
        <v>0</v>
      </c>
      <c r="N27" s="338" t="n">
        <f aca="false">O27*(60/(C27*P27))</f>
        <v>8.41619318181818</v>
      </c>
      <c r="O27" s="348" t="n">
        <v>395</v>
      </c>
      <c r="P27" s="309" t="n">
        <v>8</v>
      </c>
      <c r="Q27" s="322" t="n">
        <f aca="false">J27*N27</f>
        <v>2.77734375</v>
      </c>
      <c r="R27" s="340"/>
    </row>
    <row r="28" customFormat="false" ht="11.25" hidden="false" customHeight="false" outlineLevel="0" collapsed="false">
      <c r="A28" s="335" t="s">
        <v>890</v>
      </c>
      <c r="B28" s="336" t="s">
        <v>889</v>
      </c>
      <c r="C28" s="336" t="n">
        <v>315</v>
      </c>
      <c r="D28" s="337" t="n">
        <v>0.6</v>
      </c>
      <c r="E28" s="338" t="n">
        <f aca="false">C28*D28</f>
        <v>189</v>
      </c>
      <c r="F28" s="337" t="n">
        <f aca="false">G28/C28</f>
        <v>0</v>
      </c>
      <c r="G28" s="345" t="n">
        <v>0</v>
      </c>
      <c r="H28" s="339" t="n">
        <f aca="false">C28/I28</f>
        <v>157.5</v>
      </c>
      <c r="I28" s="340" t="n">
        <v>2</v>
      </c>
      <c r="J28" s="341" t="n">
        <v>0.33</v>
      </c>
      <c r="K28" s="342" t="n">
        <f aca="false">IF(J28="","",J28)</f>
        <v>0.33</v>
      </c>
      <c r="L28" s="343" t="n">
        <f aca="false">M28/C28</f>
        <v>0</v>
      </c>
      <c r="M28" s="338" t="n">
        <v>0</v>
      </c>
      <c r="N28" s="338" t="n">
        <f aca="false">O28*(60/(C28*P28))</f>
        <v>8.21428571428571</v>
      </c>
      <c r="O28" s="348" t="n">
        <v>345</v>
      </c>
      <c r="P28" s="309" t="n">
        <v>8</v>
      </c>
      <c r="Q28" s="322" t="n">
        <f aca="false">J28*N28</f>
        <v>2.71071428571429</v>
      </c>
      <c r="R28" s="340"/>
    </row>
    <row r="29" customFormat="false" ht="11.25" hidden="false" customHeight="false" outlineLevel="0" collapsed="false">
      <c r="A29" s="335" t="s">
        <v>891</v>
      </c>
      <c r="B29" s="336" t="s">
        <v>892</v>
      </c>
      <c r="C29" s="336" t="n">
        <v>88</v>
      </c>
      <c r="D29" s="337" t="n">
        <v>1.5</v>
      </c>
      <c r="E29" s="338" t="n">
        <f aca="false">C29*D29</f>
        <v>132</v>
      </c>
      <c r="F29" s="337" t="n">
        <f aca="false">G29/C29</f>
        <v>0</v>
      </c>
      <c r="G29" s="345" t="n">
        <v>0</v>
      </c>
      <c r="H29" s="339" t="n">
        <f aca="false">C29/I29</f>
        <v>88</v>
      </c>
      <c r="I29" s="340" t="n">
        <v>1</v>
      </c>
      <c r="J29" s="341" t="n">
        <v>0.33</v>
      </c>
      <c r="K29" s="342" t="n">
        <f aca="false">IF(J29="","",J29)</f>
        <v>0.33</v>
      </c>
      <c r="L29" s="343" t="n">
        <f aca="false">M29/C29</f>
        <v>0</v>
      </c>
      <c r="M29" s="338" t="n">
        <v>0</v>
      </c>
      <c r="N29" s="346" t="n">
        <v>6</v>
      </c>
      <c r="O29" s="309" t="n">
        <f aca="false">N29*((C29*P29)/60)</f>
        <v>70.4</v>
      </c>
      <c r="P29" s="309" t="n">
        <v>8</v>
      </c>
      <c r="Q29" s="322" t="n">
        <f aca="false">J29*N29</f>
        <v>1.98</v>
      </c>
      <c r="R29" s="340"/>
    </row>
    <row r="30" customFormat="false" ht="11.25" hidden="false" customHeight="false" outlineLevel="0" collapsed="false">
      <c r="A30" s="335" t="s">
        <v>893</v>
      </c>
      <c r="B30" s="336" t="s">
        <v>892</v>
      </c>
      <c r="C30" s="336" t="n">
        <v>88</v>
      </c>
      <c r="D30" s="337" t="n">
        <v>1.5</v>
      </c>
      <c r="E30" s="338" t="n">
        <f aca="false">C30*D30</f>
        <v>132</v>
      </c>
      <c r="F30" s="337" t="n">
        <f aca="false">G30/C30</f>
        <v>0</v>
      </c>
      <c r="G30" s="345" t="n">
        <v>0</v>
      </c>
      <c r="H30" s="339" t="n">
        <f aca="false">C30/I30</f>
        <v>88</v>
      </c>
      <c r="I30" s="340" t="n">
        <v>1</v>
      </c>
      <c r="J30" s="341" t="n">
        <v>0.33</v>
      </c>
      <c r="K30" s="342" t="n">
        <f aca="false">IF(J30="","",J30)</f>
        <v>0.33</v>
      </c>
      <c r="L30" s="343" t="n">
        <f aca="false">M30/C30</f>
        <v>0</v>
      </c>
      <c r="M30" s="338" t="n">
        <v>0</v>
      </c>
      <c r="N30" s="346" t="n">
        <v>6</v>
      </c>
      <c r="O30" s="309" t="n">
        <f aca="false">N30*((C30*P30)/60)</f>
        <v>70.4</v>
      </c>
      <c r="P30" s="309" t="n">
        <v>8</v>
      </c>
      <c r="Q30" s="322" t="n">
        <f aca="false">J30*N30</f>
        <v>1.98</v>
      </c>
      <c r="R30" s="340"/>
    </row>
    <row r="31" customFormat="false" ht="11.25" hidden="false" customHeight="false" outlineLevel="0" collapsed="false">
      <c r="A31" s="335" t="s">
        <v>894</v>
      </c>
      <c r="B31" s="336" t="s">
        <v>892</v>
      </c>
      <c r="C31" s="336" t="n">
        <v>81</v>
      </c>
      <c r="D31" s="337" t="n">
        <v>1.5</v>
      </c>
      <c r="E31" s="338" t="n">
        <f aca="false">C31*D31</f>
        <v>121.5</v>
      </c>
      <c r="F31" s="337" t="n">
        <f aca="false">G31/C31</f>
        <v>0</v>
      </c>
      <c r="G31" s="345" t="n">
        <v>0</v>
      </c>
      <c r="H31" s="339" t="n">
        <f aca="false">C31/I31</f>
        <v>81</v>
      </c>
      <c r="I31" s="340" t="n">
        <v>1</v>
      </c>
      <c r="J31" s="341" t="n">
        <v>0.33</v>
      </c>
      <c r="K31" s="342" t="n">
        <f aca="false">IF(J31="","",J31)</f>
        <v>0.33</v>
      </c>
      <c r="L31" s="343" t="n">
        <f aca="false">M31/C31</f>
        <v>0</v>
      </c>
      <c r="M31" s="338" t="n">
        <v>0</v>
      </c>
      <c r="N31" s="346" t="n">
        <v>6</v>
      </c>
      <c r="O31" s="309" t="n">
        <f aca="false">N31*((C31*P31)/60)</f>
        <v>64.8</v>
      </c>
      <c r="P31" s="309" t="n">
        <v>8</v>
      </c>
      <c r="Q31" s="322" t="n">
        <f aca="false">J31*N31</f>
        <v>1.98</v>
      </c>
      <c r="R31" s="340"/>
    </row>
    <row r="32" customFormat="false" ht="11.25" hidden="false" customHeight="false" outlineLevel="0" collapsed="false">
      <c r="A32" s="335" t="s">
        <v>895</v>
      </c>
      <c r="B32" s="336" t="s">
        <v>892</v>
      </c>
      <c r="C32" s="336" t="n">
        <v>81</v>
      </c>
      <c r="D32" s="337" t="n">
        <v>1.5</v>
      </c>
      <c r="E32" s="338" t="n">
        <f aca="false">C32*D32</f>
        <v>121.5</v>
      </c>
      <c r="F32" s="337" t="n">
        <f aca="false">G32/C32</f>
        <v>0</v>
      </c>
      <c r="G32" s="345" t="n">
        <v>0</v>
      </c>
      <c r="H32" s="339" t="n">
        <f aca="false">C32/I32</f>
        <v>81</v>
      </c>
      <c r="I32" s="340" t="n">
        <v>1</v>
      </c>
      <c r="J32" s="341" t="n">
        <v>0.33</v>
      </c>
      <c r="K32" s="342" t="n">
        <f aca="false">IF(J32="","",J32)</f>
        <v>0.33</v>
      </c>
      <c r="L32" s="343" t="n">
        <f aca="false">M32/C32</f>
        <v>0</v>
      </c>
      <c r="M32" s="338" t="n">
        <v>0</v>
      </c>
      <c r="N32" s="346" t="n">
        <v>6</v>
      </c>
      <c r="O32" s="309" t="n">
        <f aca="false">N32*((C32*P32)/60)</f>
        <v>64.8</v>
      </c>
      <c r="P32" s="309" t="n">
        <v>8</v>
      </c>
      <c r="Q32" s="322" t="n">
        <f aca="false">J32*N32</f>
        <v>1.98</v>
      </c>
      <c r="R32" s="340"/>
    </row>
    <row r="33" customFormat="false" ht="11.25" hidden="false" customHeight="false" outlineLevel="0" collapsed="false">
      <c r="A33" s="335" t="s">
        <v>896</v>
      </c>
      <c r="B33" s="336" t="s">
        <v>892</v>
      </c>
      <c r="C33" s="336" t="n">
        <v>81</v>
      </c>
      <c r="D33" s="337" t="n">
        <v>1.5</v>
      </c>
      <c r="E33" s="338" t="n">
        <f aca="false">C33*D33</f>
        <v>121.5</v>
      </c>
      <c r="F33" s="337" t="n">
        <f aca="false">G33/C33</f>
        <v>0</v>
      </c>
      <c r="G33" s="345" t="n">
        <v>0</v>
      </c>
      <c r="H33" s="339" t="n">
        <f aca="false">C33/I33</f>
        <v>81</v>
      </c>
      <c r="I33" s="340" t="n">
        <v>1</v>
      </c>
      <c r="J33" s="341" t="n">
        <v>0.33</v>
      </c>
      <c r="K33" s="342" t="n">
        <f aca="false">IF(J33="","",J33)</f>
        <v>0.33</v>
      </c>
      <c r="L33" s="343" t="n">
        <f aca="false">M33/C33</f>
        <v>0</v>
      </c>
      <c r="M33" s="338" t="n">
        <v>0</v>
      </c>
      <c r="N33" s="346" t="n">
        <v>6</v>
      </c>
      <c r="O33" s="309" t="n">
        <f aca="false">N33*((C33*P33)/60)</f>
        <v>64.8</v>
      </c>
      <c r="P33" s="309" t="n">
        <v>8</v>
      </c>
      <c r="Q33" s="322" t="n">
        <f aca="false">J33*N33</f>
        <v>1.98</v>
      </c>
      <c r="R33" s="340"/>
    </row>
    <row r="34" customFormat="false" ht="11.25" hidden="false" customHeight="false" outlineLevel="0" collapsed="false">
      <c r="A34" s="335" t="s">
        <v>897</v>
      </c>
      <c r="B34" s="336" t="s">
        <v>898</v>
      </c>
      <c r="C34" s="336" t="n">
        <v>95</v>
      </c>
      <c r="D34" s="337" t="n">
        <v>0.3</v>
      </c>
      <c r="E34" s="338" t="n">
        <f aca="false">C34*D34</f>
        <v>28.5</v>
      </c>
      <c r="F34" s="337" t="n">
        <f aca="false">G34/C34</f>
        <v>0</v>
      </c>
      <c r="G34" s="345" t="n">
        <v>0</v>
      </c>
      <c r="H34" s="339" t="e">
        <f aca="false">C34/I34</f>
        <v>#DIV/0!</v>
      </c>
      <c r="I34" s="340" t="n">
        <v>0</v>
      </c>
      <c r="J34" s="341" t="n">
        <v>0.33</v>
      </c>
      <c r="K34" s="342" t="n">
        <f aca="false">IF(J34="","",J34)</f>
        <v>0.33</v>
      </c>
      <c r="L34" s="343" t="n">
        <f aca="false">M34/C34</f>
        <v>0.147368421052632</v>
      </c>
      <c r="M34" s="338" t="n">
        <v>14</v>
      </c>
      <c r="N34" s="338" t="n">
        <f aca="false">O34*(60/(C34*P34))</f>
        <v>7.10526315789474</v>
      </c>
      <c r="O34" s="348" t="n">
        <v>90</v>
      </c>
      <c r="P34" s="309" t="n">
        <v>8</v>
      </c>
      <c r="Q34" s="322" t="n">
        <f aca="false">J34*N34</f>
        <v>2.34473684210526</v>
      </c>
      <c r="R34" s="340"/>
    </row>
    <row r="35" customFormat="false" ht="11.25" hidden="false" customHeight="false" outlineLevel="0" collapsed="false">
      <c r="A35" s="335" t="s">
        <v>899</v>
      </c>
      <c r="B35" s="336" t="s">
        <v>864</v>
      </c>
      <c r="C35" s="336" t="n">
        <v>54</v>
      </c>
      <c r="D35" s="337" t="n">
        <v>0.9</v>
      </c>
      <c r="E35" s="338" t="n">
        <f aca="false">C35*D35</f>
        <v>48.6</v>
      </c>
      <c r="F35" s="337" t="n">
        <f aca="false">G35/C35</f>
        <v>0</v>
      </c>
      <c r="G35" s="345" t="n">
        <v>0</v>
      </c>
      <c r="H35" s="339" t="e">
        <f aca="false">C35/I35</f>
        <v>#DIV/0!</v>
      </c>
      <c r="I35" s="340" t="n">
        <v>0</v>
      </c>
      <c r="J35" s="341" t="n">
        <v>0.33</v>
      </c>
      <c r="K35" s="342" t="n">
        <f aca="false">IF(J35="","",J35)</f>
        <v>0.33</v>
      </c>
      <c r="L35" s="343" t="n">
        <f aca="false">M35/C35</f>
        <v>0</v>
      </c>
      <c r="M35" s="338" t="n">
        <v>0</v>
      </c>
      <c r="N35" s="338" t="n">
        <f aca="false">O35*(60/(C35*P35))</f>
        <v>4.86111111111111</v>
      </c>
      <c r="O35" s="348" t="n">
        <v>35</v>
      </c>
      <c r="P35" s="309" t="n">
        <v>8</v>
      </c>
      <c r="Q35" s="322" t="n">
        <f aca="false">J35*N35</f>
        <v>1.60416666666667</v>
      </c>
      <c r="R35" s="340"/>
    </row>
    <row r="36" customFormat="false" ht="11.25" hidden="false" customHeight="false" outlineLevel="0" collapsed="false">
      <c r="A36" s="335" t="s">
        <v>900</v>
      </c>
      <c r="B36" s="336" t="s">
        <v>901</v>
      </c>
      <c r="C36" s="336" t="n">
        <v>126</v>
      </c>
      <c r="D36" s="337" t="n">
        <v>0.8</v>
      </c>
      <c r="E36" s="338" t="n">
        <f aca="false">C36*D36</f>
        <v>100.8</v>
      </c>
      <c r="F36" s="337" t="n">
        <f aca="false">G36/C36</f>
        <v>0</v>
      </c>
      <c r="G36" s="345" t="n">
        <v>0</v>
      </c>
      <c r="H36" s="339" t="n">
        <f aca="false">C36/I36</f>
        <v>126</v>
      </c>
      <c r="I36" s="340" t="n">
        <v>1</v>
      </c>
      <c r="J36" s="341" t="n">
        <v>0.33</v>
      </c>
      <c r="K36" s="342" t="n">
        <f aca="false">IF(J36="","",J36)</f>
        <v>0.33</v>
      </c>
      <c r="L36" s="343" t="n">
        <f aca="false">M36/C36</f>
        <v>0.19047619047619</v>
      </c>
      <c r="M36" s="338" t="n">
        <v>24</v>
      </c>
      <c r="N36" s="346" t="n">
        <v>6</v>
      </c>
      <c r="O36" s="309" t="n">
        <f aca="false">N36*((C36*P36)/60)</f>
        <v>113.4</v>
      </c>
      <c r="P36" s="309" t="n">
        <v>9</v>
      </c>
      <c r="Q36" s="322" t="n">
        <f aca="false">J36*N36</f>
        <v>1.98</v>
      </c>
      <c r="R36" s="340"/>
    </row>
    <row r="37" customFormat="false" ht="11.25" hidden="false" customHeight="false" outlineLevel="0" collapsed="false">
      <c r="A37" s="335" t="s">
        <v>902</v>
      </c>
      <c r="B37" s="336" t="s">
        <v>892</v>
      </c>
      <c r="C37" s="336" t="n">
        <v>244</v>
      </c>
      <c r="D37" s="337" t="n">
        <v>1.5</v>
      </c>
      <c r="E37" s="338" t="n">
        <f aca="false">C37*D37</f>
        <v>366</v>
      </c>
      <c r="F37" s="337" t="n">
        <f aca="false">G37/C37</f>
        <v>0</v>
      </c>
      <c r="G37" s="345" t="n">
        <v>0</v>
      </c>
      <c r="H37" s="339" t="e">
        <f aca="false">C37/I37</f>
        <v>#DIV/0!</v>
      </c>
      <c r="I37" s="340" t="n">
        <v>0</v>
      </c>
      <c r="J37" s="341" t="n">
        <v>0.33</v>
      </c>
      <c r="K37" s="342" t="n">
        <f aca="false">IF(J37="","",J37)</f>
        <v>0.33</v>
      </c>
      <c r="L37" s="343" t="n">
        <f aca="false">M37/C37</f>
        <v>0</v>
      </c>
      <c r="M37" s="338" t="n">
        <v>0</v>
      </c>
      <c r="N37" s="338" t="n">
        <f aca="false">O37*(60/(C37*P37))</f>
        <v>2.18579234972678</v>
      </c>
      <c r="O37" s="348" t="n">
        <v>80</v>
      </c>
      <c r="P37" s="309" t="n">
        <v>9</v>
      </c>
      <c r="Q37" s="322" t="n">
        <f aca="false">J37*N37</f>
        <v>0.721311475409836</v>
      </c>
      <c r="R37" s="340"/>
    </row>
    <row r="38" customFormat="false" ht="11.25" hidden="false" customHeight="false" outlineLevel="0" collapsed="false">
      <c r="A38" s="335" t="s">
        <v>903</v>
      </c>
      <c r="B38" s="336" t="s">
        <v>901</v>
      </c>
      <c r="C38" s="336" t="n">
        <v>277</v>
      </c>
      <c r="D38" s="337" t="n">
        <v>0.8</v>
      </c>
      <c r="E38" s="338" t="n">
        <f aca="false">C38*D38</f>
        <v>221.6</v>
      </c>
      <c r="F38" s="337" t="n">
        <f aca="false">G38/C38</f>
        <v>0</v>
      </c>
      <c r="G38" s="345" t="n">
        <v>0</v>
      </c>
      <c r="H38" s="339" t="e">
        <f aca="false">C38/I38</f>
        <v>#DIV/0!</v>
      </c>
      <c r="I38" s="340" t="n">
        <v>0</v>
      </c>
      <c r="J38" s="341" t="n">
        <v>0.33</v>
      </c>
      <c r="K38" s="342" t="n">
        <f aca="false">IF(J38="","",J38)</f>
        <v>0.33</v>
      </c>
      <c r="L38" s="343" t="n">
        <f aca="false">M38/C38</f>
        <v>0</v>
      </c>
      <c r="M38" s="338" t="n">
        <v>0</v>
      </c>
      <c r="N38" s="338" t="n">
        <f aca="false">O38*(60/(C38*P38))</f>
        <v>1.92539109506619</v>
      </c>
      <c r="O38" s="348" t="n">
        <v>80</v>
      </c>
      <c r="P38" s="309" t="n">
        <v>9</v>
      </c>
      <c r="Q38" s="322" t="n">
        <f aca="false">J38*N38</f>
        <v>0.635379061371841</v>
      </c>
      <c r="R38" s="340"/>
    </row>
    <row r="39" customFormat="false" ht="11.25" hidden="false" customHeight="false" outlineLevel="0" collapsed="false">
      <c r="A39" s="335" t="s">
        <v>904</v>
      </c>
      <c r="B39" s="336" t="s">
        <v>901</v>
      </c>
      <c r="C39" s="336" t="n">
        <v>108</v>
      </c>
      <c r="D39" s="337" t="n">
        <v>0.8</v>
      </c>
      <c r="E39" s="338" t="n">
        <f aca="false">C39*D39</f>
        <v>86.4</v>
      </c>
      <c r="F39" s="337" t="n">
        <f aca="false">G39/C39</f>
        <v>0</v>
      </c>
      <c r="G39" s="345" t="n">
        <v>0</v>
      </c>
      <c r="H39" s="339" t="n">
        <f aca="false">C39/I39</f>
        <v>108</v>
      </c>
      <c r="I39" s="340" t="n">
        <v>1</v>
      </c>
      <c r="J39" s="341" t="n">
        <v>0.33</v>
      </c>
      <c r="K39" s="342" t="n">
        <f aca="false">IF(J39="","",J39)</f>
        <v>0.33</v>
      </c>
      <c r="L39" s="343" t="n">
        <f aca="false">M39/C39</f>
        <v>0.0462962962962963</v>
      </c>
      <c r="M39" s="338" t="n">
        <v>5</v>
      </c>
      <c r="N39" s="338" t="n">
        <f aca="false">O39*(60/(C39*P39))</f>
        <v>8.95061728395062</v>
      </c>
      <c r="O39" s="348" t="n">
        <v>145</v>
      </c>
      <c r="P39" s="309" t="n">
        <v>9</v>
      </c>
      <c r="Q39" s="322" t="n">
        <f aca="false">J39*N39</f>
        <v>2.9537037037037</v>
      </c>
      <c r="R39" s="340"/>
    </row>
    <row r="40" customFormat="false" ht="11.25" hidden="false" customHeight="false" outlineLevel="0" collapsed="false">
      <c r="A40" s="335" t="s">
        <v>905</v>
      </c>
      <c r="B40" s="336" t="s">
        <v>901</v>
      </c>
      <c r="C40" s="336" t="n">
        <v>108</v>
      </c>
      <c r="D40" s="337" t="n">
        <v>0.8</v>
      </c>
      <c r="E40" s="338" t="n">
        <f aca="false">C40*D40</f>
        <v>86.4</v>
      </c>
      <c r="F40" s="337" t="n">
        <f aca="false">G40/C40</f>
        <v>0</v>
      </c>
      <c r="G40" s="345" t="n">
        <v>0</v>
      </c>
      <c r="H40" s="339" t="n">
        <f aca="false">C40/I40</f>
        <v>108</v>
      </c>
      <c r="I40" s="340" t="n">
        <v>1</v>
      </c>
      <c r="J40" s="341" t="n">
        <v>0.33</v>
      </c>
      <c r="K40" s="342" t="n">
        <f aca="false">IF(J40="","",J40)</f>
        <v>0.33</v>
      </c>
      <c r="L40" s="343" t="n">
        <f aca="false">M40/C40</f>
        <v>0.0462962962962963</v>
      </c>
      <c r="M40" s="338" t="n">
        <v>5</v>
      </c>
      <c r="N40" s="338" t="n">
        <f aca="false">O40*(60/(C40*P40))</f>
        <v>8.95061728395062</v>
      </c>
      <c r="O40" s="348" t="n">
        <v>145</v>
      </c>
      <c r="P40" s="309" t="n">
        <v>9</v>
      </c>
      <c r="Q40" s="322" t="n">
        <f aca="false">J40*N40</f>
        <v>2.9537037037037</v>
      </c>
      <c r="R40" s="340"/>
    </row>
    <row r="41" customFormat="false" ht="11.25" hidden="false" customHeight="false" outlineLevel="0" collapsed="false">
      <c r="A41" s="335" t="s">
        <v>906</v>
      </c>
      <c r="B41" s="336" t="s">
        <v>901</v>
      </c>
      <c r="C41" s="336" t="n">
        <v>108</v>
      </c>
      <c r="D41" s="337" t="n">
        <v>0.8</v>
      </c>
      <c r="E41" s="338" t="n">
        <f aca="false">C41*D41</f>
        <v>86.4</v>
      </c>
      <c r="F41" s="337" t="n">
        <f aca="false">G41/C41</f>
        <v>0</v>
      </c>
      <c r="G41" s="345" t="n">
        <v>0</v>
      </c>
      <c r="H41" s="339" t="n">
        <f aca="false">C41/I41</f>
        <v>108</v>
      </c>
      <c r="I41" s="340" t="n">
        <v>1</v>
      </c>
      <c r="J41" s="341" t="n">
        <v>0.33</v>
      </c>
      <c r="K41" s="342" t="n">
        <f aca="false">IF(J41="","",J41)</f>
        <v>0.33</v>
      </c>
      <c r="L41" s="343" t="n">
        <f aca="false">M41/C41</f>
        <v>0.175925925925926</v>
      </c>
      <c r="M41" s="338" t="n">
        <v>19</v>
      </c>
      <c r="N41" s="338" t="n">
        <f aca="false">O41*(60/(C41*P41))</f>
        <v>19.1358024691358</v>
      </c>
      <c r="O41" s="348" t="n">
        <v>310</v>
      </c>
      <c r="P41" s="309" t="n">
        <v>9</v>
      </c>
      <c r="Q41" s="322" t="n">
        <f aca="false">J41*N41</f>
        <v>6.31481481481481</v>
      </c>
      <c r="R41" s="340"/>
    </row>
    <row r="42" customFormat="false" ht="11.25" hidden="false" customHeight="false" outlineLevel="0" collapsed="false">
      <c r="A42" s="335" t="s">
        <v>907</v>
      </c>
      <c r="B42" s="349" t="s">
        <v>870</v>
      </c>
      <c r="C42" s="336" t="n">
        <v>115</v>
      </c>
      <c r="D42" s="337" t="n">
        <v>1</v>
      </c>
      <c r="E42" s="338" t="n">
        <f aca="false">C42*D42</f>
        <v>115</v>
      </c>
      <c r="F42" s="337" t="n">
        <f aca="false">G42/C42</f>
        <v>2.60869565217391</v>
      </c>
      <c r="G42" s="345" t="n">
        <v>300</v>
      </c>
      <c r="H42" s="339" t="n">
        <f aca="false">C42/I42</f>
        <v>57.5</v>
      </c>
      <c r="I42" s="340" t="n">
        <v>2</v>
      </c>
      <c r="J42" s="341" t="n">
        <v>0.33</v>
      </c>
      <c r="K42" s="342" t="n">
        <f aca="false">IF(J42="","",J42)</f>
        <v>0.33</v>
      </c>
      <c r="L42" s="343" t="n">
        <f aca="false">M42/C42</f>
        <v>0</v>
      </c>
      <c r="M42" s="338" t="n">
        <v>0</v>
      </c>
      <c r="N42" s="340"/>
      <c r="R42" s="340"/>
    </row>
    <row r="43" customFormat="false" ht="11.25" hidden="false" customHeight="false" outlineLevel="0" collapsed="false">
      <c r="A43" s="335" t="s">
        <v>908</v>
      </c>
      <c r="B43" s="349" t="s">
        <v>870</v>
      </c>
      <c r="C43" s="336" t="n">
        <v>180</v>
      </c>
      <c r="D43" s="337" t="n">
        <v>1.2</v>
      </c>
      <c r="E43" s="338" t="n">
        <f aca="false">C43*D43</f>
        <v>216</v>
      </c>
      <c r="F43" s="337" t="n">
        <f aca="false">G43/C43</f>
        <v>4.48888888888889</v>
      </c>
      <c r="G43" s="345" t="n">
        <f aca="false">78+730</f>
        <v>808</v>
      </c>
      <c r="H43" s="339" t="n">
        <f aca="false">C43/I43</f>
        <v>90</v>
      </c>
      <c r="I43" s="340" t="n">
        <v>2</v>
      </c>
      <c r="J43" s="341" t="n">
        <v>0.33</v>
      </c>
      <c r="K43" s="342" t="n">
        <f aca="false">IF(J43="","",J43)</f>
        <v>0.33</v>
      </c>
      <c r="L43" s="343" t="n">
        <f aca="false">M43/C43</f>
        <v>0</v>
      </c>
      <c r="M43" s="338" t="n">
        <v>0</v>
      </c>
      <c r="N43" s="340"/>
      <c r="R43" s="340"/>
    </row>
    <row r="44" customFormat="false" ht="11.25" hidden="false" customHeight="false" outlineLevel="0" collapsed="false">
      <c r="A44" s="335" t="s">
        <v>909</v>
      </c>
      <c r="B44" s="336" t="s">
        <v>342</v>
      </c>
      <c r="C44" s="336" t="n">
        <v>54</v>
      </c>
      <c r="D44" s="337" t="n">
        <v>0.8</v>
      </c>
      <c r="E44" s="338" t="n">
        <f aca="false">C44*D44</f>
        <v>43.2</v>
      </c>
      <c r="F44" s="337" t="n">
        <f aca="false">G44/C44</f>
        <v>0</v>
      </c>
      <c r="G44" s="345" t="n">
        <v>0</v>
      </c>
      <c r="H44" s="339" t="e">
        <f aca="false">C44/I44</f>
        <v>#DIV/0!</v>
      </c>
      <c r="I44" s="340" t="n">
        <v>0</v>
      </c>
      <c r="J44" s="341" t="n">
        <v>0.33</v>
      </c>
      <c r="K44" s="342" t="n">
        <f aca="false">IF(J44="","",J44)</f>
        <v>0.33</v>
      </c>
      <c r="L44" s="343" t="n">
        <f aca="false">M44/C44</f>
        <v>0</v>
      </c>
      <c r="M44" s="338" t="n">
        <v>0</v>
      </c>
      <c r="N44" s="340"/>
      <c r="R44" s="340"/>
    </row>
    <row r="45" customFormat="false" ht="11.25" hidden="false" customHeight="false" outlineLevel="0" collapsed="false">
      <c r="A45" s="335" t="s">
        <v>910</v>
      </c>
      <c r="B45" s="336" t="s">
        <v>342</v>
      </c>
      <c r="C45" s="336" t="n">
        <v>54</v>
      </c>
      <c r="D45" s="337" t="n">
        <v>0.8</v>
      </c>
      <c r="E45" s="338" t="n">
        <f aca="false">C45*D45</f>
        <v>43.2</v>
      </c>
      <c r="F45" s="337" t="n">
        <f aca="false">G45/C45</f>
        <v>0</v>
      </c>
      <c r="G45" s="345" t="n">
        <v>0</v>
      </c>
      <c r="H45" s="339" t="e">
        <f aca="false">C45/I45</f>
        <v>#DIV/0!</v>
      </c>
      <c r="I45" s="340" t="n">
        <v>0</v>
      </c>
      <c r="J45" s="341" t="n">
        <v>0.33</v>
      </c>
      <c r="K45" s="342" t="n">
        <f aca="false">IF(J45="","",J45)</f>
        <v>0.33</v>
      </c>
      <c r="L45" s="343" t="n">
        <f aca="false">M45/C45</f>
        <v>0</v>
      </c>
      <c r="M45" s="338" t="n">
        <v>0</v>
      </c>
      <c r="N45" s="340"/>
      <c r="R45" s="340"/>
    </row>
    <row r="46" customFormat="false" ht="11.25" hidden="false" customHeight="false" outlineLevel="0" collapsed="false">
      <c r="A46" s="335" t="s">
        <v>911</v>
      </c>
      <c r="B46" s="336" t="s">
        <v>396</v>
      </c>
      <c r="C46" s="336" t="n">
        <v>58</v>
      </c>
      <c r="D46" s="337" t="n">
        <v>1.4</v>
      </c>
      <c r="E46" s="338" t="n">
        <f aca="false">C46*D46</f>
        <v>81.2</v>
      </c>
      <c r="F46" s="337" t="n">
        <f aca="false">G46/C46</f>
        <v>0</v>
      </c>
      <c r="G46" s="345" t="n">
        <v>0</v>
      </c>
      <c r="H46" s="339" t="e">
        <f aca="false">C46/I46</f>
        <v>#DIV/0!</v>
      </c>
      <c r="I46" s="340" t="n">
        <v>0</v>
      </c>
      <c r="J46" s="341" t="n">
        <v>0.33</v>
      </c>
      <c r="K46" s="342" t="n">
        <f aca="false">IF(J46="","",J46)</f>
        <v>0.33</v>
      </c>
      <c r="L46" s="343" t="n">
        <f aca="false">M46/C46</f>
        <v>0</v>
      </c>
      <c r="M46" s="338" t="n">
        <v>0</v>
      </c>
      <c r="N46" s="338" t="n">
        <f aca="false">O46*(60/(C46*P46))</f>
        <v>9.69827586206897</v>
      </c>
      <c r="O46" s="348" t="n">
        <v>75</v>
      </c>
      <c r="P46" s="309" t="n">
        <v>8</v>
      </c>
      <c r="Q46" s="322" t="n">
        <f aca="false">J46*N46</f>
        <v>3.20043103448276</v>
      </c>
      <c r="R46" s="340"/>
    </row>
    <row r="47" customFormat="false" ht="11.25" hidden="false" customHeight="false" outlineLevel="0" collapsed="false">
      <c r="A47" s="335" t="s">
        <v>912</v>
      </c>
      <c r="B47" s="336" t="s">
        <v>870</v>
      </c>
      <c r="C47" s="336" t="n">
        <v>70</v>
      </c>
      <c r="D47" s="337" t="n">
        <v>1.1</v>
      </c>
      <c r="E47" s="338" t="n">
        <f aca="false">C47*D47</f>
        <v>77</v>
      </c>
      <c r="F47" s="337" t="n">
        <f aca="false">G47/C47</f>
        <v>6.42857142857143</v>
      </c>
      <c r="G47" s="345" t="n">
        <v>450</v>
      </c>
      <c r="H47" s="339" t="n">
        <f aca="false">C47/I47</f>
        <v>23.3333333333333</v>
      </c>
      <c r="I47" s="340" t="n">
        <v>3</v>
      </c>
      <c r="J47" s="341" t="n">
        <v>0.33</v>
      </c>
      <c r="K47" s="342" t="n">
        <f aca="false">IF(J47="","",J47)</f>
        <v>0.33</v>
      </c>
      <c r="L47" s="343" t="n">
        <f aca="false">M47/C47</f>
        <v>0</v>
      </c>
      <c r="M47" s="338" t="n">
        <v>0</v>
      </c>
      <c r="N47" s="340"/>
      <c r="R47" s="340"/>
    </row>
    <row r="48" customFormat="false" ht="11.25" hidden="false" customHeight="false" outlineLevel="0" collapsed="false">
      <c r="A48" s="335" t="s">
        <v>913</v>
      </c>
      <c r="B48" s="336" t="s">
        <v>914</v>
      </c>
      <c r="C48" s="336" t="n">
        <v>189</v>
      </c>
      <c r="D48" s="337" t="n">
        <v>1.5</v>
      </c>
      <c r="E48" s="338" t="n">
        <f aca="false">C48*D48</f>
        <v>283.5</v>
      </c>
      <c r="F48" s="337" t="n">
        <f aca="false">G48/C48</f>
        <v>5.42857142857143</v>
      </c>
      <c r="G48" s="345" t="n">
        <f aca="false">300+26+700</f>
        <v>1026</v>
      </c>
      <c r="H48" s="339" t="n">
        <f aca="false">C48/I48</f>
        <v>94.5</v>
      </c>
      <c r="I48" s="340" t="n">
        <v>2</v>
      </c>
      <c r="J48" s="341" t="n">
        <v>0.33</v>
      </c>
      <c r="K48" s="342" t="n">
        <f aca="false">IF(J48="","",J48)</f>
        <v>0.33</v>
      </c>
      <c r="L48" s="343" t="n">
        <f aca="false">M48/C48</f>
        <v>0</v>
      </c>
      <c r="M48" s="338" t="n">
        <v>0</v>
      </c>
      <c r="N48" s="340"/>
      <c r="R48" s="340"/>
    </row>
    <row r="49" customFormat="false" ht="11.25" hidden="false" customHeight="false" outlineLevel="0" collapsed="false">
      <c r="A49" s="335" t="s">
        <v>915</v>
      </c>
      <c r="B49" s="336" t="s">
        <v>864</v>
      </c>
      <c r="C49" s="336" t="n">
        <v>50</v>
      </c>
      <c r="D49" s="337" t="n">
        <v>0.9</v>
      </c>
      <c r="E49" s="338" t="n">
        <f aca="false">C49*D49</f>
        <v>45</v>
      </c>
      <c r="F49" s="337" t="n">
        <f aca="false">G49/C49</f>
        <v>0</v>
      </c>
      <c r="G49" s="345" t="n">
        <v>0</v>
      </c>
      <c r="H49" s="339" t="e">
        <f aca="false">C49/I49</f>
        <v>#DIV/0!</v>
      </c>
      <c r="I49" s="340" t="n">
        <v>0</v>
      </c>
      <c r="J49" s="341" t="n">
        <v>0.33</v>
      </c>
      <c r="K49" s="342" t="n">
        <f aca="false">IF(J49="","",J49)</f>
        <v>0.33</v>
      </c>
      <c r="L49" s="343" t="n">
        <f aca="false">M49/C49</f>
        <v>0</v>
      </c>
      <c r="M49" s="338" t="n">
        <v>0</v>
      </c>
      <c r="N49" s="340"/>
      <c r="R49" s="340"/>
    </row>
    <row r="50" customFormat="false" ht="11.25" hidden="false" customHeight="false" outlineLevel="0" collapsed="false">
      <c r="A50" s="335" t="s">
        <v>916</v>
      </c>
      <c r="B50" s="336" t="s">
        <v>917</v>
      </c>
      <c r="C50" s="336" t="n">
        <v>75</v>
      </c>
      <c r="D50" s="337" t="n">
        <v>1.4</v>
      </c>
      <c r="E50" s="338" t="n">
        <f aca="false">C50*D50</f>
        <v>105</v>
      </c>
      <c r="F50" s="337" t="n">
        <f aca="false">G50/C50</f>
        <v>0.346666666666667</v>
      </c>
      <c r="G50" s="345" t="n">
        <v>26</v>
      </c>
      <c r="H50" s="339" t="e">
        <f aca="false">C50/I50</f>
        <v>#DIV/0!</v>
      </c>
      <c r="I50" s="340" t="n">
        <v>0</v>
      </c>
      <c r="J50" s="341" t="n">
        <v>0.33</v>
      </c>
      <c r="K50" s="342" t="n">
        <f aca="false">IF(J50="","",J50)</f>
        <v>0.33</v>
      </c>
      <c r="L50" s="343" t="n">
        <f aca="false">M50/C50</f>
        <v>0</v>
      </c>
      <c r="M50" s="338" t="n">
        <v>0</v>
      </c>
      <c r="N50" s="340" t="n">
        <f aca="false">O50*(60/(C50*P50))</f>
        <v>2.5</v>
      </c>
      <c r="O50" s="348" t="n">
        <v>25</v>
      </c>
      <c r="P50" s="309" t="n">
        <v>8</v>
      </c>
      <c r="Q50" s="322" t="n">
        <f aca="false">J50*N50</f>
        <v>0.825</v>
      </c>
      <c r="R50" s="340" t="n">
        <v>10</v>
      </c>
    </row>
    <row r="51" customFormat="false" ht="11.25" hidden="false" customHeight="false" outlineLevel="0" collapsed="false">
      <c r="A51" s="335" t="s">
        <v>918</v>
      </c>
      <c r="B51" s="336" t="s">
        <v>914</v>
      </c>
      <c r="C51" s="336" t="n">
        <v>108</v>
      </c>
      <c r="D51" s="337" t="n">
        <v>1.5</v>
      </c>
      <c r="E51" s="338" t="n">
        <f aca="false">C51*D51</f>
        <v>162</v>
      </c>
      <c r="F51" s="337" t="n">
        <f aca="false">G51/C51</f>
        <v>0</v>
      </c>
      <c r="G51" s="345" t="n">
        <v>0</v>
      </c>
      <c r="H51" s="339" t="n">
        <f aca="false">C51/I51</f>
        <v>108</v>
      </c>
      <c r="I51" s="340" t="n">
        <v>1</v>
      </c>
      <c r="J51" s="341" t="n">
        <v>0.33</v>
      </c>
      <c r="K51" s="342" t="n">
        <f aca="false">IF(J51="","",J51)</f>
        <v>0.33</v>
      </c>
      <c r="L51" s="343" t="n">
        <f aca="false">M51/C51</f>
        <v>0</v>
      </c>
      <c r="M51" s="338" t="n">
        <v>0</v>
      </c>
      <c r="N51" s="338" t="n">
        <f aca="false">O51*(60/(C51*P51))</f>
        <v>5.8641975308642</v>
      </c>
      <c r="O51" s="348" t="n">
        <v>95</v>
      </c>
      <c r="P51" s="309" t="n">
        <v>9</v>
      </c>
      <c r="Q51" s="322" t="n">
        <f aca="false">J51*N51</f>
        <v>1.93518518518519</v>
      </c>
      <c r="R51" s="340"/>
    </row>
    <row r="52" customFormat="false" ht="11.25" hidden="false" customHeight="false" outlineLevel="0" collapsed="false">
      <c r="A52" s="335" t="s">
        <v>919</v>
      </c>
      <c r="B52" s="336" t="s">
        <v>914</v>
      </c>
      <c r="C52" s="336" t="n">
        <v>108</v>
      </c>
      <c r="D52" s="337" t="n">
        <v>1.5</v>
      </c>
      <c r="E52" s="338" t="n">
        <f aca="false">C52*D52</f>
        <v>162</v>
      </c>
      <c r="F52" s="337" t="n">
        <f aca="false">G52/C52</f>
        <v>0</v>
      </c>
      <c r="G52" s="345" t="n">
        <v>0</v>
      </c>
      <c r="H52" s="339" t="n">
        <f aca="false">C52/I52</f>
        <v>108</v>
      </c>
      <c r="I52" s="340" t="n">
        <v>1</v>
      </c>
      <c r="J52" s="341" t="n">
        <v>0.33</v>
      </c>
      <c r="K52" s="342" t="n">
        <f aca="false">IF(J52="","",J52)</f>
        <v>0.33</v>
      </c>
      <c r="L52" s="343" t="n">
        <f aca="false">M52/C52</f>
        <v>0.0462962962962963</v>
      </c>
      <c r="M52" s="338" t="n">
        <v>5</v>
      </c>
      <c r="N52" s="338" t="n">
        <f aca="false">O52*(60/(C52*P52))</f>
        <v>5.55555555555556</v>
      </c>
      <c r="O52" s="348" t="n">
        <v>90</v>
      </c>
      <c r="P52" s="309" t="n">
        <v>9</v>
      </c>
      <c r="Q52" s="322" t="n">
        <f aca="false">J52*N52</f>
        <v>1.83333333333333</v>
      </c>
      <c r="R52" s="340"/>
    </row>
    <row r="53" customFormat="false" ht="11.25" hidden="false" customHeight="false" outlineLevel="0" collapsed="false">
      <c r="A53" s="335" t="s">
        <v>920</v>
      </c>
      <c r="B53" s="336" t="s">
        <v>914</v>
      </c>
      <c r="C53" s="336" t="n">
        <v>108</v>
      </c>
      <c r="D53" s="337" t="n">
        <v>1.5</v>
      </c>
      <c r="E53" s="338" t="n">
        <f aca="false">C53*D53</f>
        <v>162</v>
      </c>
      <c r="F53" s="337" t="n">
        <f aca="false">G53/C53</f>
        <v>0</v>
      </c>
      <c r="G53" s="345" t="n">
        <v>0</v>
      </c>
      <c r="H53" s="339" t="n">
        <f aca="false">C53/I53</f>
        <v>108</v>
      </c>
      <c r="I53" s="340" t="n">
        <v>1</v>
      </c>
      <c r="J53" s="341" t="n">
        <v>0.33</v>
      </c>
      <c r="K53" s="342" t="n">
        <f aca="false">IF(J53="","",J53)</f>
        <v>0.33</v>
      </c>
      <c r="L53" s="343" t="n">
        <f aca="false">M53/C53</f>
        <v>0.0925925925925926</v>
      </c>
      <c r="M53" s="338" t="n">
        <v>10</v>
      </c>
      <c r="N53" s="338" t="n">
        <f aca="false">O53*(60/(C53*P53))</f>
        <v>7.40740740740741</v>
      </c>
      <c r="O53" s="348" t="n">
        <v>120</v>
      </c>
      <c r="P53" s="309" t="n">
        <v>9</v>
      </c>
      <c r="Q53" s="322" t="n">
        <f aca="false">J53*N53</f>
        <v>2.44444444444444</v>
      </c>
      <c r="R53" s="340"/>
    </row>
    <row r="54" customFormat="false" ht="11.25" hidden="false" customHeight="false" outlineLevel="0" collapsed="false">
      <c r="A54" s="335" t="s">
        <v>921</v>
      </c>
      <c r="B54" s="336" t="s">
        <v>914</v>
      </c>
      <c r="C54" s="336" t="n">
        <v>108</v>
      </c>
      <c r="D54" s="337" t="n">
        <v>1.5</v>
      </c>
      <c r="E54" s="338" t="n">
        <f aca="false">C54*D54</f>
        <v>162</v>
      </c>
      <c r="F54" s="337" t="n">
        <f aca="false">G54/C54</f>
        <v>0</v>
      </c>
      <c r="G54" s="345" t="n">
        <v>0</v>
      </c>
      <c r="H54" s="339" t="n">
        <f aca="false">C54/I54</f>
        <v>108</v>
      </c>
      <c r="I54" s="340" t="n">
        <v>1</v>
      </c>
      <c r="J54" s="341" t="n">
        <v>0.33</v>
      </c>
      <c r="K54" s="342" t="n">
        <f aca="false">IF(J54="","",J54)</f>
        <v>0.33</v>
      </c>
      <c r="L54" s="343" t="n">
        <f aca="false">M54/C54</f>
        <v>0.0925925925925926</v>
      </c>
      <c r="M54" s="338" t="n">
        <v>10</v>
      </c>
      <c r="N54" s="338" t="n">
        <f aca="false">O54*(60/(C54*P54))</f>
        <v>7.40740740740741</v>
      </c>
      <c r="O54" s="348" t="n">
        <v>120</v>
      </c>
      <c r="P54" s="309" t="n">
        <v>9</v>
      </c>
      <c r="Q54" s="322" t="n">
        <f aca="false">J54*N54</f>
        <v>2.44444444444444</v>
      </c>
      <c r="R54" s="340"/>
    </row>
    <row r="55" customFormat="false" ht="11.25" hidden="false" customHeight="false" outlineLevel="0" collapsed="false">
      <c r="A55" s="335" t="s">
        <v>922</v>
      </c>
      <c r="B55" s="336" t="s">
        <v>401</v>
      </c>
      <c r="C55" s="336" t="n">
        <v>324</v>
      </c>
      <c r="D55" s="337" t="n">
        <v>0.8</v>
      </c>
      <c r="E55" s="338" t="n">
        <f aca="false">C55*D55</f>
        <v>259.2</v>
      </c>
      <c r="F55" s="337" t="n">
        <f aca="false">G55/C55</f>
        <v>0</v>
      </c>
      <c r="G55" s="345" t="n">
        <v>0</v>
      </c>
      <c r="H55" s="339" t="e">
        <f aca="false">C55/I55</f>
        <v>#DIV/0!</v>
      </c>
      <c r="I55" s="340" t="n">
        <v>0</v>
      </c>
      <c r="J55" s="341" t="n">
        <v>0.33</v>
      </c>
      <c r="K55" s="342" t="n">
        <f aca="false">IF(J55="","",J55)</f>
        <v>0.33</v>
      </c>
      <c r="L55" s="343" t="n">
        <f aca="false">M55/C55</f>
        <v>0</v>
      </c>
      <c r="M55" s="338" t="n">
        <v>0</v>
      </c>
      <c r="N55" s="338" t="n">
        <f aca="false">O55*(60/(C55*P55))</f>
        <v>1.02880658436214</v>
      </c>
      <c r="O55" s="348" t="n">
        <v>50</v>
      </c>
      <c r="P55" s="309" t="n">
        <v>9</v>
      </c>
      <c r="Q55" s="322" t="n">
        <f aca="false">J55*N55</f>
        <v>0.339506172839506</v>
      </c>
      <c r="R55" s="340"/>
    </row>
    <row r="56" customFormat="false" ht="11.25" hidden="false" customHeight="false" outlineLevel="0" collapsed="false">
      <c r="A56" s="335" t="s">
        <v>923</v>
      </c>
      <c r="B56" s="336" t="s">
        <v>396</v>
      </c>
      <c r="C56" s="336" t="n">
        <v>108</v>
      </c>
      <c r="D56" s="337" t="n">
        <v>1.5</v>
      </c>
      <c r="E56" s="338" t="n">
        <f aca="false">C56*D56</f>
        <v>162</v>
      </c>
      <c r="F56" s="337" t="n">
        <f aca="false">G56/C56</f>
        <v>1.87037037037037</v>
      </c>
      <c r="G56" s="345" t="n">
        <f aca="false">52+150</f>
        <v>202</v>
      </c>
      <c r="H56" s="339" t="n">
        <f aca="false">C56/I56</f>
        <v>54</v>
      </c>
      <c r="I56" s="340" t="n">
        <v>2</v>
      </c>
      <c r="J56" s="341" t="n">
        <v>0.33</v>
      </c>
      <c r="K56" s="342" t="n">
        <f aca="false">IF(J56="","",J56)</f>
        <v>0.33</v>
      </c>
      <c r="L56" s="343" t="n">
        <f aca="false">M56/C56</f>
        <v>0.175925925925926</v>
      </c>
      <c r="M56" s="338" t="n">
        <v>19</v>
      </c>
      <c r="N56" s="338" t="n">
        <f aca="false">O56*(60/(C56*P56))</f>
        <v>19.1358024691358</v>
      </c>
      <c r="O56" s="348" t="n">
        <v>310</v>
      </c>
      <c r="P56" s="309" t="n">
        <v>9</v>
      </c>
      <c r="Q56" s="322" t="n">
        <f aca="false">J56*N56</f>
        <v>6.31481481481481</v>
      </c>
      <c r="R56" s="340"/>
    </row>
    <row r="57" customFormat="false" ht="11.25" hidden="false" customHeight="false" outlineLevel="0" collapsed="false">
      <c r="A57" s="335" t="s">
        <v>924</v>
      </c>
      <c r="B57" s="336" t="s">
        <v>396</v>
      </c>
      <c r="C57" s="336" t="n">
        <v>536</v>
      </c>
      <c r="D57" s="337" t="n">
        <v>2.2</v>
      </c>
      <c r="E57" s="338" t="n">
        <f aca="false">C57*D57</f>
        <v>1179.2</v>
      </c>
      <c r="F57" s="337" t="n">
        <f aca="false">G57/C57</f>
        <v>0.654850746268657</v>
      </c>
      <c r="G57" s="345" t="n">
        <f aca="false">150+26+175</f>
        <v>351</v>
      </c>
      <c r="H57" s="339" t="n">
        <f aca="false">C57/I57</f>
        <v>107.2</v>
      </c>
      <c r="I57" s="340" t="n">
        <v>5</v>
      </c>
      <c r="J57" s="341" t="n">
        <v>0.33</v>
      </c>
      <c r="K57" s="342" t="n">
        <f aca="false">IF(J57="","",J57)</f>
        <v>0.33</v>
      </c>
      <c r="L57" s="343" t="n">
        <f aca="false">M57/C57</f>
        <v>0</v>
      </c>
      <c r="M57" s="338" t="n">
        <v>0</v>
      </c>
      <c r="N57" s="338" t="n">
        <f aca="false">O57*(60/(C57*P57))</f>
        <v>20.1492537313433</v>
      </c>
      <c r="O57" s="348" t="n">
        <v>1800</v>
      </c>
      <c r="P57" s="309" t="n">
        <v>10</v>
      </c>
      <c r="Q57" s="322" t="n">
        <f aca="false">J57*N57</f>
        <v>6.64925373134328</v>
      </c>
      <c r="R57" s="340"/>
    </row>
    <row r="58" customFormat="false" ht="11.25" hidden="false" customHeight="false" outlineLevel="0" collapsed="false">
      <c r="A58" s="335" t="s">
        <v>925</v>
      </c>
      <c r="B58" s="336" t="s">
        <v>917</v>
      </c>
      <c r="C58" s="336" t="n">
        <v>198</v>
      </c>
      <c r="D58" s="337" t="n">
        <v>1.4</v>
      </c>
      <c r="E58" s="338" t="n">
        <f aca="false">C58*D58</f>
        <v>277.2</v>
      </c>
      <c r="F58" s="337" t="n">
        <f aca="false">G58/C58</f>
        <v>0.131313131313131</v>
      </c>
      <c r="G58" s="345" t="n">
        <v>26</v>
      </c>
      <c r="H58" s="339" t="n">
        <f aca="false">C58/I58</f>
        <v>198</v>
      </c>
      <c r="I58" s="340" t="n">
        <v>1</v>
      </c>
      <c r="J58" s="341" t="n">
        <v>0.33</v>
      </c>
      <c r="K58" s="342" t="n">
        <f aca="false">IF(J58="","",J58)</f>
        <v>0.33</v>
      </c>
      <c r="L58" s="343" t="n">
        <f aca="false">M58/C58</f>
        <v>0</v>
      </c>
      <c r="M58" s="338" t="n">
        <v>0</v>
      </c>
      <c r="N58" s="338" t="n">
        <f aca="false">O58*(60/(C58*P58))</f>
        <v>5.21885521885522</v>
      </c>
      <c r="O58" s="348" t="n">
        <v>155</v>
      </c>
      <c r="P58" s="309" t="n">
        <v>9</v>
      </c>
      <c r="Q58" s="322" t="n">
        <f aca="false">J58*N58</f>
        <v>1.72222222222222</v>
      </c>
      <c r="R58" s="340"/>
    </row>
    <row r="59" customFormat="false" ht="11.25" hidden="false" customHeight="false" outlineLevel="0" collapsed="false">
      <c r="A59" s="335" t="s">
        <v>926</v>
      </c>
      <c r="B59" s="336" t="s">
        <v>892</v>
      </c>
      <c r="C59" s="336" t="n">
        <v>85</v>
      </c>
      <c r="D59" s="337" t="n">
        <v>2.2</v>
      </c>
      <c r="E59" s="338" t="n">
        <f aca="false">C59*D59</f>
        <v>187</v>
      </c>
      <c r="F59" s="337" t="n">
        <f aca="false">G59/C59</f>
        <v>0</v>
      </c>
      <c r="G59" s="345" t="n">
        <v>0</v>
      </c>
      <c r="H59" s="339" t="n">
        <f aca="false">C59/I59</f>
        <v>85</v>
      </c>
      <c r="I59" s="340" t="n">
        <v>1</v>
      </c>
      <c r="J59" s="341" t="n">
        <v>0.33</v>
      </c>
      <c r="K59" s="342" t="n">
        <f aca="false">IF(J59="","",J59)</f>
        <v>0.33</v>
      </c>
      <c r="L59" s="343" t="n">
        <f aca="false">M59/C59</f>
        <v>0</v>
      </c>
      <c r="M59" s="338" t="n">
        <v>0</v>
      </c>
      <c r="N59" s="338" t="n">
        <f aca="false">O59*(60/(C59*P59))</f>
        <v>7.05882352941177</v>
      </c>
      <c r="O59" s="348" t="n">
        <v>80</v>
      </c>
      <c r="P59" s="309" t="n">
        <v>8</v>
      </c>
      <c r="Q59" s="322" t="n">
        <f aca="false">J59*N59</f>
        <v>2.32941176470588</v>
      </c>
      <c r="R59" s="340"/>
    </row>
    <row r="60" customFormat="false" ht="11.25" hidden="false" customHeight="false" outlineLevel="0" collapsed="false">
      <c r="A60" s="335" t="s">
        <v>927</v>
      </c>
      <c r="B60" s="336" t="s">
        <v>928</v>
      </c>
      <c r="C60" s="336" t="n">
        <v>882</v>
      </c>
      <c r="D60" s="337" t="n">
        <v>1</v>
      </c>
      <c r="E60" s="338" t="n">
        <f aca="false">C60*D60</f>
        <v>882</v>
      </c>
      <c r="F60" s="337" t="n">
        <f aca="false">G60/C60</f>
        <v>0.199546485260771</v>
      </c>
      <c r="G60" s="345" t="n">
        <f aca="false">150+26</f>
        <v>176</v>
      </c>
      <c r="H60" s="339" t="n">
        <f aca="false">C60/I60</f>
        <v>882</v>
      </c>
      <c r="I60" s="340" t="n">
        <v>1</v>
      </c>
      <c r="J60" s="341" t="n">
        <v>0.33</v>
      </c>
      <c r="K60" s="342" t="n">
        <f aca="false">IF(J60="","",J60)</f>
        <v>0.33</v>
      </c>
      <c r="L60" s="343" t="n">
        <f aca="false">M60/C60</f>
        <v>0</v>
      </c>
      <c r="M60" s="338" t="n">
        <v>0</v>
      </c>
      <c r="N60" s="338" t="n">
        <f aca="false">O60*(60/(C60*P60))</f>
        <v>3.7037037037037</v>
      </c>
      <c r="O60" s="348" t="n">
        <v>490</v>
      </c>
      <c r="P60" s="309" t="n">
        <v>9</v>
      </c>
      <c r="Q60" s="322" t="n">
        <f aca="false">J60*N60</f>
        <v>1.22222222222222</v>
      </c>
      <c r="R60" s="340"/>
    </row>
    <row r="61" customFormat="false" ht="11.25" hidden="false" customHeight="false" outlineLevel="0" collapsed="false">
      <c r="A61" s="335" t="s">
        <v>929</v>
      </c>
      <c r="B61" s="336" t="s">
        <v>928</v>
      </c>
      <c r="C61" s="336" t="n">
        <v>180</v>
      </c>
      <c r="D61" s="337" t="n">
        <v>0.8</v>
      </c>
      <c r="E61" s="338" t="n">
        <f aca="false">C61*D61</f>
        <v>144</v>
      </c>
      <c r="F61" s="337" t="n">
        <f aca="false">G61/C61</f>
        <v>0</v>
      </c>
      <c r="G61" s="345" t="n">
        <v>0</v>
      </c>
      <c r="H61" s="339" t="e">
        <f aca="false">C61/I61</f>
        <v>#DIV/0!</v>
      </c>
      <c r="I61" s="340" t="n">
        <v>0</v>
      </c>
      <c r="J61" s="341" t="n">
        <v>0.33</v>
      </c>
      <c r="K61" s="342" t="n">
        <f aca="false">IF(J61="","",J61)</f>
        <v>0.33</v>
      </c>
      <c r="L61" s="343" t="n">
        <f aca="false">M61/C61</f>
        <v>0</v>
      </c>
      <c r="M61" s="338" t="n">
        <v>0</v>
      </c>
      <c r="N61" s="338" t="n">
        <f aca="false">O61*(60/(C61*P61))</f>
        <v>3.51851851851852</v>
      </c>
      <c r="O61" s="348" t="n">
        <v>95</v>
      </c>
      <c r="P61" s="309" t="n">
        <v>9</v>
      </c>
      <c r="Q61" s="322" t="n">
        <f aca="false">J61*N61</f>
        <v>1.16111111111111</v>
      </c>
      <c r="R61" s="340"/>
    </row>
    <row r="62" customFormat="false" ht="11.25" hidden="false" customHeight="false" outlineLevel="0" collapsed="false">
      <c r="A62" s="335" t="s">
        <v>930</v>
      </c>
      <c r="B62" s="336" t="s">
        <v>342</v>
      </c>
      <c r="C62" s="336" t="n">
        <v>45</v>
      </c>
      <c r="D62" s="337" t="n">
        <v>0.8</v>
      </c>
      <c r="E62" s="338" t="n">
        <f aca="false">C62*D62</f>
        <v>36</v>
      </c>
      <c r="F62" s="337" t="n">
        <f aca="false">G62/C62</f>
        <v>0</v>
      </c>
      <c r="G62" s="345" t="n">
        <v>0</v>
      </c>
      <c r="H62" s="339" t="e">
        <f aca="false">C62/I62</f>
        <v>#DIV/0!</v>
      </c>
      <c r="I62" s="340" t="n">
        <v>0</v>
      </c>
      <c r="J62" s="341" t="n">
        <v>0.33</v>
      </c>
      <c r="K62" s="342" t="n">
        <f aca="false">IF(J62="","",J62)</f>
        <v>0.33</v>
      </c>
      <c r="L62" s="343" t="n">
        <f aca="false">M62/C62</f>
        <v>0</v>
      </c>
      <c r="M62" s="338" t="n">
        <v>0</v>
      </c>
      <c r="N62" s="340"/>
      <c r="R62" s="340"/>
    </row>
    <row r="63" customFormat="false" ht="11.25" hidden="false" customHeight="false" outlineLevel="0" collapsed="false">
      <c r="A63" s="335" t="s">
        <v>931</v>
      </c>
      <c r="B63" s="336" t="s">
        <v>901</v>
      </c>
      <c r="C63" s="336" t="n">
        <v>258</v>
      </c>
      <c r="D63" s="337" t="n">
        <v>1</v>
      </c>
      <c r="E63" s="338" t="n">
        <f aca="false">C63*D63</f>
        <v>258</v>
      </c>
      <c r="F63" s="337" t="n">
        <f aca="false">G63/C63</f>
        <v>2.71317829457364</v>
      </c>
      <c r="G63" s="345" t="n">
        <v>700</v>
      </c>
      <c r="H63" s="339" t="e">
        <f aca="false">C63/I63</f>
        <v>#DIV/0!</v>
      </c>
      <c r="I63" s="340" t="n">
        <v>0</v>
      </c>
      <c r="J63" s="341" t="n">
        <v>0.33</v>
      </c>
      <c r="K63" s="342" t="n">
        <f aca="false">IF(J63="","",J63)</f>
        <v>0.33</v>
      </c>
      <c r="L63" s="343" t="n">
        <f aca="false">M63/C63</f>
        <v>0</v>
      </c>
      <c r="M63" s="338" t="n">
        <v>0</v>
      </c>
      <c r="N63" s="338" t="n">
        <f aca="false">O63*(60/(C63*P63))</f>
        <v>10.8527131782946</v>
      </c>
      <c r="O63" s="348" t="n">
        <v>420</v>
      </c>
      <c r="P63" s="309" t="n">
        <v>9</v>
      </c>
      <c r="Q63" s="322" t="n">
        <f aca="false">J63*N63</f>
        <v>3.58139534883721</v>
      </c>
      <c r="R63" s="340"/>
    </row>
    <row r="64" customFormat="false" ht="11.25" hidden="false" customHeight="false" outlineLevel="0" collapsed="false">
      <c r="A64" s="335" t="s">
        <v>932</v>
      </c>
      <c r="B64" s="336" t="s">
        <v>928</v>
      </c>
      <c r="C64" s="336" t="n">
        <v>216</v>
      </c>
      <c r="D64" s="337" t="n">
        <v>0.8</v>
      </c>
      <c r="E64" s="338" t="n">
        <f aca="false">C64*D64</f>
        <v>172.8</v>
      </c>
      <c r="F64" s="337" t="n">
        <f aca="false">G64/C64</f>
        <v>0</v>
      </c>
      <c r="G64" s="345" t="n">
        <v>0</v>
      </c>
      <c r="H64" s="339" t="e">
        <f aca="false">C64/I64</f>
        <v>#DIV/0!</v>
      </c>
      <c r="I64" s="340" t="n">
        <v>0</v>
      </c>
      <c r="J64" s="341" t="n">
        <v>0.33</v>
      </c>
      <c r="K64" s="342" t="n">
        <f aca="false">IF(J64="","",J64)</f>
        <v>0.33</v>
      </c>
      <c r="L64" s="343" t="n">
        <f aca="false">M64/C64</f>
        <v>0</v>
      </c>
      <c r="M64" s="338" t="n">
        <v>0</v>
      </c>
      <c r="N64" s="338" t="n">
        <f aca="false">O64*(60/(C64*P64))</f>
        <v>3.08641975308642</v>
      </c>
      <c r="O64" s="348" t="n">
        <v>100</v>
      </c>
      <c r="P64" s="309" t="n">
        <v>9</v>
      </c>
      <c r="Q64" s="322" t="n">
        <f aca="false">J64*N64</f>
        <v>1.01851851851852</v>
      </c>
      <c r="R64" s="340"/>
    </row>
    <row r="65" customFormat="false" ht="11.25" hidden="false" customHeight="false" outlineLevel="0" collapsed="false">
      <c r="A65" s="335" t="s">
        <v>933</v>
      </c>
      <c r="B65" s="336" t="s">
        <v>870</v>
      </c>
      <c r="C65" s="336" t="n">
        <v>176</v>
      </c>
      <c r="D65" s="337" t="n">
        <v>1.4</v>
      </c>
      <c r="E65" s="338" t="n">
        <f aca="false">C65*D65</f>
        <v>246.4</v>
      </c>
      <c r="F65" s="337" t="n">
        <f aca="false">G65/C65</f>
        <v>5.68181818181818</v>
      </c>
      <c r="G65" s="345" t="n">
        <v>1000</v>
      </c>
      <c r="H65" s="339" t="n">
        <f aca="false">C65/I65</f>
        <v>176</v>
      </c>
      <c r="I65" s="340" t="n">
        <v>1</v>
      </c>
      <c r="J65" s="341" t="n">
        <v>0.33</v>
      </c>
      <c r="K65" s="342" t="n">
        <f aca="false">IF(J65="","",J65)</f>
        <v>0.33</v>
      </c>
      <c r="L65" s="343" t="n">
        <f aca="false">M65/C65</f>
        <v>0</v>
      </c>
      <c r="M65" s="338" t="n">
        <v>0</v>
      </c>
      <c r="N65" s="340"/>
      <c r="R65" s="340"/>
    </row>
    <row r="66" customFormat="false" ht="11.25" hidden="false" customHeight="false" outlineLevel="0" collapsed="false">
      <c r="A66" s="335" t="s">
        <v>934</v>
      </c>
      <c r="B66" s="336" t="s">
        <v>892</v>
      </c>
      <c r="C66" s="336" t="n">
        <v>178</v>
      </c>
      <c r="D66" s="337" t="n">
        <v>2.2</v>
      </c>
      <c r="E66" s="338" t="n">
        <f aca="false">C66*D66</f>
        <v>391.6</v>
      </c>
      <c r="F66" s="337" t="n">
        <f aca="false">G66/C66</f>
        <v>13.2134831460674</v>
      </c>
      <c r="G66" s="345" t="n">
        <f aca="false">52+2300</f>
        <v>2352</v>
      </c>
      <c r="H66" s="339" t="n">
        <f aca="false">C66/I66</f>
        <v>178</v>
      </c>
      <c r="I66" s="340" t="n">
        <v>1</v>
      </c>
      <c r="J66" s="341" t="n">
        <v>0.33</v>
      </c>
      <c r="K66" s="342" t="n">
        <f aca="false">IF(J66="","",J66)</f>
        <v>0.33</v>
      </c>
      <c r="L66" s="343" t="n">
        <f aca="false">M66/C66</f>
        <v>0</v>
      </c>
      <c r="M66" s="338" t="n">
        <v>0</v>
      </c>
      <c r="N66" s="340"/>
      <c r="R66" s="340"/>
    </row>
    <row r="67" customFormat="false" ht="11.25" hidden="false" customHeight="false" outlineLevel="0" collapsed="false">
      <c r="A67" s="335" t="s">
        <v>935</v>
      </c>
      <c r="B67" s="336" t="s">
        <v>396</v>
      </c>
      <c r="C67" s="336" t="n">
        <v>530</v>
      </c>
      <c r="D67" s="337" t="n">
        <v>2.2</v>
      </c>
      <c r="E67" s="338" t="n">
        <f aca="false">C67*D67</f>
        <v>1166</v>
      </c>
      <c r="F67" s="337" t="n">
        <f aca="false">G67/C67</f>
        <v>0.662264150943396</v>
      </c>
      <c r="G67" s="345" t="n">
        <f aca="false">150+26+175</f>
        <v>351</v>
      </c>
      <c r="H67" s="339" t="n">
        <f aca="false">C67/I67</f>
        <v>106</v>
      </c>
      <c r="I67" s="340" t="n">
        <v>5</v>
      </c>
      <c r="J67" s="341" t="n">
        <v>0.33</v>
      </c>
      <c r="K67" s="342" t="n">
        <f aca="false">IF(J67="","",J67)</f>
        <v>0.33</v>
      </c>
      <c r="L67" s="343" t="n">
        <f aca="false">M67/C67</f>
        <v>0</v>
      </c>
      <c r="M67" s="338" t="n">
        <v>0</v>
      </c>
      <c r="N67" s="338" t="n">
        <f aca="false">O67*(60/(C67*P67))</f>
        <v>20.377358490566</v>
      </c>
      <c r="O67" s="348" t="n">
        <v>1800</v>
      </c>
      <c r="P67" s="309" t="n">
        <v>10</v>
      </c>
      <c r="Q67" s="322" t="n">
        <f aca="false">J67*N67</f>
        <v>6.72452830188679</v>
      </c>
      <c r="R67" s="340"/>
    </row>
    <row r="68" customFormat="false" ht="11.25" hidden="false" customHeight="false" outlineLevel="0" collapsed="false">
      <c r="A68" s="335" t="s">
        <v>936</v>
      </c>
      <c r="B68" s="336" t="s">
        <v>937</v>
      </c>
      <c r="C68" s="336" t="n">
        <v>124</v>
      </c>
      <c r="D68" s="337" t="n">
        <v>1.5</v>
      </c>
      <c r="E68" s="338" t="n">
        <f aca="false">C68*D68</f>
        <v>186</v>
      </c>
      <c r="F68" s="337" t="n">
        <f aca="false">G68/C68</f>
        <v>3.62903225806452</v>
      </c>
      <c r="G68" s="345" t="n">
        <v>450</v>
      </c>
      <c r="H68" s="339" t="e">
        <f aca="false">C68/I68</f>
        <v>#DIV/0!</v>
      </c>
      <c r="I68" s="340" t="n">
        <v>0</v>
      </c>
      <c r="J68" s="341" t="n">
        <v>0.33</v>
      </c>
      <c r="K68" s="342" t="n">
        <f aca="false">IF(J68="","",J68)</f>
        <v>0.33</v>
      </c>
      <c r="L68" s="343" t="n">
        <f aca="false">M68/C68</f>
        <v>0</v>
      </c>
      <c r="M68" s="338" t="n">
        <v>0</v>
      </c>
      <c r="N68" s="338" t="n">
        <f aca="false">O68*(60/(C68*P68))</f>
        <v>3.2258064516129</v>
      </c>
      <c r="O68" s="348" t="n">
        <v>100</v>
      </c>
      <c r="P68" s="309" t="n">
        <v>15</v>
      </c>
      <c r="Q68" s="322" t="n">
        <f aca="false">J68*N68</f>
        <v>1.06451612903226</v>
      </c>
      <c r="R68" s="340"/>
    </row>
    <row r="69" customFormat="false" ht="11.25" hidden="false" customHeight="false" outlineLevel="0" collapsed="false">
      <c r="A69" s="335" t="s">
        <v>938</v>
      </c>
      <c r="B69" s="336" t="s">
        <v>346</v>
      </c>
      <c r="C69" s="336" t="n">
        <v>442</v>
      </c>
      <c r="D69" s="337" t="n">
        <v>1.2</v>
      </c>
      <c r="E69" s="338" t="n">
        <f aca="false">C69*D69</f>
        <v>530.4</v>
      </c>
      <c r="F69" s="337" t="n">
        <f aca="false">G69/C69</f>
        <v>11.8404151455955</v>
      </c>
      <c r="G69" s="345" t="n">
        <f aca="false">2250+10180*0.29307107017222</f>
        <v>5233.4634943532</v>
      </c>
      <c r="H69" s="339" t="e">
        <f aca="false">C69/I69</f>
        <v>#DIV/0!</v>
      </c>
      <c r="I69" s="340" t="n">
        <v>0</v>
      </c>
      <c r="J69" s="341" t="n">
        <v>0.33</v>
      </c>
      <c r="K69" s="342" t="n">
        <f aca="false">IF(J69="","",J69)</f>
        <v>0.33</v>
      </c>
      <c r="L69" s="343" t="n">
        <f aca="false">M69/C69</f>
        <v>0</v>
      </c>
      <c r="M69" s="338" t="n">
        <v>0</v>
      </c>
      <c r="N69" s="338" t="n">
        <f aca="false">O69*(60/(C69*P69))</f>
        <v>7.23981900452489</v>
      </c>
      <c r="O69" s="348" t="n">
        <v>800</v>
      </c>
      <c r="P69" s="309" t="n">
        <v>15</v>
      </c>
      <c r="Q69" s="322" t="n">
        <f aca="false">J69*N69</f>
        <v>2.38914027149321</v>
      </c>
      <c r="R69" s="340"/>
    </row>
    <row r="70" customFormat="false" ht="11.25" hidden="false" customHeight="false" outlineLevel="0" collapsed="false">
      <c r="A70" s="335" t="s">
        <v>939</v>
      </c>
      <c r="B70" s="336" t="s">
        <v>347</v>
      </c>
      <c r="C70" s="336" t="n">
        <v>425</v>
      </c>
      <c r="D70" s="337" t="n">
        <v>1.5</v>
      </c>
      <c r="E70" s="338" t="n">
        <f aca="false">C70*D70</f>
        <v>637.5</v>
      </c>
      <c r="F70" s="337" t="n">
        <f aca="false">G70/C70</f>
        <v>0</v>
      </c>
      <c r="G70" s="345" t="n">
        <v>0</v>
      </c>
      <c r="H70" s="339" t="e">
        <f aca="false">C70/I70</f>
        <v>#DIV/0!</v>
      </c>
      <c r="I70" s="340" t="n">
        <v>0</v>
      </c>
      <c r="J70" s="341" t="n">
        <v>0.33</v>
      </c>
      <c r="K70" s="342" t="n">
        <f aca="false">IF(J70="","",J70)</f>
        <v>0.33</v>
      </c>
      <c r="L70" s="343" t="n">
        <f aca="false">M70/C70</f>
        <v>0.0611764705882353</v>
      </c>
      <c r="M70" s="338" t="n">
        <v>26</v>
      </c>
      <c r="N70" s="338" t="n">
        <f aca="false">O70*(60/(C70*P70))</f>
        <v>2.35294117647059</v>
      </c>
      <c r="O70" s="348" t="n">
        <v>150</v>
      </c>
      <c r="P70" s="309" t="n">
        <v>9</v>
      </c>
      <c r="Q70" s="322" t="n">
        <f aca="false">J70*N70</f>
        <v>0.776470588235294</v>
      </c>
      <c r="R70" s="340"/>
    </row>
    <row r="71" customFormat="false" ht="11.25" hidden="false" customHeight="false" outlineLevel="0" collapsed="false">
      <c r="A71" s="335" t="s">
        <v>940</v>
      </c>
      <c r="B71" s="336" t="s">
        <v>342</v>
      </c>
      <c r="C71" s="336" t="n">
        <v>54</v>
      </c>
      <c r="D71" s="337" t="n">
        <v>1.4</v>
      </c>
      <c r="E71" s="338" t="n">
        <f aca="false">C71*D71</f>
        <v>75.6</v>
      </c>
      <c r="F71" s="337" t="n">
        <f aca="false">G71/C71</f>
        <v>0</v>
      </c>
      <c r="G71" s="345" t="n">
        <v>0</v>
      </c>
      <c r="H71" s="339" t="e">
        <f aca="false">C71/I71</f>
        <v>#DIV/0!</v>
      </c>
      <c r="I71" s="340" t="n">
        <v>0</v>
      </c>
      <c r="J71" s="341" t="n">
        <v>0</v>
      </c>
      <c r="K71" s="342" t="n">
        <f aca="false">IF(J71="","",J71)</f>
        <v>0</v>
      </c>
      <c r="L71" s="343" t="n">
        <f aca="false">M71/C71</f>
        <v>0</v>
      </c>
      <c r="M71" s="338" t="n">
        <v>0</v>
      </c>
      <c r="N71" s="340"/>
      <c r="R71" s="340"/>
    </row>
    <row r="72" customFormat="false" ht="11.25" hidden="false" customHeight="false" outlineLevel="0" collapsed="false">
      <c r="A72" s="335" t="s">
        <v>941</v>
      </c>
      <c r="B72" s="336" t="s">
        <v>342</v>
      </c>
      <c r="C72" s="336" t="n">
        <v>759</v>
      </c>
      <c r="D72" s="337" t="n">
        <v>0.8</v>
      </c>
      <c r="E72" s="338" t="n">
        <f aca="false">C72*D72</f>
        <v>607.2</v>
      </c>
      <c r="F72" s="337" t="n">
        <f aca="false">G72/C72</f>
        <v>0</v>
      </c>
      <c r="G72" s="345" t="n">
        <v>0</v>
      </c>
      <c r="H72" s="339" t="e">
        <f aca="false">C72/I72</f>
        <v>#DIV/0!</v>
      </c>
      <c r="I72" s="340" t="n">
        <v>0</v>
      </c>
      <c r="J72" s="341" t="n">
        <v>0</v>
      </c>
      <c r="K72" s="342" t="n">
        <f aca="false">IF(J72="","",J72)</f>
        <v>0</v>
      </c>
      <c r="L72" s="343" t="n">
        <f aca="false">M72/C72</f>
        <v>0</v>
      </c>
      <c r="M72" s="338" t="n">
        <v>0</v>
      </c>
      <c r="N72" s="340"/>
      <c r="R72" s="340"/>
    </row>
    <row r="73" customFormat="false" ht="11.25" hidden="false" customHeight="false" outlineLevel="0" collapsed="false">
      <c r="A73" s="335" t="s">
        <v>942</v>
      </c>
      <c r="B73" s="336" t="s">
        <v>342</v>
      </c>
      <c r="C73" s="336" t="n">
        <v>56</v>
      </c>
      <c r="D73" s="337" t="n">
        <v>1.4</v>
      </c>
      <c r="E73" s="338" t="n">
        <f aca="false">C73*D73</f>
        <v>78.4</v>
      </c>
      <c r="F73" s="337" t="n">
        <f aca="false">G73/C73</f>
        <v>0</v>
      </c>
      <c r="G73" s="345" t="n">
        <v>0</v>
      </c>
      <c r="H73" s="339" t="e">
        <f aca="false">C73/I73</f>
        <v>#DIV/0!</v>
      </c>
      <c r="I73" s="340" t="n">
        <v>0</v>
      </c>
      <c r="J73" s="341" t="n">
        <v>0</v>
      </c>
      <c r="K73" s="342" t="n">
        <f aca="false">IF(J73="","",J73)</f>
        <v>0</v>
      </c>
      <c r="L73" s="343" t="n">
        <f aca="false">M73/C73</f>
        <v>0</v>
      </c>
      <c r="M73" s="338" t="n">
        <v>0</v>
      </c>
      <c r="N73" s="340"/>
      <c r="P73" s="309" t="n">
        <v>8</v>
      </c>
      <c r="R73" s="340" t="n">
        <v>8</v>
      </c>
    </row>
    <row r="74" customFormat="false" ht="11.25" hidden="false" customHeight="false" outlineLevel="0" collapsed="false">
      <c r="A74" s="335" t="s">
        <v>943</v>
      </c>
      <c r="B74" s="336" t="s">
        <v>342</v>
      </c>
      <c r="C74" s="336" t="n">
        <v>207</v>
      </c>
      <c r="D74" s="337" t="n">
        <v>0.8</v>
      </c>
      <c r="E74" s="338" t="n">
        <f aca="false">C74*D74</f>
        <v>165.6</v>
      </c>
      <c r="F74" s="337" t="n">
        <f aca="false">G74/C74</f>
        <v>0</v>
      </c>
      <c r="G74" s="345" t="n">
        <v>0</v>
      </c>
      <c r="H74" s="339" t="e">
        <f aca="false">C74/I74</f>
        <v>#DIV/0!</v>
      </c>
      <c r="I74" s="340" t="n">
        <v>0</v>
      </c>
      <c r="J74" s="341" t="n">
        <v>0</v>
      </c>
      <c r="K74" s="342" t="n">
        <f aca="false">IF(J74="","",J74)</f>
        <v>0</v>
      </c>
      <c r="L74" s="343" t="n">
        <f aca="false">M74/C74</f>
        <v>0</v>
      </c>
      <c r="M74" s="338" t="n">
        <v>0</v>
      </c>
      <c r="N74" s="340"/>
      <c r="R74" s="340"/>
    </row>
    <row r="75" customFormat="false" ht="11.25" hidden="false" customHeight="false" outlineLevel="0" collapsed="false">
      <c r="A75" s="335" t="s">
        <v>944</v>
      </c>
      <c r="B75" s="336" t="s">
        <v>164</v>
      </c>
      <c r="C75" s="336" t="n">
        <v>161</v>
      </c>
      <c r="D75" s="337" t="n">
        <v>1.5</v>
      </c>
      <c r="E75" s="338" t="n">
        <f aca="false">C75*D75</f>
        <v>241.5</v>
      </c>
      <c r="F75" s="337" t="n">
        <f aca="false">G75/C75</f>
        <v>20.5695844282366</v>
      </c>
      <c r="G75" s="345" t="n">
        <f aca="false">11300*0.29307107017222</f>
        <v>3311.70309294609</v>
      </c>
      <c r="H75" s="339" t="e">
        <f aca="false">C75/I75</f>
        <v>#DIV/0!</v>
      </c>
      <c r="I75" s="340" t="n">
        <v>0</v>
      </c>
      <c r="J75" s="341" t="n">
        <v>0.33</v>
      </c>
      <c r="K75" s="342" t="n">
        <f aca="false">IF(J75="","",J75)</f>
        <v>0.33</v>
      </c>
      <c r="L75" s="343" t="n">
        <f aca="false">M75/C75</f>
        <v>0</v>
      </c>
      <c r="M75" s="338" t="n">
        <v>0</v>
      </c>
      <c r="N75" s="340"/>
      <c r="R75" s="340"/>
    </row>
    <row r="76" customFormat="false" ht="11.25" hidden="false" customHeight="false" outlineLevel="0" collapsed="false">
      <c r="A76" s="335" t="s">
        <v>945</v>
      </c>
      <c r="B76" s="336" t="s">
        <v>396</v>
      </c>
      <c r="C76" s="336" t="n">
        <v>428</v>
      </c>
      <c r="D76" s="337" t="n">
        <v>2.2</v>
      </c>
      <c r="E76" s="338" t="n">
        <f aca="false">C76*D76</f>
        <v>941.6</v>
      </c>
      <c r="F76" s="337" t="n">
        <f aca="false">G76/C76</f>
        <v>0.350467289719626</v>
      </c>
      <c r="G76" s="345" t="n">
        <v>150</v>
      </c>
      <c r="H76" s="339" t="n">
        <f aca="false">C76/I76</f>
        <v>85.6</v>
      </c>
      <c r="I76" s="340" t="n">
        <v>5</v>
      </c>
      <c r="J76" s="341" t="n">
        <v>0.33</v>
      </c>
      <c r="K76" s="342" t="n">
        <f aca="false">IF(J76="","",J76)</f>
        <v>0.33</v>
      </c>
      <c r="L76" s="343" t="n">
        <f aca="false">M76/C76</f>
        <v>0</v>
      </c>
      <c r="M76" s="338" t="n">
        <v>0</v>
      </c>
      <c r="N76" s="338" t="n">
        <f aca="false">O76*(60/(C76*P76))</f>
        <v>21.0280373831776</v>
      </c>
      <c r="O76" s="348" t="n">
        <v>1500</v>
      </c>
      <c r="P76" s="309" t="n">
        <v>10</v>
      </c>
      <c r="Q76" s="322" t="n">
        <f aca="false">J76*N76</f>
        <v>6.9392523364486</v>
      </c>
      <c r="R76" s="340"/>
    </row>
    <row r="77" customFormat="false" ht="11.25" hidden="false" customHeight="false" outlineLevel="0" collapsed="false">
      <c r="A77" s="335" t="s">
        <v>946</v>
      </c>
      <c r="B77" s="336" t="s">
        <v>342</v>
      </c>
      <c r="C77" s="336" t="n">
        <v>60</v>
      </c>
      <c r="D77" s="337" t="n">
        <v>0.9</v>
      </c>
      <c r="E77" s="338" t="n">
        <f aca="false">C77*D77</f>
        <v>54</v>
      </c>
      <c r="F77" s="337" t="n">
        <f aca="false">G77/C77</f>
        <v>0</v>
      </c>
      <c r="G77" s="345" t="n">
        <v>0</v>
      </c>
      <c r="H77" s="339" t="e">
        <f aca="false">C77/I77</f>
        <v>#DIV/0!</v>
      </c>
      <c r="I77" s="340" t="n">
        <v>0</v>
      </c>
      <c r="J77" s="341" t="n">
        <v>0.33</v>
      </c>
      <c r="K77" s="342" t="n">
        <f aca="false">IF(J77="","",J77)</f>
        <v>0.33</v>
      </c>
      <c r="L77" s="343" t="n">
        <f aca="false">M77/C77</f>
        <v>3.33333333333333</v>
      </c>
      <c r="M77" s="338" t="n">
        <v>200</v>
      </c>
      <c r="N77" s="340"/>
      <c r="R77" s="340"/>
    </row>
    <row r="78" customFormat="false" ht="11.25" hidden="false" customHeight="false" outlineLevel="0" collapsed="false">
      <c r="A78" s="335" t="s">
        <v>947</v>
      </c>
      <c r="B78" s="336" t="s">
        <v>870</v>
      </c>
      <c r="C78" s="336" t="n">
        <v>240</v>
      </c>
      <c r="D78" s="337" t="n">
        <v>1.1</v>
      </c>
      <c r="E78" s="338" t="n">
        <f aca="false">C78*D78</f>
        <v>264</v>
      </c>
      <c r="F78" s="337" t="n">
        <f aca="false">G78/C78</f>
        <v>0.625</v>
      </c>
      <c r="G78" s="345" t="n">
        <v>150</v>
      </c>
      <c r="H78" s="339" t="n">
        <f aca="false">C78/I78</f>
        <v>240</v>
      </c>
      <c r="I78" s="340" t="n">
        <v>1</v>
      </c>
      <c r="J78" s="341" t="n">
        <v>0</v>
      </c>
      <c r="K78" s="342" t="n">
        <f aca="false">IF(J78="","",J78)</f>
        <v>0</v>
      </c>
      <c r="L78" s="343" t="n">
        <f aca="false">M78/C78</f>
        <v>0</v>
      </c>
      <c r="M78" s="338" t="n">
        <v>0</v>
      </c>
      <c r="N78" s="340"/>
      <c r="R78" s="340"/>
    </row>
    <row r="79" customFormat="false" ht="11.25" hidden="false" customHeight="false" outlineLevel="0" collapsed="false">
      <c r="A79" s="335" t="s">
        <v>948</v>
      </c>
      <c r="B79" s="336" t="s">
        <v>870</v>
      </c>
      <c r="C79" s="336" t="n">
        <v>140</v>
      </c>
      <c r="D79" s="337" t="n">
        <v>1.1</v>
      </c>
      <c r="E79" s="338" t="n">
        <f aca="false">C79*D79</f>
        <v>154</v>
      </c>
      <c r="F79" s="337" t="n">
        <f aca="false">G79/C79</f>
        <v>3.92857142857143</v>
      </c>
      <c r="G79" s="345" t="n">
        <f aca="false">150+400</f>
        <v>550</v>
      </c>
      <c r="H79" s="339" t="n">
        <f aca="false">C79/I79</f>
        <v>140</v>
      </c>
      <c r="I79" s="340" t="n">
        <v>1</v>
      </c>
      <c r="J79" s="341" t="n">
        <v>0</v>
      </c>
      <c r="K79" s="342" t="n">
        <f aca="false">IF(J79="","",J79)</f>
        <v>0</v>
      </c>
      <c r="L79" s="343" t="n">
        <f aca="false">M79/C79</f>
        <v>0</v>
      </c>
      <c r="M79" s="338" t="n">
        <v>0</v>
      </c>
      <c r="N79" s="340"/>
      <c r="R79" s="340"/>
    </row>
    <row r="80" customFormat="false" ht="11.25" hidden="false" customHeight="false" outlineLevel="0" collapsed="false">
      <c r="A80" s="335" t="s">
        <v>949</v>
      </c>
      <c r="B80" s="336" t="s">
        <v>357</v>
      </c>
      <c r="C80" s="336" t="n">
        <v>456</v>
      </c>
      <c r="D80" s="337" t="n">
        <v>1.1</v>
      </c>
      <c r="E80" s="338" t="n">
        <f aca="false">C80*D80</f>
        <v>501.6</v>
      </c>
      <c r="F80" s="337" t="n">
        <f aca="false">G80/C80</f>
        <v>1.97368421052632</v>
      </c>
      <c r="G80" s="345" t="n">
        <v>900</v>
      </c>
      <c r="H80" s="339" t="n">
        <f aca="false">C80/I80</f>
        <v>76</v>
      </c>
      <c r="I80" s="340" t="n">
        <v>6</v>
      </c>
      <c r="J80" s="341" t="n">
        <v>0</v>
      </c>
      <c r="K80" s="342" t="n">
        <f aca="false">IF(J80="","",J80)</f>
        <v>0</v>
      </c>
      <c r="L80" s="343" t="n">
        <f aca="false">M80/C80</f>
        <v>0</v>
      </c>
      <c r="M80" s="338" t="n">
        <v>0</v>
      </c>
      <c r="N80" s="340"/>
      <c r="R80" s="340"/>
    </row>
    <row r="81" customFormat="false" ht="11.25" hidden="false" customHeight="false" outlineLevel="0" collapsed="false">
      <c r="A81" s="335" t="s">
        <v>950</v>
      </c>
      <c r="B81" s="336" t="s">
        <v>870</v>
      </c>
      <c r="C81" s="336" t="n">
        <v>268</v>
      </c>
      <c r="D81" s="337" t="n">
        <v>1.1</v>
      </c>
      <c r="E81" s="338" t="n">
        <f aca="false">C81*D81</f>
        <v>294.8</v>
      </c>
      <c r="F81" s="337" t="n">
        <f aca="false">G81/C81</f>
        <v>1.11940298507463</v>
      </c>
      <c r="G81" s="345" t="n">
        <v>300</v>
      </c>
      <c r="H81" s="339" t="n">
        <f aca="false">C81/I81</f>
        <v>134</v>
      </c>
      <c r="I81" s="340" t="n">
        <v>2</v>
      </c>
      <c r="J81" s="341" t="n">
        <v>0</v>
      </c>
      <c r="K81" s="342" t="n">
        <f aca="false">IF(J81="","",J81)</f>
        <v>0</v>
      </c>
      <c r="L81" s="343" t="n">
        <f aca="false">M81/C81</f>
        <v>0</v>
      </c>
      <c r="M81" s="338" t="n">
        <v>0</v>
      </c>
      <c r="N81" s="340"/>
      <c r="R81" s="340"/>
    </row>
    <row r="82" customFormat="false" ht="11.25" hidden="false" customHeight="false" outlineLevel="0" collapsed="false">
      <c r="A82" s="335" t="s">
        <v>951</v>
      </c>
      <c r="B82" s="336" t="s">
        <v>342</v>
      </c>
      <c r="C82" s="336" t="n">
        <v>51</v>
      </c>
      <c r="D82" s="337" t="n">
        <v>0.8</v>
      </c>
      <c r="E82" s="338" t="n">
        <f aca="false">C82*D82</f>
        <v>40.8</v>
      </c>
      <c r="F82" s="337" t="n">
        <f aca="false">G82/C82</f>
        <v>0</v>
      </c>
      <c r="G82" s="345" t="n">
        <v>0</v>
      </c>
      <c r="H82" s="339" t="e">
        <f aca="false">C82/I82</f>
        <v>#DIV/0!</v>
      </c>
      <c r="I82" s="340" t="n">
        <v>0</v>
      </c>
      <c r="J82" s="341" t="n">
        <v>0</v>
      </c>
      <c r="K82" s="342" t="n">
        <f aca="false">IF(J82="","",J82)</f>
        <v>0</v>
      </c>
      <c r="L82" s="343" t="n">
        <f aca="false">M82/C82</f>
        <v>0</v>
      </c>
      <c r="M82" s="338" t="n">
        <v>0</v>
      </c>
      <c r="N82" s="340"/>
      <c r="R82" s="340"/>
    </row>
    <row r="83" customFormat="false" ht="11.25" hidden="false" customHeight="false" outlineLevel="0" collapsed="false">
      <c r="A83" s="335" t="s">
        <v>952</v>
      </c>
      <c r="B83" s="336" t="s">
        <v>864</v>
      </c>
      <c r="C83" s="336" t="n">
        <v>48</v>
      </c>
      <c r="D83" s="337" t="n">
        <v>0.9</v>
      </c>
      <c r="E83" s="338" t="n">
        <f aca="false">C83*D83</f>
        <v>43.2</v>
      </c>
      <c r="F83" s="337" t="n">
        <f aca="false">G83/C83</f>
        <v>0</v>
      </c>
      <c r="G83" s="345" t="n">
        <v>0</v>
      </c>
      <c r="H83" s="339" t="e">
        <f aca="false">C83/I83</f>
        <v>#DIV/0!</v>
      </c>
      <c r="I83" s="340" t="n">
        <v>0</v>
      </c>
      <c r="J83" s="341" t="n">
        <v>0</v>
      </c>
      <c r="K83" s="342" t="n">
        <f aca="false">IF(J83="","",J83)</f>
        <v>0</v>
      </c>
      <c r="L83" s="343" t="n">
        <f aca="false">M83/C83</f>
        <v>0</v>
      </c>
      <c r="M83" s="338" t="n">
        <v>0</v>
      </c>
      <c r="N83" s="340"/>
      <c r="R83" s="340"/>
    </row>
    <row r="84" customFormat="false" ht="11.25" hidden="false" customHeight="false" outlineLevel="0" collapsed="false">
      <c r="A84" s="335" t="s">
        <v>953</v>
      </c>
      <c r="B84" s="336" t="s">
        <v>870</v>
      </c>
      <c r="C84" s="336" t="n">
        <v>200</v>
      </c>
      <c r="D84" s="337" t="n">
        <v>1.1</v>
      </c>
      <c r="E84" s="338" t="n">
        <f aca="false">C84*D84</f>
        <v>220</v>
      </c>
      <c r="F84" s="337" t="n">
        <f aca="false">G84/C84</f>
        <v>3</v>
      </c>
      <c r="G84" s="345" t="n">
        <v>600</v>
      </c>
      <c r="H84" s="339" t="n">
        <f aca="false">C84/I84</f>
        <v>66.6666666666667</v>
      </c>
      <c r="I84" s="340" t="n">
        <v>3</v>
      </c>
      <c r="J84" s="341" t="n">
        <v>0</v>
      </c>
      <c r="K84" s="342" t="n">
        <f aca="false">IF(J84="","",J84)</f>
        <v>0</v>
      </c>
      <c r="L84" s="343" t="n">
        <f aca="false">M84/C84</f>
        <v>0.05</v>
      </c>
      <c r="M84" s="338" t="n">
        <v>10</v>
      </c>
      <c r="N84" s="340"/>
      <c r="R84" s="340"/>
    </row>
    <row r="85" customFormat="false" ht="11.25" hidden="false" customHeight="false" outlineLevel="0" collapsed="false">
      <c r="A85" s="335" t="s">
        <v>954</v>
      </c>
      <c r="B85" s="336" t="s">
        <v>870</v>
      </c>
      <c r="C85" s="336" t="n">
        <v>114</v>
      </c>
      <c r="D85" s="337" t="n">
        <v>1.1</v>
      </c>
      <c r="E85" s="338" t="n">
        <f aca="false">C85*D85</f>
        <v>125.4</v>
      </c>
      <c r="F85" s="337" t="n">
        <f aca="false">G85/C85</f>
        <v>1.31578947368421</v>
      </c>
      <c r="G85" s="345" t="n">
        <v>150</v>
      </c>
      <c r="H85" s="339" t="n">
        <f aca="false">C85/I85</f>
        <v>114</v>
      </c>
      <c r="I85" s="340" t="n">
        <v>1</v>
      </c>
      <c r="J85" s="341" t="n">
        <v>0</v>
      </c>
      <c r="K85" s="342" t="n">
        <f aca="false">IF(J85="","",J85)</f>
        <v>0</v>
      </c>
      <c r="L85" s="343" t="n">
        <f aca="false">M85/C85</f>
        <v>0.236842105263158</v>
      </c>
      <c r="M85" s="338" t="n">
        <v>27</v>
      </c>
      <c r="N85" s="340"/>
      <c r="R85" s="340"/>
    </row>
    <row r="86" customFormat="false" ht="11.25" hidden="false" customHeight="false" outlineLevel="0" collapsed="false">
      <c r="A86" s="335" t="s">
        <v>955</v>
      </c>
      <c r="B86" s="336" t="s">
        <v>870</v>
      </c>
      <c r="C86" s="336" t="n">
        <v>84</v>
      </c>
      <c r="D86" s="337" t="n">
        <v>1.1</v>
      </c>
      <c r="E86" s="338" t="n">
        <f aca="false">C86*D86</f>
        <v>92.4</v>
      </c>
      <c r="F86" s="337" t="n">
        <f aca="false">G86/C86</f>
        <v>1.78571428571429</v>
      </c>
      <c r="G86" s="345" t="n">
        <v>150</v>
      </c>
      <c r="H86" s="339" t="n">
        <f aca="false">C86/I86</f>
        <v>84</v>
      </c>
      <c r="I86" s="340" t="n">
        <v>1</v>
      </c>
      <c r="J86" s="341" t="n">
        <v>0</v>
      </c>
      <c r="K86" s="342" t="n">
        <f aca="false">IF(J86="","",J86)</f>
        <v>0</v>
      </c>
      <c r="L86" s="343" t="n">
        <f aca="false">M86/C86</f>
        <v>0.321428571428571</v>
      </c>
      <c r="M86" s="338" t="n">
        <v>27</v>
      </c>
      <c r="N86" s="340"/>
      <c r="R86" s="340"/>
    </row>
    <row r="87" customFormat="false" ht="11.25" hidden="false" customHeight="false" outlineLevel="0" collapsed="false">
      <c r="A87" s="335" t="s">
        <v>956</v>
      </c>
      <c r="B87" s="336" t="s">
        <v>957</v>
      </c>
      <c r="C87" s="336" t="n">
        <v>144</v>
      </c>
      <c r="D87" s="337" t="n">
        <v>1.5</v>
      </c>
      <c r="E87" s="338" t="n">
        <f aca="false">C87*D87</f>
        <v>216</v>
      </c>
      <c r="F87" s="337" t="n">
        <f aca="false">G87/C87</f>
        <v>1.04166666666667</v>
      </c>
      <c r="G87" s="345" t="n">
        <v>150</v>
      </c>
      <c r="H87" s="339" t="n">
        <f aca="false">C87/I87</f>
        <v>144</v>
      </c>
      <c r="I87" s="340" t="n">
        <v>1</v>
      </c>
      <c r="J87" s="341" t="n">
        <v>0</v>
      </c>
      <c r="K87" s="342" t="n">
        <f aca="false">IF(J87="","",J87)</f>
        <v>0</v>
      </c>
      <c r="L87" s="343" t="n">
        <f aca="false">M87/C87</f>
        <v>0.0694444444444445</v>
      </c>
      <c r="M87" s="338" t="n">
        <v>10</v>
      </c>
      <c r="N87" s="340"/>
      <c r="R87" s="340"/>
    </row>
    <row r="88" customFormat="false" ht="11.25" hidden="false" customHeight="false" outlineLevel="0" collapsed="false">
      <c r="A88" s="335" t="s">
        <v>958</v>
      </c>
      <c r="B88" s="336" t="s">
        <v>957</v>
      </c>
      <c r="C88" s="336" t="n">
        <v>122</v>
      </c>
      <c r="D88" s="337" t="n">
        <v>1.5</v>
      </c>
      <c r="E88" s="338" t="n">
        <f aca="false">C88*D88</f>
        <v>183</v>
      </c>
      <c r="F88" s="337" t="n">
        <f aca="false">G88/C88</f>
        <v>1.22950819672131</v>
      </c>
      <c r="G88" s="345" t="n">
        <v>150</v>
      </c>
      <c r="H88" s="339" t="n">
        <f aca="false">C88/I88</f>
        <v>122</v>
      </c>
      <c r="I88" s="340" t="n">
        <v>1</v>
      </c>
      <c r="J88" s="341" t="n">
        <v>0</v>
      </c>
      <c r="K88" s="342" t="n">
        <f aca="false">IF(J88="","",J88)</f>
        <v>0</v>
      </c>
      <c r="L88" s="343" t="n">
        <f aca="false">M88/C88</f>
        <v>0.0819672131147541</v>
      </c>
      <c r="M88" s="338" t="n">
        <v>10</v>
      </c>
      <c r="N88" s="340"/>
      <c r="R88" s="340"/>
    </row>
    <row r="89" customFormat="false" ht="11.25" hidden="false" customHeight="false" outlineLevel="0" collapsed="false">
      <c r="A89" s="335" t="s">
        <v>959</v>
      </c>
      <c r="B89" s="336" t="s">
        <v>957</v>
      </c>
      <c r="C89" s="336" t="n">
        <v>122</v>
      </c>
      <c r="D89" s="337" t="n">
        <v>1.5</v>
      </c>
      <c r="E89" s="338" t="n">
        <f aca="false">C89*D89</f>
        <v>183</v>
      </c>
      <c r="F89" s="337" t="n">
        <f aca="false">G89/C89</f>
        <v>1.22950819672131</v>
      </c>
      <c r="G89" s="345" t="n">
        <v>150</v>
      </c>
      <c r="H89" s="339" t="n">
        <f aca="false">C89/I89</f>
        <v>122</v>
      </c>
      <c r="I89" s="340" t="n">
        <v>1</v>
      </c>
      <c r="J89" s="341" t="n">
        <v>0</v>
      </c>
      <c r="K89" s="342" t="n">
        <f aca="false">IF(J89="","",J89)</f>
        <v>0</v>
      </c>
      <c r="L89" s="343" t="n">
        <f aca="false">M89/C89</f>
        <v>0.0819672131147541</v>
      </c>
      <c r="M89" s="338" t="n">
        <v>10</v>
      </c>
      <c r="N89" s="340"/>
      <c r="R89" s="340"/>
    </row>
    <row r="90" customFormat="false" ht="11.25" hidden="false" customHeight="false" outlineLevel="0" collapsed="false">
      <c r="A90" s="335" t="s">
        <v>960</v>
      </c>
      <c r="B90" s="336" t="s">
        <v>957</v>
      </c>
      <c r="C90" s="336" t="n">
        <v>144</v>
      </c>
      <c r="D90" s="337" t="n">
        <v>1.5</v>
      </c>
      <c r="E90" s="338" t="n">
        <f aca="false">C90*D90</f>
        <v>216</v>
      </c>
      <c r="F90" s="337" t="n">
        <f aca="false">G90/C90</f>
        <v>1.04166666666667</v>
      </c>
      <c r="G90" s="345" t="n">
        <v>150</v>
      </c>
      <c r="H90" s="339" t="n">
        <f aca="false">C90/I90</f>
        <v>144</v>
      </c>
      <c r="I90" s="340" t="n">
        <v>1</v>
      </c>
      <c r="J90" s="341" t="n">
        <v>0</v>
      </c>
      <c r="K90" s="342" t="n">
        <f aca="false">IF(J90="","",J90)</f>
        <v>0</v>
      </c>
      <c r="L90" s="343" t="n">
        <f aca="false">M90/C90</f>
        <v>0.0694444444444445</v>
      </c>
      <c r="M90" s="338" t="n">
        <v>10</v>
      </c>
      <c r="N90" s="340"/>
      <c r="R90" s="340"/>
    </row>
    <row r="91" customFormat="false" ht="11.25" hidden="false" customHeight="false" outlineLevel="0" collapsed="false">
      <c r="A91" s="335" t="s">
        <v>961</v>
      </c>
      <c r="B91" s="336" t="s">
        <v>957</v>
      </c>
      <c r="C91" s="336" t="n">
        <v>117</v>
      </c>
      <c r="D91" s="337" t="n">
        <v>1.5</v>
      </c>
      <c r="E91" s="338" t="n">
        <f aca="false">C91*D91</f>
        <v>175.5</v>
      </c>
      <c r="F91" s="337" t="n">
        <f aca="false">G91/C91</f>
        <v>1.28205128205128</v>
      </c>
      <c r="G91" s="345" t="n">
        <v>150</v>
      </c>
      <c r="H91" s="339" t="n">
        <f aca="false">C91/I91</f>
        <v>117</v>
      </c>
      <c r="I91" s="340" t="n">
        <v>1</v>
      </c>
      <c r="J91" s="341" t="n">
        <v>0</v>
      </c>
      <c r="K91" s="342" t="n">
        <f aca="false">IF(J91="","",J91)</f>
        <v>0</v>
      </c>
      <c r="L91" s="343" t="n">
        <f aca="false">M91/C91</f>
        <v>0</v>
      </c>
      <c r="M91" s="338" t="n">
        <v>0</v>
      </c>
      <c r="N91" s="340"/>
      <c r="R91" s="340"/>
    </row>
    <row r="92" customFormat="false" ht="11.25" hidden="false" customHeight="false" outlineLevel="0" collapsed="false">
      <c r="A92" s="335" t="s">
        <v>962</v>
      </c>
      <c r="B92" s="349" t="s">
        <v>963</v>
      </c>
      <c r="C92" s="336" t="n">
        <v>128</v>
      </c>
      <c r="D92" s="337" t="n">
        <v>1.5</v>
      </c>
      <c r="E92" s="338" t="n">
        <f aca="false">C92*D92</f>
        <v>192</v>
      </c>
      <c r="F92" s="337" t="n">
        <f aca="false">G92/C92</f>
        <v>0.203125</v>
      </c>
      <c r="G92" s="345" t="n">
        <v>26</v>
      </c>
      <c r="H92" s="339" t="n">
        <f aca="false">C92/I92</f>
        <v>128</v>
      </c>
      <c r="I92" s="340" t="n">
        <v>1</v>
      </c>
      <c r="J92" s="341" t="n">
        <v>0</v>
      </c>
      <c r="K92" s="342" t="n">
        <f aca="false">IF(J92="","",J92)</f>
        <v>0</v>
      </c>
      <c r="L92" s="343" t="n">
        <f aca="false">M92/C92</f>
        <v>0</v>
      </c>
      <c r="M92" s="338" t="n">
        <v>0</v>
      </c>
      <c r="N92" s="350" t="n">
        <v>6</v>
      </c>
      <c r="O92" s="309" t="n">
        <f aca="false">N92*((C92*P92)/60)</f>
        <v>102.4</v>
      </c>
      <c r="P92" s="309" t="n">
        <v>8</v>
      </c>
      <c r="Q92" s="322" t="n">
        <f aca="false">J92*N92</f>
        <v>0</v>
      </c>
      <c r="R92" s="340" t="n">
        <v>6</v>
      </c>
    </row>
    <row r="93" customFormat="false" ht="11.25" hidden="false" customHeight="false" outlineLevel="0" collapsed="false">
      <c r="A93" s="335" t="s">
        <v>964</v>
      </c>
      <c r="B93" s="336" t="s">
        <v>347</v>
      </c>
      <c r="C93" s="336" t="n">
        <v>190</v>
      </c>
      <c r="D93" s="337" t="n">
        <v>1</v>
      </c>
      <c r="E93" s="338" t="n">
        <f aca="false">C93*D93</f>
        <v>190</v>
      </c>
      <c r="F93" s="337" t="n">
        <f aca="false">G93/C93</f>
        <v>0</v>
      </c>
      <c r="G93" s="345" t="n">
        <v>0</v>
      </c>
      <c r="H93" s="339" t="n">
        <f aca="false">C93/I93</f>
        <v>190</v>
      </c>
      <c r="I93" s="340" t="n">
        <v>1</v>
      </c>
      <c r="J93" s="341" t="n">
        <v>0</v>
      </c>
      <c r="K93" s="342" t="n">
        <f aca="false">IF(J93="","",J93)</f>
        <v>0</v>
      </c>
      <c r="L93" s="343" t="n">
        <f aca="false">M93/C93</f>
        <v>0.0526315789473684</v>
      </c>
      <c r="M93" s="338" t="n">
        <v>10</v>
      </c>
      <c r="N93" s="340"/>
      <c r="R93" s="340"/>
    </row>
    <row r="94" customFormat="false" ht="11.25" hidden="false" customHeight="false" outlineLevel="0" collapsed="false">
      <c r="A94" s="335" t="s">
        <v>965</v>
      </c>
      <c r="B94" s="349" t="s">
        <v>870</v>
      </c>
      <c r="C94" s="336" t="n">
        <v>220</v>
      </c>
      <c r="D94" s="337" t="n">
        <v>1</v>
      </c>
      <c r="E94" s="338" t="n">
        <f aca="false">C94*D94</f>
        <v>220</v>
      </c>
      <c r="F94" s="337" t="n">
        <f aca="false">G94/C94</f>
        <v>2.96363636363636</v>
      </c>
      <c r="G94" s="345" t="n">
        <f aca="false">600+52</f>
        <v>652</v>
      </c>
      <c r="H94" s="339" t="n">
        <f aca="false">C94/I94</f>
        <v>55</v>
      </c>
      <c r="I94" s="340" t="n">
        <v>4</v>
      </c>
      <c r="J94" s="341" t="n">
        <v>0</v>
      </c>
      <c r="K94" s="342" t="n">
        <f aca="false">IF(J94="","",J94)</f>
        <v>0</v>
      </c>
      <c r="L94" s="343" t="n">
        <f aca="false">M94/C94</f>
        <v>0</v>
      </c>
      <c r="M94" s="338" t="n">
        <v>0</v>
      </c>
      <c r="N94" s="340"/>
      <c r="R94" s="340"/>
    </row>
    <row r="95" customFormat="false" ht="11.25" hidden="false" customHeight="false" outlineLevel="0" collapsed="false">
      <c r="A95" s="335" t="s">
        <v>966</v>
      </c>
      <c r="B95" s="336" t="s">
        <v>342</v>
      </c>
      <c r="C95" s="336" t="n">
        <v>36</v>
      </c>
      <c r="D95" s="337" t="n">
        <v>0.8</v>
      </c>
      <c r="E95" s="338" t="n">
        <f aca="false">C95*D95</f>
        <v>28.8</v>
      </c>
      <c r="F95" s="337" t="n">
        <f aca="false">G95/C95</f>
        <v>0</v>
      </c>
      <c r="G95" s="345" t="n">
        <v>0</v>
      </c>
      <c r="H95" s="339" t="e">
        <f aca="false">C95/I95</f>
        <v>#DIV/0!</v>
      </c>
      <c r="I95" s="340" t="n">
        <v>0</v>
      </c>
      <c r="J95" s="341" t="n">
        <v>0</v>
      </c>
      <c r="K95" s="342" t="n">
        <f aca="false">IF(J95="","",J95)</f>
        <v>0</v>
      </c>
      <c r="L95" s="343" t="n">
        <f aca="false">M95/C95</f>
        <v>0</v>
      </c>
      <c r="M95" s="338" t="n">
        <v>0</v>
      </c>
      <c r="N95" s="340"/>
      <c r="R95" s="340"/>
    </row>
    <row r="96" customFormat="false" ht="11.25" hidden="false" customHeight="false" outlineLevel="0" collapsed="false">
      <c r="A96" s="335" t="s">
        <v>967</v>
      </c>
      <c r="B96" s="336" t="s">
        <v>342</v>
      </c>
      <c r="C96" s="336" t="n">
        <v>36</v>
      </c>
      <c r="D96" s="337" t="n">
        <v>0.8</v>
      </c>
      <c r="E96" s="338" t="n">
        <f aca="false">C96*D96</f>
        <v>28.8</v>
      </c>
      <c r="F96" s="337" t="n">
        <f aca="false">G96/C96</f>
        <v>0</v>
      </c>
      <c r="G96" s="345" t="n">
        <v>0</v>
      </c>
      <c r="H96" s="339" t="e">
        <f aca="false">C96/I96</f>
        <v>#DIV/0!</v>
      </c>
      <c r="I96" s="340" t="n">
        <v>0</v>
      </c>
      <c r="J96" s="341" t="n">
        <v>0</v>
      </c>
      <c r="K96" s="342" t="n">
        <f aca="false">IF(J96="","",J96)</f>
        <v>0</v>
      </c>
      <c r="L96" s="343" t="n">
        <f aca="false">M96/C96</f>
        <v>0</v>
      </c>
      <c r="M96" s="338" t="n">
        <v>0</v>
      </c>
      <c r="N96" s="340"/>
      <c r="R96" s="340"/>
    </row>
    <row r="97" customFormat="false" ht="11.25" hidden="false" customHeight="false" outlineLevel="0" collapsed="false">
      <c r="A97" s="335" t="s">
        <v>968</v>
      </c>
      <c r="B97" s="336" t="s">
        <v>347</v>
      </c>
      <c r="C97" s="336" t="n">
        <v>190</v>
      </c>
      <c r="D97" s="337" t="n">
        <v>1</v>
      </c>
      <c r="E97" s="338" t="n">
        <f aca="false">C97*D97</f>
        <v>190</v>
      </c>
      <c r="F97" s="337" t="n">
        <f aca="false">G97/C97</f>
        <v>0.789473684210526</v>
      </c>
      <c r="G97" s="345" t="n">
        <v>150</v>
      </c>
      <c r="H97" s="339" t="n">
        <f aca="false">C97/I97</f>
        <v>190</v>
      </c>
      <c r="I97" s="340" t="n">
        <v>1</v>
      </c>
      <c r="J97" s="341" t="n">
        <v>0</v>
      </c>
      <c r="K97" s="342" t="n">
        <f aca="false">IF(J97="","",J97)</f>
        <v>0</v>
      </c>
      <c r="L97" s="343" t="n">
        <f aca="false">M97/C97</f>
        <v>0.0526315789473684</v>
      </c>
      <c r="M97" s="338" t="n">
        <v>10</v>
      </c>
      <c r="N97" s="340"/>
      <c r="R97" s="340"/>
    </row>
    <row r="98" customFormat="false" ht="11.25" hidden="false" customHeight="false" outlineLevel="0" collapsed="false">
      <c r="A98" s="335" t="s">
        <v>969</v>
      </c>
      <c r="B98" s="336" t="s">
        <v>957</v>
      </c>
      <c r="C98" s="336" t="n">
        <v>108</v>
      </c>
      <c r="D98" s="337" t="n">
        <v>1.5</v>
      </c>
      <c r="E98" s="338" t="n">
        <f aca="false">C98*D98</f>
        <v>162</v>
      </c>
      <c r="F98" s="337" t="n">
        <f aca="false">G98/C98</f>
        <v>1.38888888888889</v>
      </c>
      <c r="G98" s="345" t="n">
        <v>150</v>
      </c>
      <c r="H98" s="339" t="n">
        <f aca="false">C98/I98</f>
        <v>108</v>
      </c>
      <c r="I98" s="340" t="n">
        <v>1</v>
      </c>
      <c r="J98" s="341" t="n">
        <v>0</v>
      </c>
      <c r="K98" s="342" t="n">
        <f aca="false">IF(J98="","",J98)</f>
        <v>0</v>
      </c>
      <c r="L98" s="343" t="n">
        <f aca="false">M98/C98</f>
        <v>0</v>
      </c>
      <c r="M98" s="338" t="n">
        <v>0</v>
      </c>
      <c r="N98" s="340"/>
      <c r="R98" s="340"/>
    </row>
    <row r="99" customFormat="false" ht="11.25" hidden="false" customHeight="false" outlineLevel="0" collapsed="false">
      <c r="A99" s="335" t="s">
        <v>970</v>
      </c>
      <c r="B99" s="349" t="s">
        <v>963</v>
      </c>
      <c r="C99" s="336" t="n">
        <v>128</v>
      </c>
      <c r="D99" s="337" t="n">
        <v>1.5</v>
      </c>
      <c r="E99" s="338" t="n">
        <f aca="false">C99*D99</f>
        <v>192</v>
      </c>
      <c r="F99" s="337" t="n">
        <f aca="false">G99/C99</f>
        <v>0.203125</v>
      </c>
      <c r="G99" s="345" t="n">
        <v>26</v>
      </c>
      <c r="H99" s="339" t="n">
        <f aca="false">C99/I99</f>
        <v>128</v>
      </c>
      <c r="I99" s="340" t="n">
        <v>1</v>
      </c>
      <c r="J99" s="341" t="n">
        <v>0</v>
      </c>
      <c r="K99" s="342" t="n">
        <f aca="false">IF(J99="","",J99)</f>
        <v>0</v>
      </c>
      <c r="L99" s="343" t="n">
        <f aca="false">M99/C99</f>
        <v>0</v>
      </c>
      <c r="M99" s="338" t="n">
        <v>0</v>
      </c>
      <c r="N99" s="350" t="n">
        <v>6</v>
      </c>
      <c r="O99" s="309" t="n">
        <f aca="false">N99*((C99*P99)/60)</f>
        <v>102.4</v>
      </c>
      <c r="P99" s="309" t="n">
        <v>8</v>
      </c>
      <c r="Q99" s="322" t="n">
        <f aca="false">J99*N99</f>
        <v>0</v>
      </c>
      <c r="R99" s="340" t="n">
        <v>6</v>
      </c>
    </row>
    <row r="100" customFormat="false" ht="11.25" hidden="false" customHeight="false" outlineLevel="0" collapsed="false">
      <c r="A100" s="335" t="s">
        <v>971</v>
      </c>
      <c r="B100" s="336" t="s">
        <v>957</v>
      </c>
      <c r="C100" s="336" t="n">
        <v>122</v>
      </c>
      <c r="D100" s="337" t="n">
        <v>1.5</v>
      </c>
      <c r="E100" s="338" t="n">
        <f aca="false">C100*D100</f>
        <v>183</v>
      </c>
      <c r="F100" s="337" t="n">
        <f aca="false">G100/C100</f>
        <v>1.22950819672131</v>
      </c>
      <c r="G100" s="345" t="n">
        <v>150</v>
      </c>
      <c r="H100" s="339" t="n">
        <f aca="false">C100/I100</f>
        <v>122</v>
      </c>
      <c r="I100" s="340" t="n">
        <v>1</v>
      </c>
      <c r="J100" s="341" t="n">
        <v>0</v>
      </c>
      <c r="K100" s="342" t="n">
        <f aca="false">IF(J100="","",J100)</f>
        <v>0</v>
      </c>
      <c r="L100" s="343" t="n">
        <f aca="false">M100/C100</f>
        <v>0.0819672131147541</v>
      </c>
      <c r="M100" s="338" t="n">
        <v>10</v>
      </c>
      <c r="N100" s="340"/>
      <c r="R100" s="340"/>
    </row>
    <row r="101" customFormat="false" ht="11.25" hidden="false" customHeight="false" outlineLevel="0" collapsed="false">
      <c r="A101" s="335" t="s">
        <v>972</v>
      </c>
      <c r="B101" s="336" t="s">
        <v>957</v>
      </c>
      <c r="C101" s="336" t="n">
        <v>144</v>
      </c>
      <c r="D101" s="337" t="n">
        <v>1.5</v>
      </c>
      <c r="E101" s="338" t="n">
        <f aca="false">C101*D101</f>
        <v>216</v>
      </c>
      <c r="F101" s="337" t="n">
        <f aca="false">G101/C101</f>
        <v>1.04166666666667</v>
      </c>
      <c r="G101" s="345" t="n">
        <v>150</v>
      </c>
      <c r="H101" s="339" t="n">
        <f aca="false">C101/I101</f>
        <v>144</v>
      </c>
      <c r="I101" s="340" t="n">
        <v>1</v>
      </c>
      <c r="J101" s="341" t="n">
        <v>0</v>
      </c>
      <c r="K101" s="342" t="n">
        <f aca="false">IF(J101="","",J101)</f>
        <v>0</v>
      </c>
      <c r="L101" s="343" t="n">
        <f aca="false">M101/C101</f>
        <v>0.0694444444444445</v>
      </c>
      <c r="M101" s="338" t="n">
        <v>10</v>
      </c>
      <c r="N101" s="340"/>
      <c r="R101" s="340"/>
    </row>
    <row r="102" customFormat="false" ht="11.25" hidden="false" customHeight="false" outlineLevel="0" collapsed="false">
      <c r="A102" s="335" t="s">
        <v>973</v>
      </c>
      <c r="B102" s="336" t="s">
        <v>957</v>
      </c>
      <c r="C102" s="336" t="n">
        <v>124</v>
      </c>
      <c r="D102" s="337" t="n">
        <v>1.5</v>
      </c>
      <c r="E102" s="338" t="n">
        <f aca="false">C102*D102</f>
        <v>186</v>
      </c>
      <c r="F102" s="337" t="n">
        <f aca="false">G102/C102</f>
        <v>1.20967741935484</v>
      </c>
      <c r="G102" s="345" t="n">
        <v>150</v>
      </c>
      <c r="H102" s="339" t="n">
        <f aca="false">C102/I102</f>
        <v>124</v>
      </c>
      <c r="I102" s="340" t="n">
        <v>1</v>
      </c>
      <c r="J102" s="341" t="n">
        <v>0</v>
      </c>
      <c r="K102" s="342" t="n">
        <f aca="false">IF(J102="","",J102)</f>
        <v>0</v>
      </c>
      <c r="L102" s="343" t="n">
        <f aca="false">M102/C102</f>
        <v>0</v>
      </c>
      <c r="M102" s="338" t="n">
        <v>0</v>
      </c>
      <c r="N102" s="340"/>
      <c r="R102" s="340"/>
    </row>
    <row r="103" customFormat="false" ht="11.25" hidden="false" customHeight="false" outlineLevel="0" collapsed="false">
      <c r="A103" s="335" t="s">
        <v>974</v>
      </c>
      <c r="B103" s="336" t="s">
        <v>347</v>
      </c>
      <c r="C103" s="336" t="n">
        <v>136</v>
      </c>
      <c r="D103" s="337" t="n">
        <v>1</v>
      </c>
      <c r="E103" s="338" t="n">
        <f aca="false">C103*D103</f>
        <v>136</v>
      </c>
      <c r="F103" s="337" t="n">
        <f aca="false">G103/C103</f>
        <v>0</v>
      </c>
      <c r="G103" s="345" t="n">
        <v>0</v>
      </c>
      <c r="H103" s="339" t="e">
        <f aca="false">C103/I103</f>
        <v>#DIV/0!</v>
      </c>
      <c r="I103" s="340" t="n">
        <v>0</v>
      </c>
      <c r="J103" s="341" t="n">
        <v>0</v>
      </c>
      <c r="K103" s="342" t="n">
        <f aca="false">IF(J103="","",J103)</f>
        <v>0</v>
      </c>
      <c r="L103" s="343" t="n">
        <f aca="false">M103/C103</f>
        <v>0</v>
      </c>
      <c r="M103" s="338" t="n">
        <v>0</v>
      </c>
      <c r="N103" s="340"/>
      <c r="R103" s="340"/>
    </row>
    <row r="104" customFormat="false" ht="11.25" hidden="false" customHeight="false" outlineLevel="0" collapsed="false">
      <c r="A104" s="335" t="s">
        <v>975</v>
      </c>
      <c r="B104" s="349" t="s">
        <v>870</v>
      </c>
      <c r="C104" s="336" t="n">
        <v>220</v>
      </c>
      <c r="D104" s="337" t="n">
        <v>1</v>
      </c>
      <c r="E104" s="338" t="n">
        <f aca="false">C104*D104</f>
        <v>220</v>
      </c>
      <c r="F104" s="337" t="n">
        <f aca="false">G104/C104</f>
        <v>2.96363636363636</v>
      </c>
      <c r="G104" s="345" t="n">
        <f aca="false">600+52</f>
        <v>652</v>
      </c>
      <c r="H104" s="339" t="n">
        <f aca="false">C104/I104</f>
        <v>55</v>
      </c>
      <c r="I104" s="340" t="n">
        <v>4</v>
      </c>
      <c r="J104" s="341" t="n">
        <v>0</v>
      </c>
      <c r="K104" s="342" t="n">
        <f aca="false">IF(J104="","",J104)</f>
        <v>0</v>
      </c>
      <c r="L104" s="343" t="n">
        <f aca="false">M104/C104</f>
        <v>0</v>
      </c>
      <c r="M104" s="338" t="n">
        <v>0</v>
      </c>
      <c r="N104" s="340"/>
      <c r="R104" s="340"/>
    </row>
    <row r="105" customFormat="false" ht="11.25" hidden="false" customHeight="false" outlineLevel="0" collapsed="false">
      <c r="A105" s="335" t="s">
        <v>976</v>
      </c>
      <c r="B105" s="336" t="s">
        <v>342</v>
      </c>
      <c r="C105" s="336" t="n">
        <v>36</v>
      </c>
      <c r="D105" s="337" t="n">
        <v>0.8</v>
      </c>
      <c r="E105" s="338" t="n">
        <f aca="false">C105*D105</f>
        <v>28.8</v>
      </c>
      <c r="F105" s="337" t="n">
        <f aca="false">G105/C105</f>
        <v>0</v>
      </c>
      <c r="G105" s="345" t="n">
        <v>0</v>
      </c>
      <c r="H105" s="339" t="e">
        <f aca="false">C105/I105</f>
        <v>#DIV/0!</v>
      </c>
      <c r="I105" s="340" t="n">
        <v>0</v>
      </c>
      <c r="J105" s="341" t="n">
        <v>0</v>
      </c>
      <c r="K105" s="342" t="n">
        <f aca="false">IF(J105="","",J105)</f>
        <v>0</v>
      </c>
      <c r="L105" s="343" t="n">
        <f aca="false">M105/C105</f>
        <v>0</v>
      </c>
      <c r="M105" s="338" t="n">
        <v>0</v>
      </c>
      <c r="N105" s="340"/>
      <c r="R105" s="340"/>
    </row>
    <row r="106" customFormat="false" ht="11.25" hidden="false" customHeight="false" outlineLevel="0" collapsed="false">
      <c r="A106" s="335" t="s">
        <v>977</v>
      </c>
      <c r="B106" s="336" t="s">
        <v>957</v>
      </c>
      <c r="C106" s="336" t="n">
        <v>122</v>
      </c>
      <c r="D106" s="337" t="n">
        <v>1.5</v>
      </c>
      <c r="E106" s="338" t="n">
        <f aca="false">C106*D106</f>
        <v>183</v>
      </c>
      <c r="F106" s="337" t="n">
        <f aca="false">G106/C106</f>
        <v>1.22950819672131</v>
      </c>
      <c r="G106" s="345" t="n">
        <v>150</v>
      </c>
      <c r="H106" s="339" t="n">
        <f aca="false">C106/I106</f>
        <v>122</v>
      </c>
      <c r="I106" s="340" t="n">
        <v>1</v>
      </c>
      <c r="J106" s="341" t="n">
        <v>0</v>
      </c>
      <c r="K106" s="342" t="n">
        <f aca="false">IF(J106="","",J106)</f>
        <v>0</v>
      </c>
      <c r="L106" s="343" t="n">
        <f aca="false">M106/C106</f>
        <v>0.0819672131147541</v>
      </c>
      <c r="M106" s="338" t="n">
        <v>10</v>
      </c>
      <c r="N106" s="340"/>
      <c r="R106" s="340"/>
    </row>
    <row r="107" customFormat="false" ht="11.25" hidden="false" customHeight="false" outlineLevel="0" collapsed="false">
      <c r="A107" s="335" t="s">
        <v>978</v>
      </c>
      <c r="B107" s="336" t="s">
        <v>342</v>
      </c>
      <c r="C107" s="336" t="n">
        <v>36</v>
      </c>
      <c r="D107" s="337" t="n">
        <v>0.8</v>
      </c>
      <c r="E107" s="338" t="n">
        <f aca="false">C107*D107</f>
        <v>28.8</v>
      </c>
      <c r="F107" s="337" t="n">
        <f aca="false">G107/C107</f>
        <v>0</v>
      </c>
      <c r="G107" s="345" t="n">
        <v>0</v>
      </c>
      <c r="H107" s="339" t="e">
        <f aca="false">C107/I107</f>
        <v>#DIV/0!</v>
      </c>
      <c r="I107" s="340" t="n">
        <v>0</v>
      </c>
      <c r="J107" s="341" t="n">
        <v>0</v>
      </c>
      <c r="K107" s="342" t="n">
        <f aca="false">IF(J107="","",J107)</f>
        <v>0</v>
      </c>
      <c r="L107" s="343" t="n">
        <f aca="false">M107/C107</f>
        <v>0</v>
      </c>
      <c r="M107" s="338" t="n">
        <v>0</v>
      </c>
      <c r="N107" s="340"/>
      <c r="R107" s="340"/>
    </row>
    <row r="108" customFormat="false" ht="11.25" hidden="false" customHeight="false" outlineLevel="0" collapsed="false">
      <c r="A108" s="335" t="s">
        <v>979</v>
      </c>
      <c r="B108" s="336" t="s">
        <v>347</v>
      </c>
      <c r="C108" s="336" t="n">
        <v>190</v>
      </c>
      <c r="D108" s="337" t="n">
        <v>1</v>
      </c>
      <c r="E108" s="338" t="n">
        <f aca="false">C108*D108</f>
        <v>190</v>
      </c>
      <c r="F108" s="337" t="n">
        <f aca="false">G108/C108</f>
        <v>0</v>
      </c>
      <c r="G108" s="345" t="n">
        <v>0</v>
      </c>
      <c r="H108" s="339" t="n">
        <f aca="false">C108/I108</f>
        <v>190</v>
      </c>
      <c r="I108" s="340" t="n">
        <v>1</v>
      </c>
      <c r="J108" s="341" t="n">
        <v>0</v>
      </c>
      <c r="K108" s="342" t="n">
        <f aca="false">IF(J108="","",J108)</f>
        <v>0</v>
      </c>
      <c r="L108" s="343" t="n">
        <f aca="false">M108/C108</f>
        <v>0.0526315789473684</v>
      </c>
      <c r="M108" s="338" t="n">
        <v>10</v>
      </c>
      <c r="N108" s="340"/>
      <c r="R108" s="340"/>
    </row>
    <row r="109" customFormat="false" ht="11.25" hidden="false" customHeight="false" outlineLevel="0" collapsed="false">
      <c r="A109" s="335" t="s">
        <v>980</v>
      </c>
      <c r="B109" s="349" t="s">
        <v>963</v>
      </c>
      <c r="C109" s="336" t="n">
        <v>128</v>
      </c>
      <c r="D109" s="337" t="n">
        <v>1.5</v>
      </c>
      <c r="E109" s="338" t="n">
        <f aca="false">C109*D109</f>
        <v>192</v>
      </c>
      <c r="F109" s="337" t="n">
        <f aca="false">G109/C109</f>
        <v>0.203125</v>
      </c>
      <c r="G109" s="345" t="n">
        <v>26</v>
      </c>
      <c r="H109" s="339" t="n">
        <f aca="false">C109/I109</f>
        <v>128</v>
      </c>
      <c r="I109" s="340" t="n">
        <v>1</v>
      </c>
      <c r="J109" s="341" t="n">
        <v>0</v>
      </c>
      <c r="K109" s="342" t="n">
        <f aca="false">IF(J109="","",J109)</f>
        <v>0</v>
      </c>
      <c r="L109" s="343" t="n">
        <f aca="false">M109/C109</f>
        <v>0</v>
      </c>
      <c r="M109" s="338" t="n">
        <v>0</v>
      </c>
      <c r="N109" s="350" t="n">
        <v>6</v>
      </c>
      <c r="O109" s="309" t="n">
        <f aca="false">N109*((C109*P109)/60)</f>
        <v>102.4</v>
      </c>
      <c r="P109" s="309" t="n">
        <v>8</v>
      </c>
      <c r="Q109" s="322" t="n">
        <f aca="false">J109*N109</f>
        <v>0</v>
      </c>
      <c r="R109" s="340" t="n">
        <v>6</v>
      </c>
    </row>
    <row r="110" customFormat="false" ht="11.25" hidden="false" customHeight="false" outlineLevel="0" collapsed="false">
      <c r="A110" s="335" t="s">
        <v>981</v>
      </c>
      <c r="B110" s="336" t="s">
        <v>957</v>
      </c>
      <c r="C110" s="336" t="n">
        <v>117</v>
      </c>
      <c r="D110" s="337" t="n">
        <v>1.5</v>
      </c>
      <c r="E110" s="338" t="n">
        <f aca="false">C110*D110</f>
        <v>175.5</v>
      </c>
      <c r="F110" s="337" t="n">
        <f aca="false">G110/C110</f>
        <v>1.28205128205128</v>
      </c>
      <c r="G110" s="345" t="n">
        <v>150</v>
      </c>
      <c r="H110" s="339" t="n">
        <f aca="false">C110/I110</f>
        <v>117</v>
      </c>
      <c r="I110" s="340" t="n">
        <v>1</v>
      </c>
      <c r="J110" s="341" t="n">
        <v>0</v>
      </c>
      <c r="K110" s="342" t="n">
        <f aca="false">IF(J110="","",J110)</f>
        <v>0</v>
      </c>
      <c r="L110" s="343" t="n">
        <f aca="false">M110/C110</f>
        <v>0</v>
      </c>
      <c r="M110" s="338" t="n">
        <v>0</v>
      </c>
      <c r="N110" s="340"/>
      <c r="R110" s="340"/>
    </row>
    <row r="111" customFormat="false" ht="11.25" hidden="false" customHeight="false" outlineLevel="0" collapsed="false">
      <c r="A111" s="335" t="s">
        <v>982</v>
      </c>
      <c r="B111" s="336" t="s">
        <v>346</v>
      </c>
      <c r="C111" s="336" t="n">
        <v>90</v>
      </c>
      <c r="D111" s="337" t="n">
        <v>1.5</v>
      </c>
      <c r="E111" s="338" t="n">
        <f aca="false">C111*D111</f>
        <v>135</v>
      </c>
      <c r="F111" s="337" t="n">
        <f aca="false">G111/C111</f>
        <v>0.288888888888889</v>
      </c>
      <c r="G111" s="345" t="n">
        <v>26</v>
      </c>
      <c r="H111" s="339" t="n">
        <f aca="false">C111/I111</f>
        <v>90</v>
      </c>
      <c r="I111" s="340" t="n">
        <v>1</v>
      </c>
      <c r="J111" s="341" t="n">
        <v>0</v>
      </c>
      <c r="K111" s="342" t="n">
        <f aca="false">IF(J111="","",J111)</f>
        <v>0</v>
      </c>
      <c r="L111" s="343" t="n">
        <f aca="false">M111/C111</f>
        <v>0.111111111111111</v>
      </c>
      <c r="M111" s="338" t="n">
        <v>10</v>
      </c>
      <c r="N111" s="340"/>
      <c r="R111" s="340"/>
    </row>
    <row r="112" customFormat="false" ht="11.25" hidden="false" customHeight="false" outlineLevel="0" collapsed="false">
      <c r="A112" s="335" t="s">
        <v>983</v>
      </c>
      <c r="B112" s="349" t="s">
        <v>963</v>
      </c>
      <c r="C112" s="336" t="n">
        <v>130</v>
      </c>
      <c r="D112" s="337" t="n">
        <v>1.5</v>
      </c>
      <c r="E112" s="338" t="n">
        <f aca="false">C112*D112</f>
        <v>195</v>
      </c>
      <c r="F112" s="337" t="n">
        <f aca="false">G112/C112</f>
        <v>0.2</v>
      </c>
      <c r="G112" s="345" t="n">
        <v>26</v>
      </c>
      <c r="H112" s="339" t="n">
        <f aca="false">C112/I112</f>
        <v>130</v>
      </c>
      <c r="I112" s="340" t="n">
        <v>1</v>
      </c>
      <c r="J112" s="341" t="n">
        <v>0</v>
      </c>
      <c r="K112" s="342" t="n">
        <f aca="false">IF(J112="","",J112)</f>
        <v>0</v>
      </c>
      <c r="L112" s="343" t="n">
        <f aca="false">M112/C112</f>
        <v>0.0769230769230769</v>
      </c>
      <c r="M112" s="338" t="n">
        <v>10</v>
      </c>
      <c r="N112" s="350" t="n">
        <v>6</v>
      </c>
      <c r="O112" s="309" t="n">
        <f aca="false">N112*((C112*P112)/60)</f>
        <v>104</v>
      </c>
      <c r="P112" s="309" t="n">
        <v>8</v>
      </c>
      <c r="Q112" s="322" t="n">
        <f aca="false">J112*N112</f>
        <v>0</v>
      </c>
      <c r="R112" s="340" t="n">
        <v>6</v>
      </c>
    </row>
    <row r="113" customFormat="false" ht="11.25" hidden="false" customHeight="false" outlineLevel="0" collapsed="false">
      <c r="A113" s="335" t="s">
        <v>984</v>
      </c>
      <c r="B113" s="336" t="s">
        <v>957</v>
      </c>
      <c r="C113" s="336" t="n">
        <v>110</v>
      </c>
      <c r="D113" s="337" t="n">
        <v>1.5</v>
      </c>
      <c r="E113" s="338" t="n">
        <f aca="false">C113*D113</f>
        <v>165</v>
      </c>
      <c r="F113" s="337" t="n">
        <f aca="false">G113/C113</f>
        <v>1.36363636363636</v>
      </c>
      <c r="G113" s="345" t="n">
        <v>150</v>
      </c>
      <c r="H113" s="339" t="n">
        <f aca="false">C113/I113</f>
        <v>110</v>
      </c>
      <c r="I113" s="340" t="n">
        <v>1</v>
      </c>
      <c r="J113" s="341" t="n">
        <v>0</v>
      </c>
      <c r="K113" s="342" t="n">
        <f aca="false">IF(J113="","",J113)</f>
        <v>0</v>
      </c>
      <c r="L113" s="343" t="n">
        <f aca="false">M113/C113</f>
        <v>0.163636363636364</v>
      </c>
      <c r="M113" s="338" t="n">
        <v>18</v>
      </c>
      <c r="N113" s="340"/>
      <c r="R113" s="340"/>
    </row>
    <row r="114" customFormat="false" ht="11.25" hidden="false" customHeight="false" outlineLevel="0" collapsed="false">
      <c r="A114" s="335" t="s">
        <v>985</v>
      </c>
      <c r="B114" s="336" t="s">
        <v>864</v>
      </c>
      <c r="C114" s="336" t="n">
        <v>54</v>
      </c>
      <c r="D114" s="337" t="n">
        <v>0.9</v>
      </c>
      <c r="E114" s="338" t="n">
        <f aca="false">C114*D114</f>
        <v>48.6</v>
      </c>
      <c r="F114" s="337" t="n">
        <f aca="false">G114/C114</f>
        <v>0</v>
      </c>
      <c r="G114" s="345" t="n">
        <v>0</v>
      </c>
      <c r="H114" s="339" t="e">
        <f aca="false">C114/I114</f>
        <v>#DIV/0!</v>
      </c>
      <c r="I114" s="340" t="n">
        <v>0</v>
      </c>
      <c r="J114" s="341" t="n">
        <v>0</v>
      </c>
      <c r="K114" s="342" t="n">
        <f aca="false">IF(J114="","",J114)</f>
        <v>0</v>
      </c>
      <c r="L114" s="343" t="n">
        <f aca="false">M114/C114</f>
        <v>0</v>
      </c>
      <c r="M114" s="338" t="n">
        <v>0</v>
      </c>
      <c r="N114" s="340"/>
      <c r="R114" s="340"/>
    </row>
    <row r="115" customFormat="false" ht="11.25" hidden="false" customHeight="false" outlineLevel="0" collapsed="false">
      <c r="A115" s="335" t="s">
        <v>986</v>
      </c>
      <c r="B115" s="336" t="s">
        <v>870</v>
      </c>
      <c r="C115" s="336" t="n">
        <v>586</v>
      </c>
      <c r="D115" s="337" t="n">
        <v>1.1</v>
      </c>
      <c r="E115" s="338" t="n">
        <f aca="false">C115*D115</f>
        <v>644.6</v>
      </c>
      <c r="F115" s="337" t="n">
        <f aca="false">G115/C115</f>
        <v>3.51535836177474</v>
      </c>
      <c r="G115" s="345" t="n">
        <f aca="false">300+1500+260</f>
        <v>2060</v>
      </c>
      <c r="H115" s="339" t="n">
        <f aca="false">C115/I115</f>
        <v>58.6</v>
      </c>
      <c r="I115" s="340" t="n">
        <v>10</v>
      </c>
      <c r="J115" s="341" t="n">
        <v>0</v>
      </c>
      <c r="K115" s="342" t="n">
        <f aca="false">IF(J115="","",J115)</f>
        <v>0</v>
      </c>
      <c r="L115" s="343" t="n">
        <f aca="false">M115/C115</f>
        <v>0.0614334470989761</v>
      </c>
      <c r="M115" s="338" t="n">
        <v>36</v>
      </c>
      <c r="N115" s="340"/>
      <c r="R115" s="340"/>
    </row>
    <row r="116" customFormat="false" ht="11.25" hidden="false" customHeight="false" outlineLevel="0" collapsed="false">
      <c r="A116" s="335" t="s">
        <v>987</v>
      </c>
      <c r="B116" s="336" t="s">
        <v>359</v>
      </c>
      <c r="C116" s="336" t="n">
        <v>360</v>
      </c>
      <c r="D116" s="337" t="n">
        <v>1.3</v>
      </c>
      <c r="E116" s="338" t="n">
        <f aca="false">C116*D116</f>
        <v>468</v>
      </c>
      <c r="F116" s="337" t="n">
        <f aca="false">G116/C116</f>
        <v>0.416666666666667</v>
      </c>
      <c r="G116" s="345" t="n">
        <f aca="false">150</f>
        <v>150</v>
      </c>
      <c r="H116" s="339" t="n">
        <f aca="false">C116/I116</f>
        <v>30</v>
      </c>
      <c r="I116" s="340" t="n">
        <v>12</v>
      </c>
      <c r="J116" s="341" t="n">
        <v>0</v>
      </c>
      <c r="K116" s="342" t="n">
        <f aca="false">IF(J116="","",J116)</f>
        <v>0</v>
      </c>
      <c r="L116" s="343" t="n">
        <f aca="false">M116/C116</f>
        <v>0</v>
      </c>
      <c r="M116" s="338" t="n">
        <v>0</v>
      </c>
      <c r="N116" s="340"/>
      <c r="R116" s="340"/>
    </row>
    <row r="117" customFormat="false" ht="11.25" hidden="false" customHeight="false" outlineLevel="0" collapsed="false">
      <c r="A117" s="335" t="s">
        <v>988</v>
      </c>
      <c r="B117" s="336" t="s">
        <v>342</v>
      </c>
      <c r="C117" s="336" t="n">
        <v>75</v>
      </c>
      <c r="D117" s="337" t="n">
        <v>0.8</v>
      </c>
      <c r="E117" s="338" t="n">
        <f aca="false">C117*D117</f>
        <v>60</v>
      </c>
      <c r="F117" s="337" t="n">
        <f aca="false">G117/C117</f>
        <v>0</v>
      </c>
      <c r="G117" s="345" t="n">
        <v>0</v>
      </c>
      <c r="H117" s="339" t="e">
        <f aca="false">C117/I117</f>
        <v>#DIV/0!</v>
      </c>
      <c r="I117" s="340" t="n">
        <v>0</v>
      </c>
      <c r="J117" s="341" t="n">
        <v>0</v>
      </c>
      <c r="K117" s="342" t="n">
        <f aca="false">IF(J117="","",J117)</f>
        <v>0</v>
      </c>
      <c r="L117" s="343" t="n">
        <f aca="false">M117/C117</f>
        <v>0</v>
      </c>
      <c r="M117" s="338" t="n">
        <v>0</v>
      </c>
      <c r="N117" s="340"/>
      <c r="R117" s="340"/>
    </row>
    <row r="118" customFormat="false" ht="11.25" hidden="false" customHeight="false" outlineLevel="0" collapsed="false">
      <c r="A118" s="335" t="s">
        <v>989</v>
      </c>
      <c r="B118" s="336" t="s">
        <v>347</v>
      </c>
      <c r="C118" s="336" t="n">
        <v>250</v>
      </c>
      <c r="D118" s="337" t="n">
        <v>1</v>
      </c>
      <c r="E118" s="338" t="n">
        <f aca="false">C118*D118</f>
        <v>250</v>
      </c>
      <c r="F118" s="337" t="n">
        <f aca="false">G118/C118</f>
        <v>0</v>
      </c>
      <c r="G118" s="345" t="n">
        <v>0</v>
      </c>
      <c r="H118" s="339" t="e">
        <f aca="false">C118/I118</f>
        <v>#DIV/0!</v>
      </c>
      <c r="I118" s="340" t="n">
        <v>0</v>
      </c>
      <c r="J118" s="341" t="n">
        <v>0</v>
      </c>
      <c r="K118" s="342" t="n">
        <f aca="false">IF(J118="","",J118)</f>
        <v>0</v>
      </c>
      <c r="L118" s="343" t="n">
        <f aca="false">M118/C118</f>
        <v>0</v>
      </c>
      <c r="M118" s="338" t="n">
        <v>0</v>
      </c>
      <c r="N118" s="340"/>
      <c r="R118" s="340"/>
    </row>
    <row r="119" customFormat="false" ht="11.25" hidden="false" customHeight="false" outlineLevel="0" collapsed="false">
      <c r="A119" s="335" t="s">
        <v>990</v>
      </c>
      <c r="B119" s="336" t="s">
        <v>350</v>
      </c>
      <c r="C119" s="336" t="n">
        <v>81</v>
      </c>
      <c r="D119" s="337" t="n">
        <v>1.2</v>
      </c>
      <c r="E119" s="338" t="n">
        <f aca="false">C119*D119</f>
        <v>97.2</v>
      </c>
      <c r="F119" s="337" t="n">
        <f aca="false">G119/C119</f>
        <v>1.85185185185185</v>
      </c>
      <c r="G119" s="345" t="n">
        <v>150</v>
      </c>
      <c r="H119" s="339" t="n">
        <f aca="false">C119/I119</f>
        <v>81</v>
      </c>
      <c r="I119" s="340" t="n">
        <v>1</v>
      </c>
      <c r="J119" s="341" t="n">
        <v>0</v>
      </c>
      <c r="K119" s="342" t="n">
        <f aca="false">IF(J119="","",J119)</f>
        <v>0</v>
      </c>
      <c r="L119" s="343" t="n">
        <f aca="false">M119/C119</f>
        <v>0</v>
      </c>
      <c r="M119" s="338" t="n">
        <v>0</v>
      </c>
      <c r="N119" s="340"/>
      <c r="R119" s="340"/>
    </row>
    <row r="120" customFormat="false" ht="11.25" hidden="false" customHeight="false" outlineLevel="0" collapsed="false">
      <c r="A120" s="335" t="s">
        <v>991</v>
      </c>
      <c r="B120" s="336" t="s">
        <v>870</v>
      </c>
      <c r="C120" s="336" t="n">
        <v>81</v>
      </c>
      <c r="D120" s="337" t="n">
        <v>1.1</v>
      </c>
      <c r="E120" s="338" t="n">
        <f aca="false">C120*D120</f>
        <v>89.1</v>
      </c>
      <c r="F120" s="337" t="n">
        <f aca="false">G120/C120</f>
        <v>1.85185185185185</v>
      </c>
      <c r="G120" s="345" t="n">
        <v>150</v>
      </c>
      <c r="H120" s="339" t="n">
        <f aca="false">C120/I120</f>
        <v>81</v>
      </c>
      <c r="I120" s="340" t="n">
        <v>1</v>
      </c>
      <c r="J120" s="341" t="n">
        <v>0</v>
      </c>
      <c r="K120" s="342" t="n">
        <f aca="false">IF(J120="","",J120)</f>
        <v>0</v>
      </c>
      <c r="L120" s="343" t="n">
        <f aca="false">M120/C120</f>
        <v>0</v>
      </c>
      <c r="M120" s="338" t="n">
        <v>0</v>
      </c>
      <c r="N120" s="340"/>
      <c r="R120" s="340"/>
    </row>
    <row r="121" customFormat="false" ht="11.25" hidden="false" customHeight="false" outlineLevel="0" collapsed="false">
      <c r="A121" s="335" t="s">
        <v>992</v>
      </c>
      <c r="B121" s="336" t="s">
        <v>870</v>
      </c>
      <c r="C121" s="336" t="n">
        <v>81</v>
      </c>
      <c r="D121" s="337" t="n">
        <v>1.5</v>
      </c>
      <c r="E121" s="338" t="n">
        <f aca="false">C121*D121</f>
        <v>121.5</v>
      </c>
      <c r="F121" s="337" t="n">
        <f aca="false">G121/C121</f>
        <v>0</v>
      </c>
      <c r="G121" s="345" t="n">
        <v>0</v>
      </c>
      <c r="H121" s="339" t="e">
        <f aca="false">C121/I121</f>
        <v>#DIV/0!</v>
      </c>
      <c r="I121" s="340" t="n">
        <v>0</v>
      </c>
      <c r="J121" s="341" t="n">
        <v>0</v>
      </c>
      <c r="K121" s="342" t="n">
        <f aca="false">IF(J121="","",J121)</f>
        <v>0</v>
      </c>
      <c r="L121" s="343" t="n">
        <f aca="false">M121/C121</f>
        <v>0</v>
      </c>
      <c r="M121" s="338" t="n">
        <v>0</v>
      </c>
      <c r="N121" s="340"/>
      <c r="R121" s="340"/>
    </row>
    <row r="122" customFormat="false" ht="11.25" hidden="false" customHeight="false" outlineLevel="0" collapsed="false">
      <c r="A122" s="335" t="s">
        <v>993</v>
      </c>
      <c r="B122" s="336" t="s">
        <v>870</v>
      </c>
      <c r="C122" s="336" t="n">
        <v>81</v>
      </c>
      <c r="D122" s="337" t="n">
        <v>1.1</v>
      </c>
      <c r="E122" s="338" t="n">
        <f aca="false">C122*D122</f>
        <v>89.1</v>
      </c>
      <c r="F122" s="337" t="n">
        <f aca="false">G122/C122</f>
        <v>1.85185185185185</v>
      </c>
      <c r="G122" s="345" t="n">
        <v>150</v>
      </c>
      <c r="H122" s="339" t="n">
        <f aca="false">C122/I122</f>
        <v>81</v>
      </c>
      <c r="I122" s="340" t="n">
        <v>1</v>
      </c>
      <c r="J122" s="341" t="n">
        <v>0</v>
      </c>
      <c r="K122" s="342" t="n">
        <f aca="false">IF(J122="","",J122)</f>
        <v>0</v>
      </c>
      <c r="L122" s="343" t="n">
        <f aca="false">M122/C122</f>
        <v>0</v>
      </c>
      <c r="M122" s="338" t="n">
        <v>0</v>
      </c>
      <c r="N122" s="340"/>
      <c r="R122" s="340"/>
    </row>
    <row r="123" customFormat="false" ht="11.25" hidden="false" customHeight="false" outlineLevel="0" collapsed="false">
      <c r="A123" s="335" t="s">
        <v>994</v>
      </c>
      <c r="B123" s="336" t="s">
        <v>347</v>
      </c>
      <c r="C123" s="336" t="n">
        <v>108</v>
      </c>
      <c r="D123" s="337" t="n">
        <v>1</v>
      </c>
      <c r="E123" s="338" t="n">
        <f aca="false">C123*D123</f>
        <v>108</v>
      </c>
      <c r="F123" s="337" t="n">
        <f aca="false">G123/C123</f>
        <v>0</v>
      </c>
      <c r="G123" s="345" t="n">
        <v>0</v>
      </c>
      <c r="H123" s="339" t="e">
        <f aca="false">C123/I123</f>
        <v>#DIV/0!</v>
      </c>
      <c r="I123" s="340" t="n">
        <v>0</v>
      </c>
      <c r="J123" s="341" t="n">
        <v>0</v>
      </c>
      <c r="K123" s="342" t="n">
        <f aca="false">IF(J123="","",J123)</f>
        <v>0</v>
      </c>
      <c r="L123" s="343" t="n">
        <f aca="false">M123/C123</f>
        <v>0</v>
      </c>
      <c r="M123" s="338" t="n">
        <v>0</v>
      </c>
      <c r="N123" s="340"/>
      <c r="R123" s="340"/>
    </row>
    <row r="124" customFormat="false" ht="11.25" hidden="false" customHeight="false" outlineLevel="0" collapsed="false">
      <c r="A124" s="335" t="s">
        <v>995</v>
      </c>
      <c r="B124" s="336" t="s">
        <v>347</v>
      </c>
      <c r="C124" s="336" t="n">
        <v>252</v>
      </c>
      <c r="D124" s="337" t="n">
        <v>1</v>
      </c>
      <c r="E124" s="338" t="n">
        <f aca="false">C124*D124</f>
        <v>252</v>
      </c>
      <c r="F124" s="337" t="n">
        <f aca="false">G124/C124</f>
        <v>0</v>
      </c>
      <c r="G124" s="345" t="n">
        <v>0</v>
      </c>
      <c r="H124" s="339" t="e">
        <f aca="false">C124/I124</f>
        <v>#DIV/0!</v>
      </c>
      <c r="I124" s="340" t="n">
        <v>0</v>
      </c>
      <c r="J124" s="341" t="n">
        <v>0</v>
      </c>
      <c r="K124" s="342" t="n">
        <f aca="false">IF(J124="","",J124)</f>
        <v>0</v>
      </c>
      <c r="L124" s="343" t="n">
        <f aca="false">M124/C124</f>
        <v>0</v>
      </c>
      <c r="M124" s="338" t="n">
        <v>0</v>
      </c>
      <c r="N124" s="340"/>
      <c r="R124" s="340"/>
    </row>
    <row r="125" customFormat="false" ht="11.25" hidden="false" customHeight="false" outlineLevel="0" collapsed="false">
      <c r="A125" s="335" t="s">
        <v>996</v>
      </c>
      <c r="B125" s="349" t="s">
        <v>963</v>
      </c>
      <c r="C125" s="336" t="n">
        <v>128</v>
      </c>
      <c r="D125" s="337" t="n">
        <v>1.5</v>
      </c>
      <c r="E125" s="338" t="n">
        <f aca="false">C125*D125</f>
        <v>192</v>
      </c>
      <c r="F125" s="337" t="n">
        <f aca="false">G125/C125</f>
        <v>0.203125</v>
      </c>
      <c r="G125" s="345" t="n">
        <v>26</v>
      </c>
      <c r="H125" s="339" t="n">
        <f aca="false">C125/I125</f>
        <v>128</v>
      </c>
      <c r="I125" s="340" t="n">
        <v>1</v>
      </c>
      <c r="J125" s="341" t="n">
        <v>0</v>
      </c>
      <c r="K125" s="342" t="n">
        <f aca="false">IF(J125="","",J125)</f>
        <v>0</v>
      </c>
      <c r="L125" s="343" t="n">
        <f aca="false">M125/C125</f>
        <v>0</v>
      </c>
      <c r="M125" s="338" t="n">
        <v>0</v>
      </c>
      <c r="N125" s="350" t="n">
        <v>6</v>
      </c>
      <c r="O125" s="309" t="n">
        <f aca="false">N125*((C125*P125)/60)</f>
        <v>102.4</v>
      </c>
      <c r="P125" s="309" t="n">
        <v>8</v>
      </c>
      <c r="Q125" s="322" t="n">
        <f aca="false">J125*N125</f>
        <v>0</v>
      </c>
      <c r="R125" s="340" t="n">
        <v>6</v>
      </c>
    </row>
    <row r="126" customFormat="false" ht="11.25" hidden="false" customHeight="false" outlineLevel="0" collapsed="false">
      <c r="A126" s="335" t="s">
        <v>997</v>
      </c>
      <c r="B126" s="336" t="s">
        <v>957</v>
      </c>
      <c r="C126" s="336" t="n">
        <v>117</v>
      </c>
      <c r="D126" s="337" t="n">
        <v>1.5</v>
      </c>
      <c r="E126" s="338" t="n">
        <f aca="false">C126*D126</f>
        <v>175.5</v>
      </c>
      <c r="F126" s="337" t="n">
        <f aca="false">G126/C126</f>
        <v>1.28205128205128</v>
      </c>
      <c r="G126" s="345" t="n">
        <v>150</v>
      </c>
      <c r="H126" s="339" t="n">
        <f aca="false">C126/I126</f>
        <v>117</v>
      </c>
      <c r="I126" s="340" t="n">
        <v>1</v>
      </c>
      <c r="J126" s="341" t="n">
        <v>0</v>
      </c>
      <c r="K126" s="342" t="n">
        <f aca="false">IF(J126="","",J126)</f>
        <v>0</v>
      </c>
      <c r="L126" s="343" t="n">
        <f aca="false">M126/C126</f>
        <v>0</v>
      </c>
      <c r="M126" s="338" t="n">
        <v>0</v>
      </c>
      <c r="N126" s="340"/>
      <c r="R126" s="340"/>
    </row>
    <row r="127" customFormat="false" ht="11.25" hidden="false" customHeight="false" outlineLevel="0" collapsed="false">
      <c r="A127" s="335" t="s">
        <v>998</v>
      </c>
      <c r="B127" s="336" t="s">
        <v>347</v>
      </c>
      <c r="C127" s="335" t="n">
        <v>190</v>
      </c>
      <c r="D127" s="339" t="n">
        <v>1</v>
      </c>
      <c r="E127" s="338" t="n">
        <f aca="false">C127*D127</f>
        <v>190</v>
      </c>
      <c r="F127" s="337" t="n">
        <f aca="false">G127/C127</f>
        <v>0</v>
      </c>
      <c r="G127" s="345" t="n">
        <v>0</v>
      </c>
      <c r="H127" s="339" t="e">
        <f aca="false">C127/I127</f>
        <v>#DIV/0!</v>
      </c>
      <c r="I127" s="340" t="n">
        <v>0</v>
      </c>
      <c r="J127" s="341" t="n">
        <v>0</v>
      </c>
      <c r="K127" s="342" t="n">
        <f aca="false">IF(J127="","",J127)</f>
        <v>0</v>
      </c>
      <c r="L127" s="343" t="n">
        <f aca="false">M127/C127</f>
        <v>0</v>
      </c>
      <c r="M127" s="338" t="n">
        <v>0</v>
      </c>
      <c r="N127" s="340"/>
      <c r="R127" s="340"/>
    </row>
    <row r="128" customFormat="false" ht="11.25" hidden="false" customHeight="false" outlineLevel="0" collapsed="false">
      <c r="A128" s="335" t="s">
        <v>999</v>
      </c>
      <c r="B128" s="336" t="s">
        <v>342</v>
      </c>
      <c r="C128" s="336" t="n">
        <v>40</v>
      </c>
      <c r="D128" s="337" t="n">
        <v>0.8</v>
      </c>
      <c r="E128" s="338" t="n">
        <f aca="false">C128*D128</f>
        <v>32</v>
      </c>
      <c r="F128" s="337" t="n">
        <f aca="false">G128/C128</f>
        <v>0</v>
      </c>
      <c r="G128" s="345" t="n">
        <v>0</v>
      </c>
      <c r="H128" s="339" t="e">
        <f aca="false">C128/I128</f>
        <v>#DIV/0!</v>
      </c>
      <c r="I128" s="340" t="n">
        <v>0</v>
      </c>
      <c r="J128" s="341" t="n">
        <v>0</v>
      </c>
      <c r="K128" s="342" t="n">
        <f aca="false">IF(J128="","",J128)</f>
        <v>0</v>
      </c>
      <c r="L128" s="343" t="n">
        <f aca="false">M128/C128</f>
        <v>0</v>
      </c>
      <c r="M128" s="338" t="n">
        <v>0</v>
      </c>
      <c r="N128" s="340"/>
      <c r="R128" s="340"/>
    </row>
    <row r="129" customFormat="false" ht="11.25" hidden="false" customHeight="false" outlineLevel="0" collapsed="false">
      <c r="A129" s="340" t="s">
        <v>1000</v>
      </c>
      <c r="B129" s="336" t="s">
        <v>870</v>
      </c>
      <c r="C129" s="349" t="n">
        <v>48</v>
      </c>
      <c r="D129" s="337" t="n">
        <v>1.1</v>
      </c>
      <c r="E129" s="338" t="n">
        <f aca="false">C129*D129</f>
        <v>52.8</v>
      </c>
      <c r="F129" s="339" t="n">
        <f aca="false">G129/C129</f>
        <v>3.66666666666667</v>
      </c>
      <c r="G129" s="338" t="n">
        <f aca="false">150+26</f>
        <v>176</v>
      </c>
      <c r="H129" s="339" t="n">
        <f aca="false">C129/I129</f>
        <v>48</v>
      </c>
      <c r="I129" s="340" t="n">
        <v>1</v>
      </c>
      <c r="J129" s="341" t="n">
        <v>0</v>
      </c>
      <c r="K129" s="342" t="n">
        <f aca="false">IF(J129="","",J129)</f>
        <v>0</v>
      </c>
      <c r="L129" s="343" t="n">
        <f aca="false">M129/C129</f>
        <v>0</v>
      </c>
      <c r="M129" s="338" t="n">
        <v>0</v>
      </c>
      <c r="N129" s="340"/>
      <c r="R129" s="340"/>
    </row>
    <row r="130" customFormat="false" ht="11.25" hidden="false" customHeight="false" outlineLevel="0" collapsed="false">
      <c r="A130" s="340" t="s">
        <v>1001</v>
      </c>
      <c r="B130" s="349" t="s">
        <v>870</v>
      </c>
      <c r="C130" s="349" t="n">
        <v>68</v>
      </c>
      <c r="D130" s="337" t="n">
        <v>1</v>
      </c>
      <c r="E130" s="338" t="n">
        <f aca="false">C130*D130</f>
        <v>68</v>
      </c>
      <c r="F130" s="339" t="n">
        <f aca="false">G130/C130</f>
        <v>2.20588235294118</v>
      </c>
      <c r="G130" s="338" t="n">
        <f aca="false">150</f>
        <v>150</v>
      </c>
      <c r="H130" s="339" t="n">
        <f aca="false">C130/I130</f>
        <v>68</v>
      </c>
      <c r="I130" s="340" t="n">
        <v>1</v>
      </c>
      <c r="J130" s="341" t="n">
        <v>0</v>
      </c>
      <c r="K130" s="342" t="n">
        <f aca="false">IF(J130="","",J130)</f>
        <v>0</v>
      </c>
      <c r="L130" s="343" t="n">
        <f aca="false">M130/C130</f>
        <v>0</v>
      </c>
      <c r="M130" s="338" t="n">
        <v>0</v>
      </c>
      <c r="N130" s="340"/>
      <c r="R130" s="340"/>
    </row>
    <row r="131" customFormat="false" ht="11.25" hidden="false" customHeight="false" outlineLevel="0" collapsed="false">
      <c r="A131" s="340" t="s">
        <v>1002</v>
      </c>
      <c r="B131" s="336" t="s">
        <v>957</v>
      </c>
      <c r="C131" s="349" t="n">
        <v>122</v>
      </c>
      <c r="D131" s="337" t="n">
        <v>1.5</v>
      </c>
      <c r="E131" s="338" t="n">
        <f aca="false">C131*D131</f>
        <v>183</v>
      </c>
      <c r="F131" s="339" t="n">
        <f aca="false">G131/C131</f>
        <v>1.22950819672131</v>
      </c>
      <c r="G131" s="338" t="n">
        <v>150</v>
      </c>
      <c r="H131" s="339" t="n">
        <f aca="false">C131/I131</f>
        <v>122</v>
      </c>
      <c r="I131" s="340" t="n">
        <v>1</v>
      </c>
      <c r="J131" s="341" t="n">
        <v>0</v>
      </c>
      <c r="K131" s="342" t="n">
        <f aca="false">IF(J131="","",J131)</f>
        <v>0</v>
      </c>
      <c r="L131" s="343" t="n">
        <f aca="false">M131/C131</f>
        <v>0.147540983606557</v>
      </c>
      <c r="M131" s="338" t="n">
        <v>18</v>
      </c>
      <c r="N131" s="340"/>
      <c r="R131" s="340"/>
    </row>
    <row r="132" customFormat="false" ht="11.25" hidden="false" customHeight="false" outlineLevel="0" collapsed="false">
      <c r="A132" s="340" t="s">
        <v>1003</v>
      </c>
      <c r="B132" s="336" t="s">
        <v>957</v>
      </c>
      <c r="C132" s="349" t="n">
        <v>144</v>
      </c>
      <c r="D132" s="337" t="n">
        <v>1.5</v>
      </c>
      <c r="E132" s="338" t="n">
        <f aca="false">C132*D132</f>
        <v>216</v>
      </c>
      <c r="F132" s="339" t="n">
        <f aca="false">G132/C132</f>
        <v>1.04166666666667</v>
      </c>
      <c r="G132" s="338" t="n">
        <v>150</v>
      </c>
      <c r="H132" s="339" t="n">
        <f aca="false">C132/I132</f>
        <v>144</v>
      </c>
      <c r="I132" s="340" t="n">
        <v>1</v>
      </c>
      <c r="J132" s="341" t="n">
        <v>0</v>
      </c>
      <c r="K132" s="342" t="n">
        <f aca="false">IF(J132="","",J132)</f>
        <v>0</v>
      </c>
      <c r="L132" s="343" t="n">
        <f aca="false">M132/C132</f>
        <v>0.0694444444444445</v>
      </c>
      <c r="M132" s="338" t="n">
        <v>10</v>
      </c>
      <c r="N132" s="340"/>
      <c r="R132" s="340"/>
    </row>
    <row r="133" customFormat="false" ht="11.25" hidden="false" customHeight="false" outlineLevel="0" collapsed="false">
      <c r="A133" s="340" t="s">
        <v>1004</v>
      </c>
      <c r="B133" s="336" t="s">
        <v>957</v>
      </c>
      <c r="C133" s="349" t="n">
        <v>144</v>
      </c>
      <c r="D133" s="337" t="n">
        <v>1.5</v>
      </c>
      <c r="E133" s="338" t="n">
        <f aca="false">C133*D133</f>
        <v>216</v>
      </c>
      <c r="F133" s="339" t="n">
        <f aca="false">G133/C133</f>
        <v>1.04166666666667</v>
      </c>
      <c r="G133" s="338" t="n">
        <v>150</v>
      </c>
      <c r="H133" s="339" t="n">
        <f aca="false">C133/I133</f>
        <v>144</v>
      </c>
      <c r="I133" s="340" t="n">
        <v>1</v>
      </c>
      <c r="J133" s="341" t="n">
        <v>0</v>
      </c>
      <c r="K133" s="342" t="n">
        <f aca="false">IF(J133="","",J133)</f>
        <v>0</v>
      </c>
      <c r="L133" s="343" t="n">
        <f aca="false">M133/C133</f>
        <v>0.0694444444444445</v>
      </c>
      <c r="M133" s="338" t="n">
        <v>10</v>
      </c>
      <c r="N133" s="340"/>
      <c r="R133" s="340"/>
    </row>
    <row r="134" customFormat="false" ht="11.25" hidden="false" customHeight="false" outlineLevel="0" collapsed="false">
      <c r="A134" s="340" t="s">
        <v>1005</v>
      </c>
      <c r="B134" s="336" t="s">
        <v>957</v>
      </c>
      <c r="C134" s="349" t="n">
        <v>122</v>
      </c>
      <c r="D134" s="337" t="n">
        <v>1.5</v>
      </c>
      <c r="E134" s="338" t="n">
        <f aca="false">C134*D134</f>
        <v>183</v>
      </c>
      <c r="F134" s="339" t="n">
        <f aca="false">G134/C134</f>
        <v>1.22950819672131</v>
      </c>
      <c r="G134" s="338" t="n">
        <v>150</v>
      </c>
      <c r="H134" s="339" t="n">
        <f aca="false">C134/I134</f>
        <v>122</v>
      </c>
      <c r="I134" s="340" t="n">
        <v>1</v>
      </c>
      <c r="J134" s="341" t="n">
        <v>0</v>
      </c>
      <c r="K134" s="342" t="n">
        <f aca="false">IF(J134="","",J134)</f>
        <v>0</v>
      </c>
      <c r="L134" s="343" t="n">
        <f aca="false">M134/C134</f>
        <v>0.147540983606557</v>
      </c>
      <c r="M134" s="338" t="n">
        <v>18</v>
      </c>
      <c r="N134" s="340"/>
      <c r="R134" s="340"/>
    </row>
    <row r="135" customFormat="false" ht="11.25" hidden="false" customHeight="false" outlineLevel="0" collapsed="false">
      <c r="A135" s="340" t="s">
        <v>1006</v>
      </c>
      <c r="B135" s="349" t="s">
        <v>870</v>
      </c>
      <c r="C135" s="349" t="n">
        <v>220</v>
      </c>
      <c r="D135" s="337" t="n">
        <v>1</v>
      </c>
      <c r="E135" s="338" t="n">
        <f aca="false">C135*D135</f>
        <v>220</v>
      </c>
      <c r="F135" s="339" t="n">
        <f aca="false">G135/C135</f>
        <v>2.96363636363636</v>
      </c>
      <c r="G135" s="338" t="n">
        <f aca="false">600+52</f>
        <v>652</v>
      </c>
      <c r="H135" s="339" t="n">
        <f aca="false">C135/I135</f>
        <v>55</v>
      </c>
      <c r="I135" s="340" t="n">
        <v>4</v>
      </c>
      <c r="J135" s="341" t="n">
        <v>0</v>
      </c>
      <c r="K135" s="342" t="n">
        <f aca="false">IF(J135="","",J135)</f>
        <v>0</v>
      </c>
      <c r="L135" s="343" t="n">
        <f aca="false">M135/C135</f>
        <v>0</v>
      </c>
      <c r="M135" s="338" t="n">
        <v>0</v>
      </c>
      <c r="N135" s="340"/>
      <c r="R135" s="340"/>
    </row>
    <row r="136" customFormat="false" ht="11.25" hidden="false" customHeight="false" outlineLevel="0" collapsed="false">
      <c r="A136" s="340" t="s">
        <v>1007</v>
      </c>
      <c r="B136" s="336" t="s">
        <v>342</v>
      </c>
      <c r="C136" s="349" t="n">
        <v>54</v>
      </c>
      <c r="D136" s="337" t="n">
        <v>0.8</v>
      </c>
      <c r="E136" s="338" t="n">
        <f aca="false">C136*D136</f>
        <v>43.2</v>
      </c>
      <c r="F136" s="339" t="n">
        <f aca="false">G136/C136</f>
        <v>0</v>
      </c>
      <c r="G136" s="338" t="n">
        <v>0</v>
      </c>
      <c r="H136" s="339" t="e">
        <f aca="false">C136/I136</f>
        <v>#DIV/0!</v>
      </c>
      <c r="I136" s="340" t="n">
        <v>0</v>
      </c>
      <c r="J136" s="341" t="n">
        <v>0</v>
      </c>
      <c r="K136" s="342" t="n">
        <f aca="false">IF(J136="","",J136)</f>
        <v>0</v>
      </c>
      <c r="L136" s="343" t="n">
        <f aca="false">M136/C136</f>
        <v>0</v>
      </c>
      <c r="M136" s="338" t="n">
        <v>0</v>
      </c>
      <c r="N136" s="340"/>
      <c r="R136" s="340"/>
    </row>
    <row r="137" customFormat="false" ht="11.25" hidden="false" customHeight="false" outlineLevel="0" collapsed="false">
      <c r="A137" s="340" t="s">
        <v>1008</v>
      </c>
      <c r="B137" s="336" t="s">
        <v>347</v>
      </c>
      <c r="C137" s="349" t="n">
        <v>190</v>
      </c>
      <c r="D137" s="337" t="n">
        <v>1</v>
      </c>
      <c r="E137" s="338" t="n">
        <f aca="false">C137*D137</f>
        <v>190</v>
      </c>
      <c r="F137" s="339" t="n">
        <f aca="false">G137/C137</f>
        <v>0</v>
      </c>
      <c r="G137" s="338" t="n">
        <v>0</v>
      </c>
      <c r="H137" s="339" t="e">
        <f aca="false">C137/I137</f>
        <v>#DIV/0!</v>
      </c>
      <c r="I137" s="340" t="n">
        <v>0</v>
      </c>
      <c r="J137" s="341" t="n">
        <v>0</v>
      </c>
      <c r="K137" s="342" t="n">
        <f aca="false">IF(J137="","",J137)</f>
        <v>0</v>
      </c>
      <c r="L137" s="343" t="n">
        <f aca="false">M137/C137</f>
        <v>0</v>
      </c>
      <c r="M137" s="338" t="n">
        <v>0</v>
      </c>
      <c r="N137" s="340"/>
      <c r="R137" s="340"/>
    </row>
    <row r="138" customFormat="false" ht="11.25" hidden="false" customHeight="false" outlineLevel="0" collapsed="false">
      <c r="A138" s="340" t="s">
        <v>1009</v>
      </c>
      <c r="B138" s="336" t="s">
        <v>957</v>
      </c>
      <c r="C138" s="349" t="n">
        <v>117</v>
      </c>
      <c r="D138" s="337" t="n">
        <v>1.5</v>
      </c>
      <c r="E138" s="338" t="n">
        <f aca="false">C138*D138</f>
        <v>175.5</v>
      </c>
      <c r="F138" s="339" t="n">
        <f aca="false">G138/C138</f>
        <v>1.28205128205128</v>
      </c>
      <c r="G138" s="338" t="n">
        <v>150</v>
      </c>
      <c r="H138" s="339" t="n">
        <f aca="false">C138/I138</f>
        <v>117</v>
      </c>
      <c r="I138" s="340" t="n">
        <v>1</v>
      </c>
      <c r="J138" s="341" t="n">
        <v>0</v>
      </c>
      <c r="K138" s="342" t="n">
        <f aca="false">IF(J138="","",J138)</f>
        <v>0</v>
      </c>
      <c r="L138" s="343" t="n">
        <f aca="false">M138/C138</f>
        <v>0</v>
      </c>
      <c r="M138" s="338" t="n">
        <v>0</v>
      </c>
      <c r="N138" s="340"/>
      <c r="R138" s="340"/>
    </row>
    <row r="139" customFormat="false" ht="11.25" hidden="false" customHeight="false" outlineLevel="0" collapsed="false">
      <c r="A139" s="340" t="s">
        <v>1010</v>
      </c>
      <c r="B139" s="349" t="s">
        <v>963</v>
      </c>
      <c r="C139" s="349" t="n">
        <v>128</v>
      </c>
      <c r="D139" s="337" t="n">
        <v>1.5</v>
      </c>
      <c r="E139" s="338" t="n">
        <f aca="false">C139*D139</f>
        <v>192</v>
      </c>
      <c r="F139" s="339" t="n">
        <f aca="false">G139/C139</f>
        <v>0.203125</v>
      </c>
      <c r="G139" s="338" t="n">
        <v>26</v>
      </c>
      <c r="H139" s="339" t="n">
        <f aca="false">C139/I139</f>
        <v>128</v>
      </c>
      <c r="I139" s="340" t="n">
        <v>1</v>
      </c>
      <c r="J139" s="341" t="n">
        <v>0</v>
      </c>
      <c r="K139" s="342" t="n">
        <f aca="false">IF(J139="","",J139)</f>
        <v>0</v>
      </c>
      <c r="L139" s="343" t="n">
        <f aca="false">M139/C139</f>
        <v>0</v>
      </c>
      <c r="M139" s="338" t="n">
        <v>0</v>
      </c>
      <c r="N139" s="350" t="n">
        <v>6</v>
      </c>
      <c r="O139" s="309" t="n">
        <f aca="false">N139*((C139*P139)/60)</f>
        <v>102.4</v>
      </c>
      <c r="P139" s="309" t="n">
        <v>8</v>
      </c>
      <c r="Q139" s="322" t="n">
        <f aca="false">J139*N139</f>
        <v>0</v>
      </c>
      <c r="R139" s="340" t="n">
        <v>6</v>
      </c>
    </row>
    <row r="140" customFormat="false" ht="11.25" hidden="false" customHeight="false" outlineLevel="0" collapsed="false">
      <c r="A140" s="340" t="s">
        <v>1011</v>
      </c>
      <c r="B140" s="349" t="s">
        <v>963</v>
      </c>
      <c r="C140" s="349" t="n">
        <v>144</v>
      </c>
      <c r="D140" s="337" t="n">
        <v>1.5</v>
      </c>
      <c r="E140" s="338" t="n">
        <f aca="false">C140*D140</f>
        <v>216</v>
      </c>
      <c r="F140" s="339" t="n">
        <f aca="false">G140/C140</f>
        <v>0.180555555555556</v>
      </c>
      <c r="G140" s="338" t="n">
        <v>26</v>
      </c>
      <c r="H140" s="339" t="n">
        <f aca="false">C140/I140</f>
        <v>144</v>
      </c>
      <c r="I140" s="340" t="n">
        <v>1</v>
      </c>
      <c r="J140" s="341" t="n">
        <v>0</v>
      </c>
      <c r="K140" s="342" t="n">
        <f aca="false">IF(J140="","",J140)</f>
        <v>0</v>
      </c>
      <c r="L140" s="343" t="n">
        <f aca="false">M140/C140</f>
        <v>0</v>
      </c>
      <c r="M140" s="338" t="n">
        <v>0</v>
      </c>
      <c r="N140" s="350" t="n">
        <v>6</v>
      </c>
      <c r="O140" s="309" t="n">
        <f aca="false">N140*((C140*P140)/60)</f>
        <v>115.2</v>
      </c>
      <c r="P140" s="309" t="n">
        <v>8</v>
      </c>
      <c r="Q140" s="322" t="n">
        <f aca="false">J140*N140</f>
        <v>0</v>
      </c>
      <c r="R140" s="340" t="n">
        <v>6</v>
      </c>
    </row>
    <row r="141" customFormat="false" ht="11.25" hidden="false" customHeight="false" outlineLevel="0" collapsed="false">
      <c r="A141" s="340" t="s">
        <v>1012</v>
      </c>
      <c r="B141" s="336" t="s">
        <v>957</v>
      </c>
      <c r="C141" s="349" t="n">
        <v>110</v>
      </c>
      <c r="D141" s="337" t="n">
        <v>1.5</v>
      </c>
      <c r="E141" s="338" t="n">
        <f aca="false">C141*D141</f>
        <v>165</v>
      </c>
      <c r="F141" s="339" t="n">
        <f aca="false">G141/C141</f>
        <v>1.36363636363636</v>
      </c>
      <c r="G141" s="338" t="n">
        <v>150</v>
      </c>
      <c r="H141" s="339" t="n">
        <f aca="false">C141/I141</f>
        <v>110</v>
      </c>
      <c r="I141" s="340" t="n">
        <v>1</v>
      </c>
      <c r="J141" s="341" t="n">
        <v>0</v>
      </c>
      <c r="K141" s="342" t="n">
        <f aca="false">IF(J141="","",J141)</f>
        <v>0</v>
      </c>
      <c r="L141" s="343" t="n">
        <f aca="false">M141/C141</f>
        <v>0.0454545454545455</v>
      </c>
      <c r="M141" s="338" t="n">
        <v>5</v>
      </c>
      <c r="N141" s="340"/>
      <c r="R141" s="340"/>
    </row>
    <row r="142" customFormat="false" ht="11.25" hidden="false" customHeight="false" outlineLevel="0" collapsed="false">
      <c r="A142" s="340" t="s">
        <v>1013</v>
      </c>
      <c r="B142" s="336" t="s">
        <v>347</v>
      </c>
      <c r="C142" s="349" t="n">
        <v>190</v>
      </c>
      <c r="D142" s="337" t="n">
        <v>1</v>
      </c>
      <c r="E142" s="338" t="n">
        <f aca="false">C142*D142</f>
        <v>190</v>
      </c>
      <c r="F142" s="339" t="n">
        <f aca="false">G142/C142</f>
        <v>0</v>
      </c>
      <c r="G142" s="338" t="n">
        <v>0</v>
      </c>
      <c r="H142" s="339" t="e">
        <f aca="false">C142/I142</f>
        <v>#DIV/0!</v>
      </c>
      <c r="I142" s="340" t="n">
        <v>0</v>
      </c>
      <c r="J142" s="341" t="n">
        <v>0</v>
      </c>
      <c r="K142" s="342" t="n">
        <f aca="false">IF(J142="","",J142)</f>
        <v>0</v>
      </c>
      <c r="L142" s="343" t="n">
        <f aca="false">M142/C142</f>
        <v>0</v>
      </c>
      <c r="M142" s="338" t="n">
        <v>0</v>
      </c>
      <c r="N142" s="340"/>
      <c r="R142" s="340"/>
    </row>
    <row r="143" customFormat="false" ht="11.25" hidden="false" customHeight="false" outlineLevel="0" collapsed="false">
      <c r="A143" s="340" t="s">
        <v>1014</v>
      </c>
      <c r="B143" s="336" t="s">
        <v>342</v>
      </c>
      <c r="C143" s="349" t="n">
        <v>54</v>
      </c>
      <c r="D143" s="337" t="n">
        <v>0.8</v>
      </c>
      <c r="E143" s="338" t="n">
        <f aca="false">C143*D143</f>
        <v>43.2</v>
      </c>
      <c r="F143" s="339" t="n">
        <f aca="false">G143/C143</f>
        <v>0</v>
      </c>
      <c r="G143" s="338" t="n">
        <v>0</v>
      </c>
      <c r="H143" s="339" t="e">
        <f aca="false">C143/I143</f>
        <v>#DIV/0!</v>
      </c>
      <c r="I143" s="340" t="n">
        <v>0</v>
      </c>
      <c r="J143" s="341" t="n">
        <v>0</v>
      </c>
      <c r="K143" s="342" t="n">
        <f aca="false">IF(J143="","",J143)</f>
        <v>0</v>
      </c>
      <c r="L143" s="343" t="n">
        <f aca="false">M143/C143</f>
        <v>0</v>
      </c>
      <c r="M143" s="338" t="n">
        <v>0</v>
      </c>
      <c r="N143" s="340"/>
      <c r="R143" s="340"/>
    </row>
    <row r="144" customFormat="false" ht="11.25" hidden="false" customHeight="false" outlineLevel="0" collapsed="false">
      <c r="A144" s="340" t="s">
        <v>1015</v>
      </c>
      <c r="B144" s="336" t="s">
        <v>957</v>
      </c>
      <c r="C144" s="349" t="n">
        <v>122</v>
      </c>
      <c r="D144" s="337" t="n">
        <v>1.5</v>
      </c>
      <c r="E144" s="338" t="n">
        <f aca="false">C144*D144</f>
        <v>183</v>
      </c>
      <c r="F144" s="339" t="n">
        <f aca="false">G144/C144</f>
        <v>1.22950819672131</v>
      </c>
      <c r="G144" s="338" t="n">
        <v>150</v>
      </c>
      <c r="H144" s="339" t="n">
        <f aca="false">C144/I144</f>
        <v>122</v>
      </c>
      <c r="I144" s="340" t="n">
        <v>1</v>
      </c>
      <c r="J144" s="341" t="n">
        <v>0</v>
      </c>
      <c r="K144" s="342" t="n">
        <f aca="false">IF(J144="","",J144)</f>
        <v>0</v>
      </c>
      <c r="L144" s="343" t="n">
        <f aca="false">M144/C144</f>
        <v>0</v>
      </c>
      <c r="M144" s="338" t="n">
        <v>0</v>
      </c>
      <c r="N144" s="340"/>
      <c r="R144" s="340"/>
    </row>
    <row r="145" customFormat="false" ht="11.25" hidden="false" customHeight="false" outlineLevel="0" collapsed="false">
      <c r="A145" s="340" t="s">
        <v>1016</v>
      </c>
      <c r="B145" s="336" t="s">
        <v>957</v>
      </c>
      <c r="C145" s="349" t="n">
        <v>152</v>
      </c>
      <c r="D145" s="337" t="n">
        <v>1.5</v>
      </c>
      <c r="E145" s="338" t="n">
        <f aca="false">C145*D145</f>
        <v>228</v>
      </c>
      <c r="F145" s="339" t="n">
        <f aca="false">G145/C145</f>
        <v>0.986842105263158</v>
      </c>
      <c r="G145" s="338" t="n">
        <v>150</v>
      </c>
      <c r="H145" s="339" t="n">
        <f aca="false">C145/I145</f>
        <v>152</v>
      </c>
      <c r="I145" s="340" t="n">
        <v>1</v>
      </c>
      <c r="J145" s="341" t="n">
        <v>0</v>
      </c>
      <c r="K145" s="342" t="n">
        <f aca="false">IF(J145="","",J145)</f>
        <v>0</v>
      </c>
      <c r="L145" s="343" t="n">
        <f aca="false">M145/C145</f>
        <v>0.269736842105263</v>
      </c>
      <c r="M145" s="338" t="n">
        <v>41</v>
      </c>
      <c r="N145" s="340"/>
      <c r="R145" s="340"/>
    </row>
    <row r="146" customFormat="false" ht="11.25" hidden="false" customHeight="false" outlineLevel="0" collapsed="false">
      <c r="A146" s="340" t="s">
        <v>1017</v>
      </c>
      <c r="B146" s="336" t="s">
        <v>864</v>
      </c>
      <c r="C146" s="349" t="n">
        <v>50</v>
      </c>
      <c r="D146" s="337" t="n">
        <v>0.9</v>
      </c>
      <c r="E146" s="338" t="n">
        <f aca="false">C146*D146</f>
        <v>45</v>
      </c>
      <c r="F146" s="339" t="n">
        <f aca="false">G146/C146</f>
        <v>0</v>
      </c>
      <c r="G146" s="338" t="n">
        <v>0</v>
      </c>
      <c r="H146" s="339" t="e">
        <f aca="false">C146/I146</f>
        <v>#DIV/0!</v>
      </c>
      <c r="I146" s="340" t="n">
        <v>0</v>
      </c>
      <c r="J146" s="341" t="n">
        <v>0</v>
      </c>
      <c r="K146" s="342" t="n">
        <f aca="false">IF(J146="","",J146)</f>
        <v>0</v>
      </c>
      <c r="L146" s="343" t="n">
        <f aca="false">M146/C146</f>
        <v>0</v>
      </c>
      <c r="M146" s="338" t="n">
        <v>0</v>
      </c>
      <c r="N146" s="340"/>
      <c r="R146" s="340"/>
    </row>
    <row r="147" customFormat="false" ht="11.25" hidden="false" customHeight="false" outlineLevel="0" collapsed="false">
      <c r="A147" s="340" t="s">
        <v>1018</v>
      </c>
      <c r="B147" s="336" t="s">
        <v>864</v>
      </c>
      <c r="C147" s="349" t="n">
        <v>50</v>
      </c>
      <c r="D147" s="337" t="n">
        <v>0.9</v>
      </c>
      <c r="E147" s="338" t="n">
        <f aca="false">C147*D147</f>
        <v>45</v>
      </c>
      <c r="F147" s="339" t="n">
        <f aca="false">G147/C147</f>
        <v>0</v>
      </c>
      <c r="G147" s="338" t="n">
        <v>0</v>
      </c>
      <c r="H147" s="339" t="e">
        <f aca="false">C147/I147</f>
        <v>#DIV/0!</v>
      </c>
      <c r="I147" s="340" t="n">
        <v>0</v>
      </c>
      <c r="J147" s="341" t="n">
        <v>0</v>
      </c>
      <c r="K147" s="342" t="n">
        <f aca="false">IF(J147="","",J147)</f>
        <v>0</v>
      </c>
      <c r="L147" s="343" t="n">
        <f aca="false">M147/C147</f>
        <v>0</v>
      </c>
      <c r="M147" s="338" t="n">
        <v>0</v>
      </c>
      <c r="N147" s="340"/>
      <c r="R147" s="340"/>
    </row>
    <row r="148" customFormat="false" ht="11.25" hidden="false" customHeight="false" outlineLevel="0" collapsed="false">
      <c r="A148" s="340" t="s">
        <v>1019</v>
      </c>
      <c r="B148" s="336" t="s">
        <v>870</v>
      </c>
      <c r="C148" s="349" t="n">
        <v>108</v>
      </c>
      <c r="D148" s="337" t="n">
        <v>1.1</v>
      </c>
      <c r="E148" s="338" t="n">
        <f aca="false">C148*D148</f>
        <v>118.8</v>
      </c>
      <c r="F148" s="339" t="n">
        <f aca="false">G148/C148</f>
        <v>1.38888888888889</v>
      </c>
      <c r="G148" s="338" t="n">
        <v>150</v>
      </c>
      <c r="H148" s="339" t="n">
        <f aca="false">C148/I148</f>
        <v>108</v>
      </c>
      <c r="I148" s="340" t="n">
        <v>1</v>
      </c>
      <c r="J148" s="341" t="n">
        <v>0</v>
      </c>
      <c r="K148" s="342" t="n">
        <f aca="false">IF(J148="","",J148)</f>
        <v>0</v>
      </c>
      <c r="L148" s="343" t="n">
        <f aca="false">M148/C148</f>
        <v>0</v>
      </c>
      <c r="M148" s="338" t="n">
        <v>0</v>
      </c>
      <c r="N148" s="340"/>
      <c r="R148" s="340"/>
    </row>
    <row r="149" customFormat="false" ht="11.25" hidden="false" customHeight="false" outlineLevel="0" collapsed="false">
      <c r="A149" s="340" t="s">
        <v>1020</v>
      </c>
      <c r="B149" s="336" t="s">
        <v>870</v>
      </c>
      <c r="C149" s="349" t="n">
        <v>108</v>
      </c>
      <c r="D149" s="337" t="n">
        <v>1.1</v>
      </c>
      <c r="E149" s="338" t="n">
        <f aca="false">C149*D149</f>
        <v>118.8</v>
      </c>
      <c r="F149" s="339" t="n">
        <f aca="false">G149/C149</f>
        <v>1.38888888888889</v>
      </c>
      <c r="G149" s="338" t="n">
        <v>150</v>
      </c>
      <c r="H149" s="339" t="n">
        <f aca="false">C149/I149</f>
        <v>108</v>
      </c>
      <c r="I149" s="340" t="n">
        <v>1</v>
      </c>
      <c r="J149" s="341" t="n">
        <v>0</v>
      </c>
      <c r="K149" s="342" t="n">
        <f aca="false">IF(J149="","",J149)</f>
        <v>0</v>
      </c>
      <c r="L149" s="343" t="n">
        <f aca="false">M149/C149</f>
        <v>0</v>
      </c>
      <c r="M149" s="338" t="n">
        <v>0</v>
      </c>
      <c r="N149" s="340"/>
      <c r="R149" s="340"/>
    </row>
    <row r="150" customFormat="false" ht="11.25" hidden="false" customHeight="false" outlineLevel="0" collapsed="false">
      <c r="A150" s="340" t="s">
        <v>1021</v>
      </c>
      <c r="B150" s="336" t="s">
        <v>347</v>
      </c>
      <c r="C150" s="349" t="n">
        <v>450</v>
      </c>
      <c r="D150" s="337" t="n">
        <v>1</v>
      </c>
      <c r="E150" s="338" t="n">
        <f aca="false">C150*D150</f>
        <v>450</v>
      </c>
      <c r="F150" s="339" t="n">
        <f aca="false">G150/C150</f>
        <v>0</v>
      </c>
      <c r="G150" s="338" t="n">
        <v>0</v>
      </c>
      <c r="H150" s="339" t="e">
        <f aca="false">C150/I150</f>
        <v>#DIV/0!</v>
      </c>
      <c r="I150" s="340" t="n">
        <v>0</v>
      </c>
      <c r="J150" s="341" t="n">
        <v>0</v>
      </c>
      <c r="K150" s="342" t="n">
        <f aca="false">IF(J150="","",J150)</f>
        <v>0</v>
      </c>
      <c r="L150" s="343" t="n">
        <f aca="false">M150/C150</f>
        <v>0</v>
      </c>
      <c r="M150" s="338" t="n">
        <v>0</v>
      </c>
      <c r="N150" s="340"/>
      <c r="R150" s="340"/>
    </row>
    <row r="151" customFormat="false" ht="11.25" hidden="false" customHeight="false" outlineLevel="0" collapsed="false">
      <c r="A151" s="340" t="s">
        <v>1022</v>
      </c>
      <c r="B151" s="336" t="s">
        <v>347</v>
      </c>
      <c r="C151" s="349" t="n">
        <v>364</v>
      </c>
      <c r="D151" s="337" t="n">
        <v>1</v>
      </c>
      <c r="E151" s="338" t="n">
        <f aca="false">C151*D151</f>
        <v>364</v>
      </c>
      <c r="F151" s="339" t="n">
        <f aca="false">G151/C151</f>
        <v>0</v>
      </c>
      <c r="G151" s="338" t="n">
        <v>0</v>
      </c>
      <c r="H151" s="339" t="e">
        <f aca="false">C151/I151</f>
        <v>#DIV/0!</v>
      </c>
      <c r="I151" s="340" t="n">
        <v>0</v>
      </c>
      <c r="J151" s="341" t="n">
        <v>0</v>
      </c>
      <c r="K151" s="342" t="n">
        <f aca="false">IF(J151="","",J151)</f>
        <v>0</v>
      </c>
      <c r="L151" s="343" t="n">
        <f aca="false">M151/C151</f>
        <v>0</v>
      </c>
      <c r="M151" s="338" t="n">
        <v>0</v>
      </c>
      <c r="N151" s="340"/>
      <c r="R151" s="340"/>
    </row>
    <row r="152" customFormat="false" ht="11.25" hidden="false" customHeight="false" outlineLevel="0" collapsed="false">
      <c r="A152" s="340" t="s">
        <v>1023</v>
      </c>
      <c r="B152" s="336" t="s">
        <v>347</v>
      </c>
      <c r="C152" s="349" t="n">
        <v>148</v>
      </c>
      <c r="D152" s="337" t="n">
        <v>1.2</v>
      </c>
      <c r="E152" s="338" t="n">
        <f aca="false">C152*D152</f>
        <v>177.6</v>
      </c>
      <c r="F152" s="339" t="n">
        <f aca="false">G152/C152</f>
        <v>0</v>
      </c>
      <c r="G152" s="338" t="n">
        <v>0</v>
      </c>
      <c r="H152" s="339" t="n">
        <f aca="false">C152/I152</f>
        <v>18.5</v>
      </c>
      <c r="I152" s="340" t="n">
        <v>8</v>
      </c>
      <c r="J152" s="341" t="n">
        <v>0</v>
      </c>
      <c r="K152" s="342" t="n">
        <f aca="false">IF(J152="","",J152)</f>
        <v>0</v>
      </c>
      <c r="L152" s="343" t="n">
        <f aca="false">M152/C152</f>
        <v>0</v>
      </c>
      <c r="M152" s="338" t="n">
        <v>0</v>
      </c>
      <c r="N152" s="340"/>
      <c r="R152" s="340"/>
    </row>
    <row r="153" customFormat="false" ht="11.25" hidden="false" customHeight="false" outlineLevel="0" collapsed="false">
      <c r="A153" s="340" t="s">
        <v>1024</v>
      </c>
      <c r="B153" s="349" t="s">
        <v>1025</v>
      </c>
      <c r="C153" s="349" t="n">
        <v>192</v>
      </c>
      <c r="D153" s="337" t="n">
        <v>0.4</v>
      </c>
      <c r="E153" s="338" t="n">
        <f aca="false">C153*D153</f>
        <v>76.8</v>
      </c>
      <c r="F153" s="339" t="n">
        <f aca="false">G153/C153</f>
        <v>2.94270833333333</v>
      </c>
      <c r="G153" s="338" t="n">
        <v>565</v>
      </c>
      <c r="H153" s="339" t="n">
        <f aca="false">C153/I153</f>
        <v>96</v>
      </c>
      <c r="I153" s="340" t="n">
        <v>2</v>
      </c>
      <c r="J153" s="341" t="n">
        <v>0</v>
      </c>
      <c r="K153" s="342" t="n">
        <f aca="false">IF(J153="","",J153)</f>
        <v>0</v>
      </c>
      <c r="L153" s="343" t="n">
        <f aca="false">M153/C153</f>
        <v>0</v>
      </c>
      <c r="M153" s="338" t="n">
        <v>0</v>
      </c>
      <c r="N153" s="340"/>
      <c r="R153" s="340"/>
    </row>
    <row r="154" customFormat="false" ht="11.25" hidden="false" customHeight="false" outlineLevel="0" collapsed="false">
      <c r="A154" s="340" t="s">
        <v>1026</v>
      </c>
      <c r="B154" s="336" t="s">
        <v>870</v>
      </c>
      <c r="C154" s="349" t="n">
        <v>176</v>
      </c>
      <c r="D154" s="337" t="n">
        <v>1.1</v>
      </c>
      <c r="E154" s="338" t="n">
        <f aca="false">C154*D154</f>
        <v>193.6</v>
      </c>
      <c r="F154" s="339" t="n">
        <f aca="false">G154/C154</f>
        <v>9.48863636363636</v>
      </c>
      <c r="G154" s="338" t="n">
        <f aca="false">300+1370</f>
        <v>1670</v>
      </c>
      <c r="H154" s="339" t="n">
        <f aca="false">C154/I154</f>
        <v>176</v>
      </c>
      <c r="I154" s="340" t="n">
        <v>1</v>
      </c>
      <c r="J154" s="341" t="n">
        <v>0</v>
      </c>
      <c r="K154" s="342" t="n">
        <f aca="false">IF(J154="","",J154)</f>
        <v>0</v>
      </c>
      <c r="L154" s="343" t="n">
        <f aca="false">M154/C154</f>
        <v>0</v>
      </c>
      <c r="M154" s="338" t="n">
        <v>0</v>
      </c>
      <c r="N154" s="340"/>
      <c r="R154" s="340"/>
    </row>
    <row r="155" customFormat="false" ht="11.25" hidden="false" customHeight="false" outlineLevel="0" collapsed="false">
      <c r="A155" s="340" t="s">
        <v>1027</v>
      </c>
      <c r="B155" s="336" t="s">
        <v>342</v>
      </c>
      <c r="C155" s="349" t="n">
        <v>180</v>
      </c>
      <c r="D155" s="337" t="n">
        <v>0.8</v>
      </c>
      <c r="E155" s="338" t="n">
        <f aca="false">C155*D155</f>
        <v>144</v>
      </c>
      <c r="F155" s="339" t="n">
        <f aca="false">G155/C155</f>
        <v>0</v>
      </c>
      <c r="G155" s="338" t="n">
        <v>0</v>
      </c>
      <c r="H155" s="339" t="e">
        <f aca="false">C155/I155</f>
        <v>#DIV/0!</v>
      </c>
      <c r="I155" s="340" t="n">
        <v>0</v>
      </c>
      <c r="J155" s="341" t="n">
        <v>0</v>
      </c>
      <c r="K155" s="342" t="n">
        <f aca="false">IF(J155="","",J155)</f>
        <v>0</v>
      </c>
      <c r="L155" s="343" t="n">
        <f aca="false">M155/C155</f>
        <v>0</v>
      </c>
      <c r="M155" s="338" t="n">
        <v>0</v>
      </c>
      <c r="N155" s="340"/>
      <c r="R155" s="340"/>
    </row>
    <row r="156" customFormat="false" ht="11.25" hidden="false" customHeight="false" outlineLevel="0" collapsed="false">
      <c r="A156" s="340" t="s">
        <v>1028</v>
      </c>
      <c r="B156" s="349" t="s">
        <v>1025</v>
      </c>
      <c r="C156" s="349" t="n">
        <v>250</v>
      </c>
      <c r="D156" s="337" t="n">
        <v>0.4</v>
      </c>
      <c r="E156" s="338" t="n">
        <f aca="false">C156*D156</f>
        <v>100</v>
      </c>
      <c r="F156" s="339" t="n">
        <f aca="false">G156/C156</f>
        <v>2.26</v>
      </c>
      <c r="G156" s="338" t="n">
        <v>565</v>
      </c>
      <c r="H156" s="339" t="n">
        <f aca="false">C156/I156</f>
        <v>125</v>
      </c>
      <c r="I156" s="340" t="n">
        <v>2</v>
      </c>
      <c r="J156" s="341" t="n">
        <v>0</v>
      </c>
      <c r="K156" s="342" t="n">
        <f aca="false">IF(J156="","",J156)</f>
        <v>0</v>
      </c>
      <c r="L156" s="343" t="n">
        <f aca="false">M156/C156</f>
        <v>0</v>
      </c>
      <c r="M156" s="338" t="n">
        <v>0</v>
      </c>
      <c r="N156" s="340"/>
      <c r="R156" s="340"/>
    </row>
    <row r="157" customFormat="false" ht="11.25" hidden="false" customHeight="false" outlineLevel="0" collapsed="false">
      <c r="A157" s="340" t="s">
        <v>1029</v>
      </c>
      <c r="B157" s="336" t="s">
        <v>357</v>
      </c>
      <c r="C157" s="349" t="n">
        <v>75</v>
      </c>
      <c r="D157" s="337" t="n">
        <v>1.1</v>
      </c>
      <c r="E157" s="338" t="n">
        <f aca="false">C157*D157</f>
        <v>82.5</v>
      </c>
      <c r="F157" s="339" t="n">
        <f aca="false">G157/C157</f>
        <v>0</v>
      </c>
      <c r="G157" s="338" t="n">
        <v>0</v>
      </c>
      <c r="H157" s="339" t="e">
        <f aca="false">C157/I157</f>
        <v>#DIV/0!</v>
      </c>
      <c r="I157" s="340" t="n">
        <v>0</v>
      </c>
      <c r="J157" s="341" t="n">
        <v>0</v>
      </c>
      <c r="K157" s="342" t="n">
        <f aca="false">IF(J157="","",J157)</f>
        <v>0</v>
      </c>
      <c r="L157" s="343" t="n">
        <f aca="false">M157/C157</f>
        <v>0</v>
      </c>
      <c r="M157" s="338" t="n">
        <v>0</v>
      </c>
      <c r="N157" s="340"/>
      <c r="R157" s="340"/>
    </row>
    <row r="158" customFormat="false" ht="11.25" hidden="false" customHeight="false" outlineLevel="0" collapsed="false">
      <c r="A158" s="340" t="s">
        <v>1030</v>
      </c>
      <c r="B158" s="336" t="s">
        <v>357</v>
      </c>
      <c r="C158" s="349" t="n">
        <v>950</v>
      </c>
      <c r="D158" s="337" t="n">
        <v>1.2</v>
      </c>
      <c r="E158" s="338" t="n">
        <f aca="false">C158*D158</f>
        <v>1140</v>
      </c>
      <c r="F158" s="339" t="n">
        <f aca="false">G158/C158</f>
        <v>0.157894736842105</v>
      </c>
      <c r="G158" s="338" t="n">
        <v>150</v>
      </c>
      <c r="H158" s="339" t="n">
        <f aca="false">C158/I158</f>
        <v>21.1111111111111</v>
      </c>
      <c r="I158" s="340" t="n">
        <v>45</v>
      </c>
      <c r="J158" s="341" t="n">
        <v>0</v>
      </c>
      <c r="K158" s="342" t="n">
        <f aca="false">IF(J158="","",J158)</f>
        <v>0</v>
      </c>
      <c r="L158" s="343" t="n">
        <f aca="false">M158/C158</f>
        <v>0</v>
      </c>
      <c r="M158" s="338" t="n">
        <v>0</v>
      </c>
      <c r="N158" s="340"/>
      <c r="R158" s="340"/>
    </row>
    <row r="159" customFormat="false" ht="11.25" hidden="false" customHeight="false" outlineLevel="0" collapsed="false">
      <c r="A159" s="340" t="s">
        <v>1031</v>
      </c>
      <c r="B159" s="336" t="s">
        <v>347</v>
      </c>
      <c r="C159" s="349" t="n">
        <v>43</v>
      </c>
      <c r="D159" s="337" t="n">
        <v>1.2</v>
      </c>
      <c r="E159" s="338" t="n">
        <f aca="false">C159*D159</f>
        <v>51.6</v>
      </c>
      <c r="F159" s="339" t="n">
        <f aca="false">G159/C159</f>
        <v>3.48837209302326</v>
      </c>
      <c r="G159" s="338" t="n">
        <v>150</v>
      </c>
      <c r="H159" s="339" t="n">
        <f aca="false">C159/I159</f>
        <v>43</v>
      </c>
      <c r="I159" s="340" t="n">
        <v>1</v>
      </c>
      <c r="J159" s="341" t="n">
        <v>0</v>
      </c>
      <c r="K159" s="342" t="n">
        <f aca="false">IF(J159="","",J159)</f>
        <v>0</v>
      </c>
      <c r="L159" s="343" t="n">
        <f aca="false">M159/C159</f>
        <v>0</v>
      </c>
      <c r="M159" s="338" t="n">
        <v>0</v>
      </c>
      <c r="N159" s="340"/>
      <c r="R159" s="340"/>
    </row>
    <row r="160" customFormat="false" ht="11.25" hidden="false" customHeight="false" outlineLevel="0" collapsed="false">
      <c r="A160" s="340" t="s">
        <v>1032</v>
      </c>
      <c r="B160" s="336" t="s">
        <v>347</v>
      </c>
      <c r="C160" s="349" t="n">
        <v>420</v>
      </c>
      <c r="D160" s="337" t="n">
        <v>0.6</v>
      </c>
      <c r="E160" s="338" t="n">
        <f aca="false">C160*D160</f>
        <v>252</v>
      </c>
      <c r="F160" s="339" t="n">
        <f aca="false">G160/C160</f>
        <v>0</v>
      </c>
      <c r="G160" s="338" t="n">
        <v>0</v>
      </c>
      <c r="H160" s="339" t="e">
        <f aca="false">C160/I160</f>
        <v>#DIV/0!</v>
      </c>
      <c r="I160" s="340" t="n">
        <v>0</v>
      </c>
      <c r="J160" s="341" t="n">
        <v>0</v>
      </c>
      <c r="K160" s="342" t="n">
        <f aca="false">IF(J160="","",J160)</f>
        <v>0</v>
      </c>
      <c r="L160" s="343" t="n">
        <f aca="false">M160/C160</f>
        <v>0.133333333333333</v>
      </c>
      <c r="M160" s="338" t="n">
        <v>56</v>
      </c>
      <c r="N160" s="340"/>
      <c r="R160" s="340"/>
    </row>
    <row r="161" customFormat="false" ht="11.25" hidden="false" customHeight="false" outlineLevel="0" collapsed="false">
      <c r="A161" s="340" t="s">
        <v>1033</v>
      </c>
      <c r="B161" s="336" t="s">
        <v>347</v>
      </c>
      <c r="C161" s="349" t="n">
        <v>330</v>
      </c>
      <c r="D161" s="337" t="n">
        <v>0.6</v>
      </c>
      <c r="E161" s="338" t="n">
        <f aca="false">C161*D161</f>
        <v>198</v>
      </c>
      <c r="F161" s="339" t="n">
        <f aca="false">G161/C161</f>
        <v>0</v>
      </c>
      <c r="G161" s="338" t="n">
        <v>0</v>
      </c>
      <c r="H161" s="339" t="e">
        <f aca="false">C161/I161</f>
        <v>#DIV/0!</v>
      </c>
      <c r="I161" s="340" t="n">
        <v>0</v>
      </c>
      <c r="J161" s="341" t="n">
        <v>0</v>
      </c>
      <c r="K161" s="342" t="n">
        <f aca="false">IF(J161="","",J161)</f>
        <v>0</v>
      </c>
      <c r="L161" s="343" t="n">
        <f aca="false">M161/C161</f>
        <v>0.16969696969697</v>
      </c>
      <c r="M161" s="338" t="n">
        <v>56</v>
      </c>
      <c r="N161" s="340"/>
      <c r="R161" s="340"/>
    </row>
    <row r="162" customFormat="false" ht="11.25" hidden="false" customHeight="false" outlineLevel="0" collapsed="false">
      <c r="A162" s="340" t="s">
        <v>1034</v>
      </c>
      <c r="B162" s="336" t="s">
        <v>347</v>
      </c>
      <c r="C162" s="349" t="n">
        <v>330</v>
      </c>
      <c r="D162" s="337" t="n">
        <v>1</v>
      </c>
      <c r="E162" s="338" t="n">
        <f aca="false">C162*D162</f>
        <v>330</v>
      </c>
      <c r="F162" s="339" t="n">
        <f aca="false">G162/C162</f>
        <v>0</v>
      </c>
      <c r="G162" s="338" t="n">
        <v>0</v>
      </c>
      <c r="H162" s="339" t="e">
        <f aca="false">C162/I162</f>
        <v>#DIV/0!</v>
      </c>
      <c r="I162" s="340" t="n">
        <v>0</v>
      </c>
      <c r="J162" s="341" t="n">
        <v>0</v>
      </c>
      <c r="K162" s="342" t="n">
        <f aca="false">IF(J162="","",J162)</f>
        <v>0</v>
      </c>
      <c r="L162" s="343" t="n">
        <f aca="false">M162/C162</f>
        <v>0</v>
      </c>
      <c r="M162" s="338" t="n">
        <v>0</v>
      </c>
      <c r="N162" s="340"/>
      <c r="R162" s="340"/>
    </row>
    <row r="163" customFormat="false" ht="11.25" hidden="false" customHeight="false" outlineLevel="0" collapsed="false">
      <c r="A163" s="340" t="s">
        <v>1035</v>
      </c>
      <c r="B163" s="336" t="s">
        <v>870</v>
      </c>
      <c r="C163" s="349" t="n">
        <v>149</v>
      </c>
      <c r="D163" s="337" t="n">
        <v>1.1</v>
      </c>
      <c r="E163" s="338" t="n">
        <f aca="false">C163*D163</f>
        <v>163.9</v>
      </c>
      <c r="F163" s="339" t="n">
        <f aca="false">G163/C163</f>
        <v>0</v>
      </c>
      <c r="G163" s="338" t="n">
        <v>0</v>
      </c>
      <c r="H163" s="339" t="e">
        <f aca="false">C163/I163</f>
        <v>#DIV/0!</v>
      </c>
      <c r="I163" s="340" t="n">
        <v>0</v>
      </c>
      <c r="J163" s="341" t="n">
        <v>0</v>
      </c>
      <c r="K163" s="342" t="n">
        <f aca="false">IF(J163="","",J163)</f>
        <v>0</v>
      </c>
      <c r="L163" s="343" t="n">
        <f aca="false">M163/C163</f>
        <v>0</v>
      </c>
      <c r="M163" s="338" t="n">
        <v>0</v>
      </c>
      <c r="N163" s="340"/>
      <c r="R163" s="340"/>
    </row>
    <row r="164" customFormat="false" ht="11.25" hidden="false" customHeight="false" outlineLevel="0" collapsed="false">
      <c r="A164" s="340" t="s">
        <v>1036</v>
      </c>
      <c r="B164" s="336" t="s">
        <v>870</v>
      </c>
      <c r="C164" s="349" t="n">
        <v>81</v>
      </c>
      <c r="D164" s="337" t="n">
        <v>1.1</v>
      </c>
      <c r="E164" s="338" t="n">
        <f aca="false">C164*D164</f>
        <v>89.1</v>
      </c>
      <c r="F164" s="339" t="n">
        <f aca="false">G164/C164</f>
        <v>1.85185185185185</v>
      </c>
      <c r="G164" s="338" t="n">
        <v>150</v>
      </c>
      <c r="H164" s="339" t="n">
        <f aca="false">C164/I164</f>
        <v>81</v>
      </c>
      <c r="I164" s="340" t="n">
        <v>1</v>
      </c>
      <c r="J164" s="341" t="n">
        <v>0</v>
      </c>
      <c r="K164" s="342" t="n">
        <f aca="false">IF(J164="","",J164)</f>
        <v>0</v>
      </c>
      <c r="L164" s="343" t="n">
        <f aca="false">M164/C164</f>
        <v>0</v>
      </c>
      <c r="M164" s="338" t="n">
        <v>0</v>
      </c>
      <c r="N164" s="340"/>
      <c r="R164" s="340"/>
    </row>
    <row r="165" customFormat="false" ht="11.25" hidden="false" customHeight="false" outlineLevel="0" collapsed="false">
      <c r="A165" s="340" t="s">
        <v>1037</v>
      </c>
      <c r="B165" s="336" t="s">
        <v>357</v>
      </c>
      <c r="C165" s="349" t="n">
        <v>295</v>
      </c>
      <c r="D165" s="337" t="n">
        <v>1.2</v>
      </c>
      <c r="E165" s="338" t="n">
        <f aca="false">C165*D165</f>
        <v>354</v>
      </c>
      <c r="F165" s="339" t="n">
        <f aca="false">G165/C165</f>
        <v>0.508474576271186</v>
      </c>
      <c r="G165" s="338" t="n">
        <v>150</v>
      </c>
      <c r="H165" s="339" t="n">
        <f aca="false">C165/I165</f>
        <v>147.5</v>
      </c>
      <c r="I165" s="340" t="n">
        <v>2</v>
      </c>
      <c r="J165" s="341" t="n">
        <v>0</v>
      </c>
      <c r="K165" s="342" t="n">
        <f aca="false">IF(J165="","",J165)</f>
        <v>0</v>
      </c>
      <c r="L165" s="343" t="n">
        <f aca="false">M165/C165</f>
        <v>0</v>
      </c>
      <c r="M165" s="338" t="n">
        <v>0</v>
      </c>
      <c r="N165" s="340"/>
      <c r="R165" s="340"/>
    </row>
    <row r="166" customFormat="false" ht="11.25" hidden="false" customHeight="false" outlineLevel="0" collapsed="false">
      <c r="A166" s="340" t="s">
        <v>1038</v>
      </c>
      <c r="B166" s="336" t="s">
        <v>347</v>
      </c>
      <c r="C166" s="349" t="n">
        <v>255</v>
      </c>
      <c r="D166" s="337" t="n">
        <v>1</v>
      </c>
      <c r="E166" s="338" t="n">
        <f aca="false">C166*D166</f>
        <v>255</v>
      </c>
      <c r="F166" s="339" t="n">
        <f aca="false">G166/C166</f>
        <v>0</v>
      </c>
      <c r="G166" s="338" t="n">
        <v>0</v>
      </c>
      <c r="H166" s="339" t="e">
        <f aca="false">C166/I166</f>
        <v>#DIV/0!</v>
      </c>
      <c r="I166" s="340" t="n">
        <v>0</v>
      </c>
      <c r="J166" s="341" t="n">
        <v>0</v>
      </c>
      <c r="K166" s="342" t="n">
        <f aca="false">IF(J166="","",J166)</f>
        <v>0</v>
      </c>
      <c r="L166" s="343" t="n">
        <f aca="false">M166/C166</f>
        <v>0</v>
      </c>
      <c r="M166" s="338" t="n">
        <v>0</v>
      </c>
      <c r="N166" s="340"/>
      <c r="R166" s="340"/>
    </row>
    <row r="167" customFormat="false" ht="11.25" hidden="false" customHeight="false" outlineLevel="0" collapsed="false">
      <c r="A167" s="340" t="s">
        <v>1039</v>
      </c>
      <c r="B167" s="336" t="s">
        <v>342</v>
      </c>
      <c r="C167" s="349" t="n">
        <v>51</v>
      </c>
      <c r="D167" s="337" t="n">
        <v>0.8</v>
      </c>
      <c r="E167" s="338" t="n">
        <f aca="false">C167*D167</f>
        <v>40.8</v>
      </c>
      <c r="F167" s="339" t="n">
        <f aca="false">G167/C167</f>
        <v>0</v>
      </c>
      <c r="G167" s="338" t="n">
        <v>0</v>
      </c>
      <c r="H167" s="339" t="e">
        <f aca="false">C167/I167</f>
        <v>#DIV/0!</v>
      </c>
      <c r="I167" s="340" t="n">
        <v>0</v>
      </c>
      <c r="J167" s="341" t="n">
        <v>0</v>
      </c>
      <c r="K167" s="342" t="n">
        <f aca="false">IF(J167="","",J167)</f>
        <v>0</v>
      </c>
      <c r="L167" s="343" t="n">
        <f aca="false">M167/C167</f>
        <v>0</v>
      </c>
      <c r="M167" s="338" t="n">
        <v>0</v>
      </c>
      <c r="N167" s="340"/>
      <c r="R167" s="340"/>
    </row>
    <row r="168" customFormat="false" ht="11.25" hidden="false" customHeight="false" outlineLevel="0" collapsed="false">
      <c r="A168" s="340" t="s">
        <v>1040</v>
      </c>
      <c r="B168" s="336" t="s">
        <v>864</v>
      </c>
      <c r="C168" s="349" t="n">
        <v>54</v>
      </c>
      <c r="D168" s="337" t="n">
        <v>0.9</v>
      </c>
      <c r="E168" s="338" t="n">
        <f aca="false">C168*D168</f>
        <v>48.6</v>
      </c>
      <c r="F168" s="339" t="n">
        <f aca="false">G168/C168</f>
        <v>0</v>
      </c>
      <c r="G168" s="338" t="n">
        <v>0</v>
      </c>
      <c r="H168" s="339" t="e">
        <f aca="false">C168/I168</f>
        <v>#DIV/0!</v>
      </c>
      <c r="I168" s="340" t="n">
        <v>0</v>
      </c>
      <c r="J168" s="341" t="n">
        <v>0</v>
      </c>
      <c r="K168" s="342" t="n">
        <f aca="false">IF(J168="","",J168)</f>
        <v>0</v>
      </c>
      <c r="L168" s="343" t="n">
        <f aca="false">M168/C168</f>
        <v>0</v>
      </c>
      <c r="M168" s="338" t="n">
        <v>0</v>
      </c>
      <c r="N168" s="340"/>
      <c r="R168" s="340"/>
    </row>
    <row r="169" customFormat="false" ht="11.25" hidden="false" customHeight="false" outlineLevel="0" collapsed="false">
      <c r="A169" s="340" t="s">
        <v>1041</v>
      </c>
      <c r="B169" s="336" t="s">
        <v>359</v>
      </c>
      <c r="C169" s="349" t="n">
        <v>144</v>
      </c>
      <c r="D169" s="337" t="n">
        <v>1.3</v>
      </c>
      <c r="E169" s="338" t="n">
        <f aca="false">C169*D169</f>
        <v>187.2</v>
      </c>
      <c r="F169" s="339" t="n">
        <f aca="false">G169/C169</f>
        <v>1.04166666666667</v>
      </c>
      <c r="G169" s="338" t="n">
        <v>150</v>
      </c>
      <c r="H169" s="339" t="n">
        <f aca="false">C169/I169</f>
        <v>48</v>
      </c>
      <c r="I169" s="340" t="n">
        <v>3</v>
      </c>
      <c r="J169" s="341" t="n">
        <v>0</v>
      </c>
      <c r="K169" s="342" t="n">
        <f aca="false">IF(J169="","",J169)</f>
        <v>0</v>
      </c>
      <c r="L169" s="343" t="n">
        <f aca="false">M169/C169</f>
        <v>0.1875</v>
      </c>
      <c r="M169" s="338" t="n">
        <v>27</v>
      </c>
      <c r="N169" s="340"/>
      <c r="R169" s="340"/>
    </row>
    <row r="170" customFormat="false" ht="11.25" hidden="false" customHeight="false" outlineLevel="0" collapsed="false">
      <c r="A170" s="340" t="s">
        <v>1042</v>
      </c>
      <c r="B170" s="336" t="s">
        <v>870</v>
      </c>
      <c r="C170" s="349" t="n">
        <v>144</v>
      </c>
      <c r="D170" s="337" t="n">
        <v>1.1</v>
      </c>
      <c r="E170" s="338" t="n">
        <f aca="false">C170*D170</f>
        <v>158.4</v>
      </c>
      <c r="F170" s="339" t="n">
        <f aca="false">G170/C170</f>
        <v>2.08333333333333</v>
      </c>
      <c r="G170" s="338" t="n">
        <f aca="false">150+150</f>
        <v>300</v>
      </c>
      <c r="H170" s="339" t="n">
        <f aca="false">C170/I170</f>
        <v>144</v>
      </c>
      <c r="I170" s="340" t="n">
        <v>1</v>
      </c>
      <c r="J170" s="341" t="n">
        <v>0</v>
      </c>
      <c r="K170" s="342" t="n">
        <f aca="false">IF(J170="","",J170)</f>
        <v>0</v>
      </c>
      <c r="L170" s="343" t="n">
        <f aca="false">M170/C170</f>
        <v>0.1875</v>
      </c>
      <c r="M170" s="338" t="n">
        <v>27</v>
      </c>
      <c r="N170" s="340"/>
      <c r="R170" s="340"/>
    </row>
    <row r="171" customFormat="false" ht="11.25" hidden="false" customHeight="false" outlineLevel="0" collapsed="false">
      <c r="A171" s="340" t="s">
        <v>1043</v>
      </c>
      <c r="B171" s="336" t="s">
        <v>870</v>
      </c>
      <c r="C171" s="349" t="n">
        <v>230</v>
      </c>
      <c r="D171" s="337" t="n">
        <v>1.1</v>
      </c>
      <c r="E171" s="338" t="n">
        <f aca="false">C171*D171</f>
        <v>253</v>
      </c>
      <c r="F171" s="339" t="n">
        <f aca="false">G171/C171</f>
        <v>1.95652173913043</v>
      </c>
      <c r="G171" s="338" t="n">
        <v>450</v>
      </c>
      <c r="H171" s="339" t="n">
        <f aca="false">C171/I171</f>
        <v>76.6666666666667</v>
      </c>
      <c r="I171" s="340" t="n">
        <v>3</v>
      </c>
      <c r="J171" s="341" t="n">
        <v>0</v>
      </c>
      <c r="K171" s="342" t="n">
        <f aca="false">IF(J171="","",J171)</f>
        <v>0</v>
      </c>
      <c r="L171" s="343" t="n">
        <f aca="false">M171/C171</f>
        <v>0.156521739130435</v>
      </c>
      <c r="M171" s="338" t="n">
        <v>36</v>
      </c>
      <c r="N171" s="340"/>
      <c r="R171" s="340"/>
    </row>
    <row r="172" customFormat="false" ht="11.25" hidden="false" customHeight="false" outlineLevel="0" collapsed="false">
      <c r="A172" s="340" t="s">
        <v>1044</v>
      </c>
      <c r="B172" s="336" t="s">
        <v>864</v>
      </c>
      <c r="C172" s="349" t="n">
        <v>54</v>
      </c>
      <c r="D172" s="337" t="n">
        <v>0.9</v>
      </c>
      <c r="E172" s="338" t="n">
        <f aca="false">C172*D172</f>
        <v>48.6</v>
      </c>
      <c r="F172" s="339" t="n">
        <f aca="false">G172/C172</f>
        <v>0</v>
      </c>
      <c r="G172" s="338" t="n">
        <v>0</v>
      </c>
      <c r="H172" s="339" t="e">
        <f aca="false">C172/I172</f>
        <v>#DIV/0!</v>
      </c>
      <c r="I172" s="340" t="n">
        <v>0</v>
      </c>
      <c r="J172" s="341" t="n">
        <v>0</v>
      </c>
      <c r="K172" s="342" t="n">
        <f aca="false">IF(J172="","",J172)</f>
        <v>0</v>
      </c>
      <c r="L172" s="343" t="n">
        <f aca="false">M172/C172</f>
        <v>0.185185185185185</v>
      </c>
      <c r="M172" s="338" t="n">
        <v>10</v>
      </c>
      <c r="N172" s="340"/>
      <c r="R172" s="340"/>
    </row>
    <row r="173" customFormat="false" ht="11.25" hidden="false" customHeight="false" outlineLevel="0" collapsed="false">
      <c r="A173" s="340" t="s">
        <v>1045</v>
      </c>
      <c r="B173" s="336" t="s">
        <v>870</v>
      </c>
      <c r="C173" s="349" t="n">
        <v>306</v>
      </c>
      <c r="D173" s="337" t="n">
        <v>1.1</v>
      </c>
      <c r="E173" s="338" t="n">
        <f aca="false">C173*D173</f>
        <v>336.6</v>
      </c>
      <c r="F173" s="339" t="n">
        <f aca="false">G173/C173</f>
        <v>1.96078431372549</v>
      </c>
      <c r="G173" s="338" t="n">
        <v>600</v>
      </c>
      <c r="H173" s="339" t="n">
        <f aca="false">C173/I173</f>
        <v>76.5</v>
      </c>
      <c r="I173" s="340" t="n">
        <v>4</v>
      </c>
      <c r="J173" s="341" t="n">
        <v>0</v>
      </c>
      <c r="K173" s="342" t="n">
        <f aca="false">IF(J173="","",J173)</f>
        <v>0</v>
      </c>
      <c r="L173" s="343" t="n">
        <f aca="false">M173/C173</f>
        <v>0.0882352941176471</v>
      </c>
      <c r="M173" s="338" t="n">
        <v>27</v>
      </c>
      <c r="N173" s="340"/>
      <c r="R173" s="340"/>
    </row>
    <row r="174" customFormat="false" ht="11.25" hidden="false" customHeight="false" outlineLevel="0" collapsed="false">
      <c r="A174" s="340" t="s">
        <v>1046</v>
      </c>
      <c r="B174" s="336" t="s">
        <v>864</v>
      </c>
      <c r="C174" s="349" t="n">
        <v>45</v>
      </c>
      <c r="D174" s="337" t="n">
        <v>0.9</v>
      </c>
      <c r="E174" s="338" t="n">
        <f aca="false">C174*D174</f>
        <v>40.5</v>
      </c>
      <c r="F174" s="339" t="n">
        <f aca="false">G174/C174</f>
        <v>0</v>
      </c>
      <c r="G174" s="338" t="n">
        <v>0</v>
      </c>
      <c r="H174" s="339" t="e">
        <f aca="false">C174/I174</f>
        <v>#DIV/0!</v>
      </c>
      <c r="I174" s="340" t="n">
        <v>0</v>
      </c>
      <c r="J174" s="341" t="n">
        <v>0</v>
      </c>
      <c r="K174" s="342" t="n">
        <f aca="false">IF(J174="","",J174)</f>
        <v>0</v>
      </c>
      <c r="L174" s="343" t="n">
        <f aca="false">M174/C174</f>
        <v>0</v>
      </c>
      <c r="M174" s="338" t="n">
        <v>0</v>
      </c>
      <c r="N174" s="340"/>
      <c r="R174" s="340"/>
    </row>
    <row r="175" customFormat="false" ht="11.25" hidden="false" customHeight="false" outlineLevel="0" collapsed="false">
      <c r="A175" s="340" t="s">
        <v>1047</v>
      </c>
      <c r="B175" s="336" t="s">
        <v>347</v>
      </c>
      <c r="C175" s="349" t="n">
        <v>50</v>
      </c>
      <c r="D175" s="337" t="n">
        <v>1</v>
      </c>
      <c r="E175" s="338" t="n">
        <f aca="false">C175*D175</f>
        <v>50</v>
      </c>
      <c r="F175" s="339" t="n">
        <f aca="false">G175/C175</f>
        <v>0</v>
      </c>
      <c r="G175" s="338" t="n">
        <v>0</v>
      </c>
      <c r="H175" s="339" t="e">
        <f aca="false">C175/I175</f>
        <v>#DIV/0!</v>
      </c>
      <c r="I175" s="340" t="n">
        <v>0</v>
      </c>
      <c r="J175" s="341" t="n">
        <v>0</v>
      </c>
      <c r="K175" s="342" t="n">
        <f aca="false">IF(J175="","",J175)</f>
        <v>0</v>
      </c>
      <c r="L175" s="343" t="n">
        <f aca="false">M175/C175</f>
        <v>0</v>
      </c>
      <c r="M175" s="338" t="n">
        <v>0</v>
      </c>
      <c r="N175" s="340"/>
      <c r="R175" s="340"/>
    </row>
    <row r="176" customFormat="false" ht="11.25" hidden="false" customHeight="false" outlineLevel="0" collapsed="false">
      <c r="A176" s="340" t="s">
        <v>1048</v>
      </c>
      <c r="B176" s="336" t="s">
        <v>870</v>
      </c>
      <c r="C176" s="349" t="n">
        <v>340</v>
      </c>
      <c r="D176" s="337" t="n">
        <v>1</v>
      </c>
      <c r="E176" s="338" t="n">
        <f aca="false">C176*D176</f>
        <v>340</v>
      </c>
      <c r="F176" s="339" t="n">
        <f aca="false">G176/C176</f>
        <v>0</v>
      </c>
      <c r="G176" s="338" t="n">
        <v>0</v>
      </c>
      <c r="H176" s="339" t="e">
        <f aca="false">C176/I176</f>
        <v>#DIV/0!</v>
      </c>
      <c r="I176" s="340" t="n">
        <v>0</v>
      </c>
      <c r="J176" s="341" t="n">
        <v>0</v>
      </c>
      <c r="K176" s="342" t="n">
        <f aca="false">IF(J176="","",J176)</f>
        <v>0</v>
      </c>
      <c r="L176" s="343" t="n">
        <f aca="false">M176/C176</f>
        <v>0</v>
      </c>
      <c r="M176" s="338" t="n">
        <v>0</v>
      </c>
      <c r="N176" s="340"/>
      <c r="R176" s="340"/>
    </row>
    <row r="177" customFormat="false" ht="11.25" hidden="false" customHeight="false" outlineLevel="0" collapsed="false">
      <c r="A177" s="340" t="s">
        <v>1049</v>
      </c>
      <c r="B177" s="336" t="s">
        <v>870</v>
      </c>
      <c r="C177" s="349" t="n">
        <v>165</v>
      </c>
      <c r="D177" s="337" t="n">
        <v>1.1</v>
      </c>
      <c r="E177" s="338" t="n">
        <f aca="false">C177*D177</f>
        <v>181.5</v>
      </c>
      <c r="F177" s="339" t="n">
        <f aca="false">G177/C177</f>
        <v>1.81818181818182</v>
      </c>
      <c r="G177" s="338" t="n">
        <v>300</v>
      </c>
      <c r="H177" s="339" t="n">
        <f aca="false">C177/I177</f>
        <v>82.5</v>
      </c>
      <c r="I177" s="340" t="n">
        <v>2</v>
      </c>
      <c r="J177" s="341" t="n">
        <v>0</v>
      </c>
      <c r="K177" s="342" t="n">
        <f aca="false">IF(J177="","",J177)</f>
        <v>0</v>
      </c>
      <c r="L177" s="343" t="n">
        <f aca="false">M177/C177</f>
        <v>0</v>
      </c>
      <c r="M177" s="338" t="n">
        <v>0</v>
      </c>
      <c r="N177" s="340"/>
      <c r="R177" s="340"/>
    </row>
    <row r="178" customFormat="false" ht="11.25" hidden="false" customHeight="false" outlineLevel="0" collapsed="false">
      <c r="A178" s="340" t="s">
        <v>1050</v>
      </c>
      <c r="B178" s="336" t="s">
        <v>342</v>
      </c>
      <c r="C178" s="349" t="n">
        <v>18</v>
      </c>
      <c r="D178" s="337" t="n">
        <v>0.8</v>
      </c>
      <c r="E178" s="338" t="n">
        <f aca="false">C178*D178</f>
        <v>14.4</v>
      </c>
      <c r="F178" s="339" t="n">
        <f aca="false">G178/C178</f>
        <v>0</v>
      </c>
      <c r="G178" s="338" t="n">
        <v>0</v>
      </c>
      <c r="H178" s="339" t="e">
        <f aca="false">C178/I178</f>
        <v>#DIV/0!</v>
      </c>
      <c r="I178" s="340" t="n">
        <v>0</v>
      </c>
      <c r="J178" s="341" t="n">
        <v>0</v>
      </c>
      <c r="K178" s="342" t="n">
        <f aca="false">IF(J178="","",J178)</f>
        <v>0</v>
      </c>
      <c r="L178" s="343" t="n">
        <f aca="false">M178/C178</f>
        <v>0</v>
      </c>
      <c r="M178" s="338" t="n">
        <v>0</v>
      </c>
      <c r="N178" s="340"/>
      <c r="R178" s="340"/>
    </row>
    <row r="179" customFormat="false" ht="11.25" hidden="false" customHeight="false" outlineLevel="0" collapsed="false">
      <c r="A179" s="340" t="s">
        <v>1051</v>
      </c>
      <c r="B179" s="336" t="s">
        <v>870</v>
      </c>
      <c r="C179" s="349" t="n">
        <v>108</v>
      </c>
      <c r="D179" s="337" t="n">
        <v>1.1</v>
      </c>
      <c r="E179" s="338" t="n">
        <f aca="false">C179*D179</f>
        <v>118.8</v>
      </c>
      <c r="F179" s="339" t="n">
        <f aca="false">G179/C179</f>
        <v>1.38888888888889</v>
      </c>
      <c r="G179" s="338" t="n">
        <v>150</v>
      </c>
      <c r="H179" s="339" t="n">
        <f aca="false">C179/I179</f>
        <v>108</v>
      </c>
      <c r="I179" s="340" t="n">
        <v>1</v>
      </c>
      <c r="J179" s="341" t="n">
        <v>0</v>
      </c>
      <c r="K179" s="342" t="n">
        <f aca="false">IF(J179="","",J179)</f>
        <v>0</v>
      </c>
      <c r="L179" s="343" t="n">
        <f aca="false">M179/C179</f>
        <v>0</v>
      </c>
      <c r="M179" s="338" t="n">
        <v>0</v>
      </c>
      <c r="N179" s="340"/>
      <c r="R179" s="340"/>
    </row>
    <row r="180" customFormat="false" ht="11.25" hidden="false" customHeight="false" outlineLevel="0" collapsed="false">
      <c r="A180" s="340" t="s">
        <v>1052</v>
      </c>
      <c r="B180" s="336" t="s">
        <v>870</v>
      </c>
      <c r="C180" s="349" t="n">
        <v>108</v>
      </c>
      <c r="D180" s="337" t="n">
        <v>1.1</v>
      </c>
      <c r="E180" s="338" t="n">
        <f aca="false">C180*D180</f>
        <v>118.8</v>
      </c>
      <c r="F180" s="339" t="n">
        <f aca="false">G180/C180</f>
        <v>5.33333333333333</v>
      </c>
      <c r="G180" s="338" t="n">
        <f aca="false">150+26+400</f>
        <v>576</v>
      </c>
      <c r="H180" s="339" t="n">
        <f aca="false">C180/I180</f>
        <v>108</v>
      </c>
      <c r="I180" s="340" t="n">
        <v>1</v>
      </c>
      <c r="J180" s="341" t="n">
        <v>0</v>
      </c>
      <c r="K180" s="342" t="n">
        <f aca="false">IF(J180="","",J180)</f>
        <v>0</v>
      </c>
      <c r="L180" s="343" t="n">
        <f aca="false">M180/C180</f>
        <v>0</v>
      </c>
      <c r="M180" s="338" t="n">
        <v>0</v>
      </c>
      <c r="N180" s="340"/>
      <c r="R180" s="340"/>
    </row>
    <row r="181" customFormat="false" ht="11.25" hidden="false" customHeight="false" outlineLevel="0" collapsed="false">
      <c r="A181" s="340" t="s">
        <v>1053</v>
      </c>
      <c r="B181" s="336" t="s">
        <v>347</v>
      </c>
      <c r="C181" s="349" t="n">
        <v>650</v>
      </c>
      <c r="D181" s="337" t="n">
        <v>1</v>
      </c>
      <c r="E181" s="338" t="n">
        <f aca="false">C181*D181</f>
        <v>650</v>
      </c>
      <c r="F181" s="339" t="n">
        <f aca="false">G181/C181</f>
        <v>0</v>
      </c>
      <c r="G181" s="338" t="n">
        <v>0</v>
      </c>
      <c r="H181" s="339" t="e">
        <f aca="false">C181/I181</f>
        <v>#DIV/0!</v>
      </c>
      <c r="I181" s="340" t="n">
        <v>0</v>
      </c>
      <c r="J181" s="341" t="n">
        <v>0</v>
      </c>
      <c r="K181" s="342" t="n">
        <f aca="false">IF(J181="","",J181)</f>
        <v>0</v>
      </c>
      <c r="L181" s="343" t="n">
        <f aca="false">M181/C181</f>
        <v>0</v>
      </c>
      <c r="M181" s="338" t="n">
        <v>0</v>
      </c>
      <c r="N181" s="340"/>
      <c r="R181" s="340"/>
    </row>
    <row r="182" customFormat="false" ht="11.25" hidden="false" customHeight="false" outlineLevel="0" collapsed="false">
      <c r="A182" s="340" t="s">
        <v>1054</v>
      </c>
      <c r="B182" s="349" t="s">
        <v>342</v>
      </c>
      <c r="C182" s="349" t="n">
        <v>36</v>
      </c>
      <c r="D182" s="337" t="n">
        <v>1.5</v>
      </c>
      <c r="E182" s="338" t="n">
        <f aca="false">C182*D182</f>
        <v>54</v>
      </c>
      <c r="F182" s="339" t="n">
        <f aca="false">G182/C182</f>
        <v>0</v>
      </c>
      <c r="G182" s="338" t="n">
        <v>0</v>
      </c>
      <c r="H182" s="339" t="e">
        <f aca="false">C182/I182</f>
        <v>#DIV/0!</v>
      </c>
      <c r="I182" s="340" t="n">
        <v>0</v>
      </c>
      <c r="J182" s="341" t="n">
        <v>0</v>
      </c>
      <c r="K182" s="342" t="n">
        <f aca="false">IF(J182="","",J182)</f>
        <v>0</v>
      </c>
      <c r="L182" s="343" t="n">
        <f aca="false">M182/C182</f>
        <v>0</v>
      </c>
      <c r="M182" s="338" t="n">
        <v>0</v>
      </c>
      <c r="N182" s="340"/>
      <c r="R182" s="340"/>
    </row>
    <row r="183" customFormat="false" ht="11.25" hidden="false" customHeight="false" outlineLevel="0" collapsed="false">
      <c r="A183" s="340" t="s">
        <v>1055</v>
      </c>
      <c r="B183" s="336" t="s">
        <v>870</v>
      </c>
      <c r="C183" s="349" t="n">
        <v>83</v>
      </c>
      <c r="D183" s="337" t="n">
        <v>1.5</v>
      </c>
      <c r="E183" s="338" t="n">
        <f aca="false">C183*D183</f>
        <v>124.5</v>
      </c>
      <c r="F183" s="339" t="n">
        <f aca="false">G183/C183</f>
        <v>0</v>
      </c>
      <c r="G183" s="338" t="n">
        <v>0</v>
      </c>
      <c r="H183" s="339" t="e">
        <f aca="false">C183/I183</f>
        <v>#DIV/0!</v>
      </c>
      <c r="I183" s="340" t="n">
        <v>0</v>
      </c>
      <c r="J183" s="341" t="n">
        <v>0</v>
      </c>
      <c r="K183" s="342" t="n">
        <f aca="false">IF(J183="","",J183)</f>
        <v>0</v>
      </c>
      <c r="L183" s="343" t="n">
        <f aca="false">M183/C183</f>
        <v>0</v>
      </c>
      <c r="M183" s="338" t="n">
        <v>0</v>
      </c>
      <c r="N183" s="340"/>
      <c r="R183" s="340"/>
    </row>
    <row r="184" customFormat="false" ht="11.25" hidden="false" customHeight="false" outlineLevel="0" collapsed="false">
      <c r="A184" s="340" t="s">
        <v>1056</v>
      </c>
      <c r="B184" s="336" t="s">
        <v>347</v>
      </c>
      <c r="C184" s="349" t="n">
        <v>155</v>
      </c>
      <c r="D184" s="337" t="n">
        <v>1</v>
      </c>
      <c r="E184" s="338" t="n">
        <f aca="false">C184*D184</f>
        <v>155</v>
      </c>
      <c r="F184" s="339" t="n">
        <f aca="false">G184/C184</f>
        <v>0</v>
      </c>
      <c r="G184" s="338" t="n">
        <v>0</v>
      </c>
      <c r="H184" s="339" t="e">
        <f aca="false">C184/I184</f>
        <v>#DIV/0!</v>
      </c>
      <c r="I184" s="340" t="n">
        <v>0</v>
      </c>
      <c r="J184" s="341" t="n">
        <v>0</v>
      </c>
      <c r="K184" s="342" t="n">
        <f aca="false">IF(J184="","",J184)</f>
        <v>0</v>
      </c>
      <c r="L184" s="343" t="n">
        <f aca="false">M184/C184</f>
        <v>0</v>
      </c>
      <c r="M184" s="338" t="n">
        <v>0</v>
      </c>
      <c r="N184" s="340"/>
      <c r="R184" s="340"/>
    </row>
    <row r="185" customFormat="false" ht="11.25" hidden="false" customHeight="false" outlineLevel="0" collapsed="false">
      <c r="A185" s="340" t="s">
        <v>1057</v>
      </c>
      <c r="B185" s="336" t="s">
        <v>350</v>
      </c>
      <c r="C185" s="349" t="n">
        <v>430</v>
      </c>
      <c r="D185" s="337" t="n">
        <v>1.2</v>
      </c>
      <c r="E185" s="338" t="n">
        <f aca="false">C185*D185</f>
        <v>516</v>
      </c>
      <c r="F185" s="339" t="n">
        <f aca="false">G185/C185</f>
        <v>2.50697674418605</v>
      </c>
      <c r="G185" s="338" t="n">
        <f aca="false">78+300+300+400</f>
        <v>1078</v>
      </c>
      <c r="H185" s="339" t="n">
        <f aca="false">C185/I185</f>
        <v>35.8333333333333</v>
      </c>
      <c r="I185" s="340" t="n">
        <v>12</v>
      </c>
      <c r="J185" s="341" t="n">
        <v>0</v>
      </c>
      <c r="K185" s="342" t="n">
        <f aca="false">IF(J185="","",J185)</f>
        <v>0</v>
      </c>
      <c r="L185" s="343" t="n">
        <f aca="false">M185/C185</f>
        <v>0.0418604651162791</v>
      </c>
      <c r="M185" s="338" t="n">
        <v>18</v>
      </c>
      <c r="N185" s="340"/>
      <c r="R185" s="340"/>
    </row>
    <row r="186" customFormat="false" ht="11.25" hidden="false" customHeight="false" outlineLevel="0" collapsed="false">
      <c r="A186" s="340" t="s">
        <v>1058</v>
      </c>
      <c r="B186" s="336" t="s">
        <v>864</v>
      </c>
      <c r="C186" s="349" t="n">
        <v>68</v>
      </c>
      <c r="D186" s="337" t="n">
        <v>0.6</v>
      </c>
      <c r="E186" s="338" t="n">
        <f aca="false">C186*D186</f>
        <v>40.8</v>
      </c>
      <c r="F186" s="339" t="n">
        <f aca="false">G186/C186</f>
        <v>0</v>
      </c>
      <c r="G186" s="338" t="n">
        <v>0</v>
      </c>
      <c r="H186" s="339" t="e">
        <f aca="false">C186/I186</f>
        <v>#DIV/0!</v>
      </c>
      <c r="I186" s="340" t="n">
        <v>0</v>
      </c>
      <c r="J186" s="341" t="n">
        <v>0</v>
      </c>
      <c r="K186" s="342" t="n">
        <f aca="false">IF(J186="","",J186)</f>
        <v>0</v>
      </c>
      <c r="L186" s="343" t="n">
        <f aca="false">M186/C186</f>
        <v>0</v>
      </c>
      <c r="M186" s="338" t="n">
        <v>0</v>
      </c>
      <c r="N186" s="340"/>
      <c r="R186" s="340"/>
    </row>
    <row r="187" customFormat="false" ht="11.25" hidden="false" customHeight="false" outlineLevel="0" collapsed="false">
      <c r="A187" s="340" t="s">
        <v>1059</v>
      </c>
      <c r="B187" s="336" t="s">
        <v>350</v>
      </c>
      <c r="C187" s="349" t="n">
        <v>168</v>
      </c>
      <c r="D187" s="337" t="n">
        <v>1.2</v>
      </c>
      <c r="E187" s="338" t="n">
        <f aca="false">C187*D187</f>
        <v>201.6</v>
      </c>
      <c r="F187" s="339" t="n">
        <f aca="false">G187/C187</f>
        <v>2.69047619047619</v>
      </c>
      <c r="G187" s="338" t="n">
        <f aca="false">52+400</f>
        <v>452</v>
      </c>
      <c r="H187" s="339" t="n">
        <f aca="false">C187/I187</f>
        <v>84</v>
      </c>
      <c r="I187" s="340" t="n">
        <v>2</v>
      </c>
      <c r="J187" s="341" t="n">
        <v>0</v>
      </c>
      <c r="K187" s="342" t="n">
        <f aca="false">IF(J187="","",J187)</f>
        <v>0</v>
      </c>
      <c r="L187" s="343" t="n">
        <f aca="false">M187/C187</f>
        <v>0</v>
      </c>
      <c r="M187" s="338" t="n">
        <v>0</v>
      </c>
      <c r="N187" s="340"/>
      <c r="R187" s="340"/>
    </row>
    <row r="188" customFormat="false" ht="11.25" hidden="false" customHeight="false" outlineLevel="0" collapsed="false">
      <c r="A188" s="340" t="s">
        <v>1060</v>
      </c>
      <c r="B188" s="336" t="s">
        <v>346</v>
      </c>
      <c r="C188" s="349" t="n">
        <v>215</v>
      </c>
      <c r="D188" s="337" t="n">
        <v>1.5</v>
      </c>
      <c r="E188" s="338" t="n">
        <f aca="false">C188*D188</f>
        <v>322.5</v>
      </c>
      <c r="F188" s="339" t="n">
        <f aca="false">G188/C188</f>
        <v>1.06046511627907</v>
      </c>
      <c r="G188" s="338" t="n">
        <f aca="false">150+78</f>
        <v>228</v>
      </c>
      <c r="H188" s="339" t="e">
        <f aca="false">C188/I188</f>
        <v>#DIV/0!</v>
      </c>
      <c r="I188" s="340" t="n">
        <v>0</v>
      </c>
      <c r="J188" s="341" t="n">
        <v>0</v>
      </c>
      <c r="K188" s="342" t="n">
        <f aca="false">IF(J188="","",J188)</f>
        <v>0</v>
      </c>
      <c r="L188" s="343" t="n">
        <f aca="false">M188/C188</f>
        <v>0</v>
      </c>
      <c r="M188" s="338" t="n">
        <v>0</v>
      </c>
      <c r="N188" s="340"/>
      <c r="R188" s="340"/>
    </row>
    <row r="189" customFormat="false" ht="11.25" hidden="false" customHeight="false" outlineLevel="0" collapsed="false">
      <c r="A189" s="340" t="s">
        <v>1061</v>
      </c>
      <c r="B189" s="336" t="s">
        <v>864</v>
      </c>
      <c r="C189" s="349" t="n">
        <v>66</v>
      </c>
      <c r="D189" s="337" t="n">
        <v>0.9</v>
      </c>
      <c r="E189" s="338" t="n">
        <f aca="false">C189*D189</f>
        <v>59.4</v>
      </c>
      <c r="F189" s="339" t="n">
        <f aca="false">G189/C189</f>
        <v>0</v>
      </c>
      <c r="G189" s="338" t="n">
        <v>0</v>
      </c>
      <c r="H189" s="339" t="e">
        <f aca="false">C189/I189</f>
        <v>#DIV/0!</v>
      </c>
      <c r="I189" s="340" t="n">
        <v>0</v>
      </c>
      <c r="J189" s="341" t="n">
        <v>0</v>
      </c>
      <c r="K189" s="342" t="n">
        <f aca="false">IF(J189="","",J189)</f>
        <v>0</v>
      </c>
      <c r="L189" s="343" t="n">
        <f aca="false">M189/C189</f>
        <v>0</v>
      </c>
      <c r="M189" s="338" t="n">
        <v>0</v>
      </c>
      <c r="N189" s="340"/>
      <c r="R189" s="340"/>
    </row>
    <row r="190" customFormat="false" ht="11.25" hidden="false" customHeight="false" outlineLevel="0" collapsed="false">
      <c r="A190" s="340" t="s">
        <v>1062</v>
      </c>
      <c r="B190" s="336" t="s">
        <v>1063</v>
      </c>
      <c r="C190" s="349" t="n">
        <v>345</v>
      </c>
      <c r="D190" s="337" t="n">
        <v>1.5</v>
      </c>
      <c r="E190" s="338" t="n">
        <f aca="false">C190*D190</f>
        <v>517.5</v>
      </c>
      <c r="F190" s="339" t="n">
        <f aca="false">G190/C190</f>
        <v>5.52162885831719</v>
      </c>
      <c r="G190" s="338" t="n">
        <f aca="false">6500*0.29307107017222</f>
        <v>1904.96195611943</v>
      </c>
      <c r="H190" s="339" t="e">
        <f aca="false">C190/I190</f>
        <v>#DIV/0!</v>
      </c>
      <c r="I190" s="340" t="n">
        <v>0</v>
      </c>
      <c r="J190" s="341" t="n">
        <v>0</v>
      </c>
      <c r="K190" s="342" t="n">
        <f aca="false">IF(J190="","",J190)</f>
        <v>0</v>
      </c>
      <c r="L190" s="343" t="n">
        <f aca="false">M190/C190</f>
        <v>0.0289855072463768</v>
      </c>
      <c r="M190" s="338" t="n">
        <v>10</v>
      </c>
      <c r="N190" s="340"/>
      <c r="R190" s="340"/>
    </row>
    <row r="191" customFormat="false" ht="11.25" hidden="false" customHeight="false" outlineLevel="0" collapsed="false">
      <c r="A191" s="340" t="s">
        <v>1064</v>
      </c>
      <c r="B191" s="336" t="s">
        <v>357</v>
      </c>
      <c r="C191" s="349" t="n">
        <v>180</v>
      </c>
      <c r="D191" s="337" t="n">
        <v>1.2</v>
      </c>
      <c r="E191" s="338" t="n">
        <f aca="false">C191*D191</f>
        <v>216</v>
      </c>
      <c r="F191" s="339" t="n">
        <f aca="false">G191/C191</f>
        <v>0</v>
      </c>
      <c r="G191" s="338" t="n">
        <v>0</v>
      </c>
      <c r="H191" s="339" t="n">
        <f aca="false">C191/I191</f>
        <v>22.5</v>
      </c>
      <c r="I191" s="340" t="n">
        <v>8</v>
      </c>
      <c r="J191" s="341" t="n">
        <v>0</v>
      </c>
      <c r="K191" s="342" t="n">
        <f aca="false">IF(J191="","",J191)</f>
        <v>0</v>
      </c>
      <c r="L191" s="343" t="n">
        <f aca="false">M191/C191</f>
        <v>0.0555555555555556</v>
      </c>
      <c r="M191" s="338" t="n">
        <v>10</v>
      </c>
      <c r="N191" s="340"/>
      <c r="R191" s="340"/>
    </row>
    <row r="192" customFormat="false" ht="11.25" hidden="false" customHeight="false" outlineLevel="0" collapsed="false">
      <c r="A192" s="340" t="s">
        <v>1065</v>
      </c>
      <c r="B192" s="336" t="s">
        <v>357</v>
      </c>
      <c r="C192" s="349" t="n">
        <v>70</v>
      </c>
      <c r="D192" s="337" t="n">
        <v>1.1</v>
      </c>
      <c r="E192" s="338" t="n">
        <f aca="false">C192*D192</f>
        <v>77</v>
      </c>
      <c r="F192" s="339" t="n">
        <f aca="false">G192/C192</f>
        <v>4.28571428571429</v>
      </c>
      <c r="G192" s="338" t="n">
        <v>300</v>
      </c>
      <c r="H192" s="339" t="n">
        <f aca="false">C192/I192</f>
        <v>35</v>
      </c>
      <c r="I192" s="340" t="n">
        <v>2</v>
      </c>
      <c r="J192" s="341" t="n">
        <v>0</v>
      </c>
      <c r="K192" s="342" t="n">
        <f aca="false">IF(J192="","",J192)</f>
        <v>0</v>
      </c>
      <c r="L192" s="343" t="n">
        <f aca="false">M192/C192</f>
        <v>0.142857142857143</v>
      </c>
      <c r="M192" s="338" t="n">
        <v>10</v>
      </c>
      <c r="N192" s="340"/>
      <c r="R192" s="340"/>
    </row>
    <row r="193" customFormat="false" ht="11.25" hidden="false" customHeight="false" outlineLevel="0" collapsed="false">
      <c r="A193" s="340" t="s">
        <v>1066</v>
      </c>
      <c r="B193" s="336" t="s">
        <v>870</v>
      </c>
      <c r="C193" s="349" t="n">
        <v>170</v>
      </c>
      <c r="D193" s="337" t="n">
        <v>1.1</v>
      </c>
      <c r="E193" s="338" t="n">
        <f aca="false">C193*D193</f>
        <v>187</v>
      </c>
      <c r="F193" s="339" t="n">
        <f aca="false">G193/C193</f>
        <v>3.54117647058824</v>
      </c>
      <c r="G193" s="338" t="n">
        <f aca="false">52+150+400</f>
        <v>602</v>
      </c>
      <c r="H193" s="339" t="n">
        <f aca="false">C193/I193</f>
        <v>170</v>
      </c>
      <c r="I193" s="340" t="n">
        <v>1</v>
      </c>
      <c r="J193" s="341" t="n">
        <v>0</v>
      </c>
      <c r="K193" s="342" t="n">
        <f aca="false">IF(J193="","",J193)</f>
        <v>0</v>
      </c>
      <c r="L193" s="343" t="n">
        <f aca="false">M193/C193</f>
        <v>0.105882352941176</v>
      </c>
      <c r="M193" s="338" t="n">
        <v>18</v>
      </c>
      <c r="N193" s="340"/>
      <c r="R193" s="340"/>
    </row>
    <row r="194" customFormat="false" ht="11.25" hidden="false" customHeight="false" outlineLevel="0" collapsed="false">
      <c r="A194" s="340" t="s">
        <v>1067</v>
      </c>
      <c r="B194" s="336" t="s">
        <v>870</v>
      </c>
      <c r="C194" s="349" t="n">
        <v>115</v>
      </c>
      <c r="D194" s="337" t="n">
        <v>1.1</v>
      </c>
      <c r="E194" s="338" t="n">
        <f aca="false">C194*D194</f>
        <v>126.5</v>
      </c>
      <c r="F194" s="339" t="n">
        <f aca="false">G194/C194</f>
        <v>1.30434782608696</v>
      </c>
      <c r="G194" s="338" t="n">
        <f aca="false">150</f>
        <v>150</v>
      </c>
      <c r="H194" s="339" t="n">
        <f aca="false">C194/I194</f>
        <v>115</v>
      </c>
      <c r="I194" s="340" t="n">
        <v>1</v>
      </c>
      <c r="J194" s="341" t="n">
        <v>0</v>
      </c>
      <c r="K194" s="342" t="n">
        <f aca="false">IF(J194="","",J194)</f>
        <v>0</v>
      </c>
      <c r="L194" s="343" t="n">
        <f aca="false">M194/C194</f>
        <v>0.0869565217391304</v>
      </c>
      <c r="M194" s="338" t="n">
        <v>10</v>
      </c>
      <c r="N194" s="340"/>
      <c r="R194" s="340"/>
    </row>
    <row r="195" customFormat="false" ht="11.25" hidden="false" customHeight="false" outlineLevel="0" collapsed="false">
      <c r="A195" s="340" t="s">
        <v>1068</v>
      </c>
      <c r="B195" s="336" t="s">
        <v>870</v>
      </c>
      <c r="C195" s="349" t="n">
        <v>215</v>
      </c>
      <c r="D195" s="337" t="n">
        <v>1.1</v>
      </c>
      <c r="E195" s="338" t="n">
        <f aca="false">C195*D195</f>
        <v>236.5</v>
      </c>
      <c r="F195" s="339" t="n">
        <f aca="false">G195/C195</f>
        <v>4.54883720930233</v>
      </c>
      <c r="G195" s="338" t="n">
        <f aca="false">900+78</f>
        <v>978</v>
      </c>
      <c r="H195" s="339" t="n">
        <f aca="false">C195/I195</f>
        <v>53.75</v>
      </c>
      <c r="I195" s="340" t="n">
        <v>4</v>
      </c>
      <c r="J195" s="341" t="n">
        <v>0</v>
      </c>
      <c r="K195" s="342" t="n">
        <f aca="false">IF(J195="","",J195)</f>
        <v>0</v>
      </c>
      <c r="L195" s="343" t="n">
        <f aca="false">M195/C195</f>
        <v>0.0837209302325581</v>
      </c>
      <c r="M195" s="338" t="n">
        <v>18</v>
      </c>
      <c r="N195" s="340"/>
      <c r="R195" s="340"/>
    </row>
    <row r="196" customFormat="false" ht="11.25" hidden="false" customHeight="false" outlineLevel="0" collapsed="false">
      <c r="A196" s="340" t="s">
        <v>1069</v>
      </c>
      <c r="B196" s="349" t="s">
        <v>400</v>
      </c>
      <c r="C196" s="349" t="n">
        <v>500</v>
      </c>
      <c r="D196" s="337" t="n">
        <v>1.4</v>
      </c>
      <c r="E196" s="338" t="n">
        <f aca="false">C196*D196</f>
        <v>700</v>
      </c>
      <c r="F196" s="339" t="n">
        <f aca="false">G196/C196</f>
        <v>0.6</v>
      </c>
      <c r="G196" s="338" t="n">
        <v>300</v>
      </c>
      <c r="H196" s="339" t="n">
        <f aca="false">C196/I196</f>
        <v>125</v>
      </c>
      <c r="I196" s="340" t="n">
        <v>4</v>
      </c>
      <c r="J196" s="341" t="n">
        <v>0</v>
      </c>
      <c r="K196" s="342" t="n">
        <f aca="false">IF(J196="","",J196)</f>
        <v>0</v>
      </c>
      <c r="L196" s="343" t="n">
        <f aca="false">M196/C196</f>
        <v>0.108</v>
      </c>
      <c r="M196" s="338" t="n">
        <v>54</v>
      </c>
      <c r="N196" s="340"/>
      <c r="R196" s="340"/>
    </row>
    <row r="197" customFormat="false" ht="11.25" hidden="false" customHeight="false" outlineLevel="0" collapsed="false">
      <c r="A197" s="340" t="s">
        <v>1070</v>
      </c>
      <c r="B197" s="336" t="s">
        <v>347</v>
      </c>
      <c r="C197" s="349" t="n">
        <v>190</v>
      </c>
      <c r="D197" s="337" t="n">
        <v>1</v>
      </c>
      <c r="E197" s="338" t="n">
        <f aca="false">C197*D197</f>
        <v>190</v>
      </c>
      <c r="F197" s="339" t="n">
        <f aca="false">G197/C197</f>
        <v>0</v>
      </c>
      <c r="G197" s="338" t="n">
        <v>0</v>
      </c>
      <c r="H197" s="339" t="e">
        <f aca="false">C197/I197</f>
        <v>#DIV/0!</v>
      </c>
      <c r="I197" s="340" t="n">
        <v>0</v>
      </c>
      <c r="J197" s="341" t="n">
        <v>0</v>
      </c>
      <c r="K197" s="342" t="n">
        <f aca="false">IF(J197="","",J197)</f>
        <v>0</v>
      </c>
      <c r="L197" s="343" t="n">
        <f aca="false">M197/C197</f>
        <v>0</v>
      </c>
      <c r="M197" s="338" t="n">
        <v>0</v>
      </c>
      <c r="N197" s="340"/>
      <c r="R197" s="340"/>
    </row>
    <row r="198" customFormat="false" ht="11.25" hidden="false" customHeight="false" outlineLevel="0" collapsed="false">
      <c r="A198" s="340" t="s">
        <v>1071</v>
      </c>
      <c r="B198" s="349" t="s">
        <v>400</v>
      </c>
      <c r="C198" s="349" t="n">
        <v>646</v>
      </c>
      <c r="D198" s="337" t="n">
        <v>1.4</v>
      </c>
      <c r="E198" s="338" t="n">
        <f aca="false">C198*D198</f>
        <v>904.4</v>
      </c>
      <c r="F198" s="339" t="n">
        <f aca="false">G198/C198</f>
        <v>0</v>
      </c>
      <c r="G198" s="338" t="n">
        <v>0</v>
      </c>
      <c r="H198" s="339" t="n">
        <f aca="false">C198/I198</f>
        <v>80.75</v>
      </c>
      <c r="I198" s="340" t="n">
        <v>8</v>
      </c>
      <c r="J198" s="341" t="n">
        <v>0</v>
      </c>
      <c r="K198" s="342" t="n">
        <f aca="false">IF(J198="","",J198)</f>
        <v>0</v>
      </c>
      <c r="L198" s="343" t="n">
        <f aca="false">M198/C198</f>
        <v>0</v>
      </c>
      <c r="M198" s="338" t="n">
        <v>0</v>
      </c>
      <c r="N198" s="340"/>
      <c r="R198" s="340"/>
    </row>
    <row r="199" customFormat="false" ht="11.25" hidden="false" customHeight="false" outlineLevel="0" collapsed="false">
      <c r="A199" s="340" t="s">
        <v>1072</v>
      </c>
      <c r="B199" s="349" t="s">
        <v>400</v>
      </c>
      <c r="C199" s="349" t="n">
        <v>310</v>
      </c>
      <c r="D199" s="337" t="n">
        <v>1.4</v>
      </c>
      <c r="E199" s="338" t="n">
        <f aca="false">C199*D199</f>
        <v>434</v>
      </c>
      <c r="F199" s="339" t="n">
        <f aca="false">G199/C199</f>
        <v>1.30322580645161</v>
      </c>
      <c r="G199" s="338" t="n">
        <f aca="false">104+300</f>
        <v>404</v>
      </c>
      <c r="H199" s="339" t="n">
        <f aca="false">C199/I199</f>
        <v>77.5</v>
      </c>
      <c r="I199" s="340" t="n">
        <v>4</v>
      </c>
      <c r="J199" s="341" t="n">
        <v>0</v>
      </c>
      <c r="K199" s="342" t="n">
        <f aca="false">IF(J199="","",J199)</f>
        <v>0</v>
      </c>
      <c r="L199" s="343" t="n">
        <f aca="false">M199/C199</f>
        <v>0</v>
      </c>
      <c r="M199" s="338" t="n">
        <v>0</v>
      </c>
      <c r="N199" s="340"/>
      <c r="R199" s="340"/>
    </row>
    <row r="200" customFormat="false" ht="11.25" hidden="false" customHeight="false" outlineLevel="0" collapsed="false">
      <c r="A200" s="340" t="s">
        <v>1073</v>
      </c>
      <c r="B200" s="336" t="s">
        <v>347</v>
      </c>
      <c r="C200" s="349" t="n">
        <v>130</v>
      </c>
      <c r="D200" s="337" t="n">
        <v>1</v>
      </c>
      <c r="E200" s="338" t="n">
        <f aca="false">C200*D200</f>
        <v>130</v>
      </c>
      <c r="F200" s="339" t="n">
        <f aca="false">G200/C200</f>
        <v>7.92307692307692</v>
      </c>
      <c r="G200" s="338" t="n">
        <f aca="false">730+300</f>
        <v>1030</v>
      </c>
      <c r="H200" s="339" t="e">
        <f aca="false">C200/I200</f>
        <v>#DIV/0!</v>
      </c>
      <c r="I200" s="340" t="n">
        <v>0</v>
      </c>
      <c r="J200" s="341" t="n">
        <v>0</v>
      </c>
      <c r="K200" s="342" t="n">
        <f aca="false">IF(J200="","",J200)</f>
        <v>0</v>
      </c>
      <c r="L200" s="343" t="n">
        <f aca="false">M200/C200</f>
        <v>0</v>
      </c>
      <c r="M200" s="338" t="n">
        <v>0</v>
      </c>
      <c r="N200" s="340"/>
      <c r="R200" s="340"/>
    </row>
    <row r="201" customFormat="false" ht="11.25" hidden="false" customHeight="false" outlineLevel="0" collapsed="false">
      <c r="A201" s="340" t="s">
        <v>1074</v>
      </c>
      <c r="B201" s="336" t="s">
        <v>864</v>
      </c>
      <c r="C201" s="349" t="n">
        <v>65</v>
      </c>
      <c r="D201" s="337" t="n">
        <v>0.9</v>
      </c>
      <c r="E201" s="338" t="n">
        <f aca="false">C201*D201</f>
        <v>58.5</v>
      </c>
      <c r="F201" s="339" t="n">
        <f aca="false">G201/C201</f>
        <v>0</v>
      </c>
      <c r="G201" s="338" t="n">
        <v>0</v>
      </c>
      <c r="H201" s="339" t="e">
        <f aca="false">C201/I201</f>
        <v>#DIV/0!</v>
      </c>
      <c r="I201" s="340" t="n">
        <v>0</v>
      </c>
      <c r="J201" s="341" t="n">
        <v>0</v>
      </c>
      <c r="K201" s="342" t="n">
        <f aca="false">IF(J201="","",J201)</f>
        <v>0</v>
      </c>
      <c r="L201" s="343" t="n">
        <f aca="false">M201/C201</f>
        <v>0</v>
      </c>
      <c r="M201" s="338" t="n">
        <v>0</v>
      </c>
      <c r="N201" s="340"/>
      <c r="R201" s="340"/>
    </row>
    <row r="202" customFormat="false" ht="11.25" hidden="false" customHeight="false" outlineLevel="0" collapsed="false">
      <c r="A202" s="340" t="s">
        <v>1075</v>
      </c>
      <c r="B202" s="336" t="s">
        <v>864</v>
      </c>
      <c r="C202" s="349" t="n">
        <v>34</v>
      </c>
      <c r="D202" s="337" t="n">
        <v>0.6</v>
      </c>
      <c r="E202" s="338" t="n">
        <f aca="false">C202*D202</f>
        <v>20.4</v>
      </c>
      <c r="F202" s="339" t="n">
        <f aca="false">G202/C202</f>
        <v>0</v>
      </c>
      <c r="G202" s="338" t="n">
        <v>0</v>
      </c>
      <c r="H202" s="339" t="e">
        <f aca="false">C202/I202</f>
        <v>#DIV/0!</v>
      </c>
      <c r="I202" s="340" t="n">
        <v>0</v>
      </c>
      <c r="J202" s="341" t="n">
        <v>0</v>
      </c>
      <c r="K202" s="342" t="n">
        <f aca="false">IF(J202="","",J202)</f>
        <v>0</v>
      </c>
      <c r="L202" s="343" t="n">
        <f aca="false">M202/C202</f>
        <v>0</v>
      </c>
      <c r="M202" s="338" t="n">
        <v>0</v>
      </c>
      <c r="N202" s="340"/>
      <c r="R202" s="340"/>
    </row>
    <row r="203" customFormat="false" ht="11.25" hidden="false" customHeight="false" outlineLevel="0" collapsed="false">
      <c r="A203" s="340" t="s">
        <v>1076</v>
      </c>
      <c r="B203" s="349" t="s">
        <v>400</v>
      </c>
      <c r="C203" s="349" t="n">
        <v>770</v>
      </c>
      <c r="D203" s="337" t="n">
        <v>1.4</v>
      </c>
      <c r="E203" s="338" t="n">
        <f aca="false">C203*D203</f>
        <v>1078</v>
      </c>
      <c r="F203" s="339" t="n">
        <f aca="false">G203/C203</f>
        <v>0.38961038961039</v>
      </c>
      <c r="G203" s="338" t="n">
        <v>300</v>
      </c>
      <c r="H203" s="339" t="n">
        <f aca="false">C203/I203</f>
        <v>77</v>
      </c>
      <c r="I203" s="340" t="n">
        <v>10</v>
      </c>
      <c r="J203" s="341" t="n">
        <v>0</v>
      </c>
      <c r="K203" s="342" t="n">
        <f aca="false">IF(J203="","",J203)</f>
        <v>0</v>
      </c>
      <c r="L203" s="343" t="n">
        <f aca="false">M203/C203</f>
        <v>0.0701298701298701</v>
      </c>
      <c r="M203" s="338" t="n">
        <v>54</v>
      </c>
      <c r="N203" s="340"/>
      <c r="R203" s="340"/>
    </row>
    <row r="204" customFormat="false" ht="11.25" hidden="false" customHeight="false" outlineLevel="0" collapsed="false">
      <c r="A204" s="340" t="s">
        <v>1077</v>
      </c>
      <c r="B204" s="336" t="s">
        <v>957</v>
      </c>
      <c r="C204" s="349" t="n">
        <v>108</v>
      </c>
      <c r="D204" s="337" t="n">
        <v>1.5</v>
      </c>
      <c r="E204" s="338" t="n">
        <f aca="false">C204*D204</f>
        <v>162</v>
      </c>
      <c r="F204" s="339" t="n">
        <f aca="false">G204/C204</f>
        <v>1.38888888888889</v>
      </c>
      <c r="G204" s="338" t="n">
        <v>150</v>
      </c>
      <c r="H204" s="339" t="n">
        <f aca="false">C204/I204</f>
        <v>108</v>
      </c>
      <c r="I204" s="340" t="n">
        <v>1</v>
      </c>
      <c r="J204" s="341" t="n">
        <v>0</v>
      </c>
      <c r="K204" s="342" t="n">
        <f aca="false">IF(J204="","",J204)</f>
        <v>0</v>
      </c>
      <c r="L204" s="343" t="n">
        <f aca="false">M204/C204</f>
        <v>0</v>
      </c>
      <c r="M204" s="338" t="n">
        <v>0</v>
      </c>
      <c r="N204" s="340"/>
      <c r="R204" s="340"/>
    </row>
    <row r="205" customFormat="false" ht="11.25" hidden="false" customHeight="false" outlineLevel="0" collapsed="false">
      <c r="A205" s="340" t="s">
        <v>1078</v>
      </c>
      <c r="B205" s="336" t="s">
        <v>957</v>
      </c>
      <c r="C205" s="349" t="n">
        <v>108</v>
      </c>
      <c r="D205" s="337" t="n">
        <v>1.5</v>
      </c>
      <c r="E205" s="338" t="n">
        <f aca="false">C205*D205</f>
        <v>162</v>
      </c>
      <c r="F205" s="339" t="n">
        <f aca="false">G205/C205</f>
        <v>1.38888888888889</v>
      </c>
      <c r="G205" s="338" t="n">
        <v>150</v>
      </c>
      <c r="H205" s="339" t="n">
        <f aca="false">C205/I205</f>
        <v>108</v>
      </c>
      <c r="I205" s="340" t="n">
        <v>1</v>
      </c>
      <c r="J205" s="341" t="n">
        <v>0</v>
      </c>
      <c r="K205" s="342" t="n">
        <f aca="false">IF(J205="","",J205)</f>
        <v>0</v>
      </c>
      <c r="L205" s="343" t="n">
        <f aca="false">M205/C205</f>
        <v>0</v>
      </c>
      <c r="M205" s="338" t="n">
        <v>0</v>
      </c>
      <c r="N205" s="340"/>
      <c r="R205" s="340"/>
    </row>
    <row r="206" customFormat="false" ht="11.25" hidden="false" customHeight="false" outlineLevel="0" collapsed="false">
      <c r="A206" s="340" t="s">
        <v>1079</v>
      </c>
      <c r="B206" s="336" t="s">
        <v>957</v>
      </c>
      <c r="C206" s="349" t="n">
        <v>108</v>
      </c>
      <c r="D206" s="337" t="n">
        <v>1.5</v>
      </c>
      <c r="E206" s="338" t="n">
        <f aca="false">C206*D206</f>
        <v>162</v>
      </c>
      <c r="F206" s="339" t="n">
        <f aca="false">G206/C206</f>
        <v>1.38888888888889</v>
      </c>
      <c r="G206" s="338" t="n">
        <v>150</v>
      </c>
      <c r="H206" s="339" t="n">
        <f aca="false">C206/I206</f>
        <v>108</v>
      </c>
      <c r="I206" s="340" t="n">
        <v>1</v>
      </c>
      <c r="J206" s="341" t="n">
        <v>0</v>
      </c>
      <c r="K206" s="342" t="n">
        <f aca="false">IF(J206="","",J206)</f>
        <v>0</v>
      </c>
      <c r="L206" s="343" t="n">
        <f aca="false">M206/C206</f>
        <v>0</v>
      </c>
      <c r="M206" s="338" t="n">
        <v>0</v>
      </c>
      <c r="N206" s="340"/>
      <c r="R206" s="340"/>
    </row>
    <row r="207" customFormat="false" ht="11.25" hidden="false" customHeight="false" outlineLevel="0" collapsed="false">
      <c r="A207" s="340" t="s">
        <v>1080</v>
      </c>
      <c r="B207" s="336" t="s">
        <v>957</v>
      </c>
      <c r="C207" s="349" t="n">
        <v>108</v>
      </c>
      <c r="D207" s="337" t="n">
        <v>1.5</v>
      </c>
      <c r="E207" s="338" t="n">
        <f aca="false">C207*D207</f>
        <v>162</v>
      </c>
      <c r="F207" s="339" t="n">
        <f aca="false">G207/C207</f>
        <v>1.87037037037037</v>
      </c>
      <c r="G207" s="338" t="n">
        <f aca="false">150+52</f>
        <v>202</v>
      </c>
      <c r="H207" s="339" t="n">
        <f aca="false">C207/I207</f>
        <v>108</v>
      </c>
      <c r="I207" s="340" t="n">
        <v>1</v>
      </c>
      <c r="J207" s="341" t="n">
        <v>0</v>
      </c>
      <c r="K207" s="342" t="n">
        <f aca="false">IF(J207="","",J207)</f>
        <v>0</v>
      </c>
      <c r="L207" s="343" t="n">
        <f aca="false">M207/C207</f>
        <v>0</v>
      </c>
      <c r="M207" s="338" t="n">
        <v>0</v>
      </c>
      <c r="N207" s="340"/>
      <c r="R207" s="340"/>
    </row>
    <row r="208" customFormat="false" ht="11.25" hidden="false" customHeight="false" outlineLevel="0" collapsed="false">
      <c r="A208" s="340" t="s">
        <v>1081</v>
      </c>
      <c r="B208" s="349" t="s">
        <v>1082</v>
      </c>
      <c r="C208" s="349" t="n">
        <v>750</v>
      </c>
      <c r="D208" s="337" t="n">
        <v>1.2</v>
      </c>
      <c r="E208" s="338" t="n">
        <f aca="false">C208*D208</f>
        <v>900</v>
      </c>
      <c r="F208" s="339" t="n">
        <v>1.4</v>
      </c>
      <c r="G208" s="338" t="n">
        <f aca="false">C208*F208</f>
        <v>1050</v>
      </c>
      <c r="H208" s="339" t="n">
        <f aca="false">C208/I208</f>
        <v>143</v>
      </c>
      <c r="I208" s="340" t="n">
        <f aca="false">(1/143)*C208</f>
        <v>5.24475524475525</v>
      </c>
      <c r="J208" s="341" t="n">
        <v>0</v>
      </c>
      <c r="K208" s="342" t="n">
        <f aca="false">IF(J208="","",J208)</f>
        <v>0</v>
      </c>
      <c r="L208" s="343" t="n">
        <f aca="false">M208/C208</f>
        <v>0</v>
      </c>
      <c r="M208" s="338" t="n">
        <v>0</v>
      </c>
      <c r="N208" s="340"/>
      <c r="R208" s="340"/>
    </row>
    <row r="209" customFormat="false" ht="11.25" hidden="false" customHeight="false" outlineLevel="0" collapsed="false">
      <c r="A209" s="340" t="s">
        <v>1083</v>
      </c>
      <c r="B209" s="349" t="s">
        <v>1082</v>
      </c>
      <c r="C209" s="349" t="n">
        <v>400</v>
      </c>
      <c r="D209" s="337" t="n">
        <v>1.2</v>
      </c>
      <c r="E209" s="338" t="n">
        <f aca="false">C209*D209</f>
        <v>480</v>
      </c>
      <c r="F209" s="339" t="n">
        <v>1.4</v>
      </c>
      <c r="G209" s="338" t="n">
        <f aca="false">C209*F209</f>
        <v>560</v>
      </c>
      <c r="H209" s="339" t="n">
        <f aca="false">C209/I209</f>
        <v>143</v>
      </c>
      <c r="I209" s="340" t="n">
        <f aca="false">(1/143)*C209</f>
        <v>2.7972027972028</v>
      </c>
      <c r="J209" s="341" t="n">
        <v>0</v>
      </c>
      <c r="K209" s="342" t="n">
        <f aca="false">IF(J209="","",J209)</f>
        <v>0</v>
      </c>
      <c r="L209" s="343" t="n">
        <f aca="false">M209/C209</f>
        <v>0.135</v>
      </c>
      <c r="M209" s="338" t="n">
        <v>54</v>
      </c>
      <c r="N209" s="340"/>
      <c r="R209" s="340"/>
    </row>
    <row r="210" customFormat="false" ht="11.25" hidden="false" customHeight="false" outlineLevel="0" collapsed="false">
      <c r="A210" s="340" t="s">
        <v>1084</v>
      </c>
      <c r="B210" s="349" t="s">
        <v>1082</v>
      </c>
      <c r="C210" s="349" t="n">
        <v>1260</v>
      </c>
      <c r="D210" s="337" t="n">
        <v>1.2</v>
      </c>
      <c r="E210" s="338" t="n">
        <f aca="false">C210*D210</f>
        <v>1512</v>
      </c>
      <c r="F210" s="339" t="n">
        <v>1.4</v>
      </c>
      <c r="G210" s="338" t="n">
        <f aca="false">C210*F210</f>
        <v>1764</v>
      </c>
      <c r="H210" s="339" t="n">
        <f aca="false">C210/I210</f>
        <v>143</v>
      </c>
      <c r="I210" s="340" t="n">
        <f aca="false">(1/143)*C210</f>
        <v>8.81118881118881</v>
      </c>
      <c r="J210" s="341" t="n">
        <v>0</v>
      </c>
      <c r="K210" s="342" t="n">
        <f aca="false">IF(J210="","",J210)</f>
        <v>0</v>
      </c>
      <c r="L210" s="343" t="n">
        <f aca="false">M210/C210</f>
        <v>0</v>
      </c>
      <c r="M210" s="338" t="n">
        <v>0</v>
      </c>
      <c r="N210" s="340"/>
      <c r="R210" s="340"/>
    </row>
    <row r="211" customFormat="false" ht="11.25" hidden="false" customHeight="false" outlineLevel="0" collapsed="false">
      <c r="A211" s="340" t="s">
        <v>1085</v>
      </c>
      <c r="B211" s="349" t="s">
        <v>1082</v>
      </c>
      <c r="C211" s="349" t="n">
        <v>693</v>
      </c>
      <c r="D211" s="337" t="n">
        <v>1.2</v>
      </c>
      <c r="E211" s="338" t="n">
        <f aca="false">C211*D211</f>
        <v>831.6</v>
      </c>
      <c r="F211" s="339" t="n">
        <v>1.4</v>
      </c>
      <c r="G211" s="338" t="n">
        <f aca="false">C211*F211</f>
        <v>970.2</v>
      </c>
      <c r="H211" s="339" t="n">
        <f aca="false">C211/I211</f>
        <v>143</v>
      </c>
      <c r="I211" s="340" t="n">
        <f aca="false">(1/143)*C211</f>
        <v>4.84615384615385</v>
      </c>
      <c r="J211" s="341" t="n">
        <v>0</v>
      </c>
      <c r="K211" s="342" t="n">
        <f aca="false">IF(J211="","",J211)</f>
        <v>0</v>
      </c>
      <c r="L211" s="343" t="n">
        <f aca="false">M211/C211</f>
        <v>0</v>
      </c>
      <c r="M211" s="338" t="n">
        <v>0</v>
      </c>
      <c r="N211" s="340"/>
      <c r="R211" s="340"/>
    </row>
    <row r="212" customFormat="false" ht="12" hidden="false" customHeight="false" outlineLevel="0" collapsed="false">
      <c r="A212" s="351" t="s">
        <v>1086</v>
      </c>
      <c r="B212" s="351" t="s">
        <v>1082</v>
      </c>
      <c r="C212" s="352" t="n">
        <v>665</v>
      </c>
      <c r="D212" s="353" t="n">
        <v>1.2</v>
      </c>
      <c r="E212" s="354" t="n">
        <f aca="false">C212*D212</f>
        <v>798</v>
      </c>
      <c r="F212" s="355" t="n">
        <v>1.4</v>
      </c>
      <c r="G212" s="354" t="n">
        <f aca="false">C212*F212</f>
        <v>931</v>
      </c>
      <c r="H212" s="355" t="n">
        <f aca="false">C212/I212</f>
        <v>143</v>
      </c>
      <c r="I212" s="351" t="n">
        <f aca="false">(1/143)*C212</f>
        <v>4.65034965034965</v>
      </c>
      <c r="J212" s="356" t="n">
        <v>0</v>
      </c>
      <c r="K212" s="357" t="n">
        <f aca="false">IF(J212="","",J212)</f>
        <v>0</v>
      </c>
      <c r="L212" s="351" t="n">
        <f aca="false">M212/C212</f>
        <v>0.121804511278195</v>
      </c>
      <c r="M212" s="354" t="n">
        <v>81</v>
      </c>
      <c r="N212" s="351"/>
      <c r="Q212" s="358"/>
      <c r="R212" s="351"/>
    </row>
    <row r="213" customFormat="false" ht="11.25" hidden="false" customHeight="false" outlineLevel="0" collapsed="false">
      <c r="A213" s="300"/>
      <c r="B213" s="300"/>
    </row>
    <row r="215" customFormat="false" ht="11.25" hidden="false" customHeight="false" outlineLevel="0" collapsed="false">
      <c r="D215" s="359"/>
      <c r="E215" s="359"/>
      <c r="F215" s="359"/>
    </row>
    <row r="216" customFormat="false" ht="11.25" hidden="false" customHeight="false" outlineLevel="0" collapsed="false">
      <c r="D216" s="359"/>
      <c r="E216" s="359"/>
      <c r="F216" s="359"/>
    </row>
    <row r="217" customFormat="false" ht="11.25" hidden="false" customHeight="false" outlineLevel="0" collapsed="false">
      <c r="D217" s="359"/>
      <c r="E217" s="359"/>
      <c r="F217" s="359"/>
    </row>
    <row r="218" customFormat="false" ht="11.25" hidden="false" customHeight="false" outlineLevel="0" collapsed="false">
      <c r="D218" s="359"/>
      <c r="E218" s="359"/>
      <c r="F218" s="359"/>
    </row>
  </sheetData>
  <autoFilter ref="A2:R212"/>
  <mergeCells count="1">
    <mergeCell ref="J2:K2"/>
  </mergeCell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A128" activeCellId="0" sqref="A1:IV16384"/>
    </sheetView>
  </sheetViews>
  <sheetFormatPr defaultColWidth="9.13671875" defaultRowHeight="12.75" zeroHeight="false" outlineLevelRow="0" outlineLevelCol="0"/>
  <cols>
    <col collapsed="false" customWidth="true" hidden="false" outlineLevel="0" max="1" min="1" style="132" width="36.7"/>
    <col collapsed="false" customWidth="true" hidden="false" outlineLevel="0" max="11" min="2" style="132" width="14.14"/>
    <col collapsed="false" customWidth="false" hidden="false" outlineLevel="0" max="12" min="12" style="132" width="9.14"/>
    <col collapsed="false" customWidth="true" hidden="false" outlineLevel="0" max="13" min="13" style="132" width="10.28"/>
    <col collapsed="false" customWidth="false" hidden="false" outlineLevel="0" max="257" min="14" style="132" width="9.14"/>
  </cols>
  <sheetData>
    <row r="1" customFormat="false" ht="15.75" hidden="false" customHeight="false" outlineLevel="0" collapsed="false">
      <c r="A1" s="133" t="s">
        <v>186</v>
      </c>
      <c r="B1" s="134"/>
      <c r="C1" s="134"/>
      <c r="D1" s="134"/>
      <c r="E1" s="135"/>
      <c r="F1" s="136"/>
      <c r="G1" s="135"/>
      <c r="H1" s="135"/>
      <c r="I1" s="136"/>
      <c r="J1" s="136"/>
      <c r="K1" s="135"/>
    </row>
    <row r="2" customFormat="false" ht="15.75" hidden="false" customHeight="false" outlineLevel="0" collapsed="false">
      <c r="A2" s="133"/>
      <c r="B2" s="134"/>
      <c r="C2" s="134"/>
      <c r="D2" s="134"/>
      <c r="E2" s="135"/>
      <c r="F2" s="136"/>
      <c r="G2" s="135"/>
      <c r="H2" s="135"/>
      <c r="I2" s="136"/>
      <c r="J2" s="136"/>
      <c r="K2" s="135"/>
    </row>
    <row r="3" customFormat="false" ht="25.5" hidden="false" customHeight="false" outlineLevel="0" collapsed="false">
      <c r="A3" s="137" t="s">
        <v>187</v>
      </c>
      <c r="B3" s="137" t="s">
        <v>188</v>
      </c>
      <c r="C3" s="138" t="s">
        <v>189</v>
      </c>
      <c r="D3" s="138" t="s">
        <v>190</v>
      </c>
      <c r="E3" s="138" t="s">
        <v>191</v>
      </c>
      <c r="F3" s="138" t="s">
        <v>192</v>
      </c>
      <c r="G3" s="138" t="s">
        <v>193</v>
      </c>
      <c r="H3" s="138" t="s">
        <v>194</v>
      </c>
      <c r="I3" s="138" t="s">
        <v>195</v>
      </c>
      <c r="J3" s="139" t="s">
        <v>196</v>
      </c>
      <c r="K3" s="138" t="s">
        <v>197</v>
      </c>
      <c r="L3" s="140"/>
      <c r="M3" s="141"/>
    </row>
    <row r="4" customFormat="false" ht="12.75" hidden="false" customHeight="false" outlineLevel="0" collapsed="false">
      <c r="A4" s="142" t="s">
        <v>198</v>
      </c>
      <c r="B4" s="143" t="n">
        <v>108</v>
      </c>
      <c r="C4" s="144" t="s">
        <v>199</v>
      </c>
      <c r="D4" s="145" t="n">
        <v>1080</v>
      </c>
      <c r="E4" s="144" t="n">
        <v>1</v>
      </c>
      <c r="F4" s="146" t="n">
        <v>89.9862876</v>
      </c>
      <c r="G4" s="146" t="n">
        <v>24.0035193</v>
      </c>
      <c r="H4" s="147" t="n">
        <v>1.50000325160653</v>
      </c>
      <c r="I4" s="148" t="n">
        <v>49.9445424</v>
      </c>
      <c r="J4" s="146" t="n">
        <f aca="false">IF(I4=0,0,B4/I4)</f>
        <v>2.16239842854181</v>
      </c>
      <c r="K4" s="149" t="n">
        <v>2.00020252863504</v>
      </c>
      <c r="M4" s="150"/>
    </row>
    <row r="5" customFormat="false" ht="12.75" hidden="false" customHeight="false" outlineLevel="0" collapsed="false">
      <c r="A5" s="151" t="s">
        <v>200</v>
      </c>
      <c r="B5" s="143" t="n">
        <v>56</v>
      </c>
      <c r="C5" s="152" t="s">
        <v>199</v>
      </c>
      <c r="D5" s="153" t="n">
        <v>560</v>
      </c>
      <c r="E5" s="152" t="n">
        <v>1</v>
      </c>
      <c r="F5" s="154" t="n">
        <v>0</v>
      </c>
      <c r="G5" s="154" t="n">
        <v>0</v>
      </c>
      <c r="H5" s="155" t="n">
        <v>0.899998234842172</v>
      </c>
      <c r="I5" s="156" t="n">
        <v>0</v>
      </c>
      <c r="J5" s="154" t="n">
        <f aca="false">IF(I5=0,0,B5/I5)</f>
        <v>0</v>
      </c>
      <c r="K5" s="157" t="n">
        <v>0.10033528708434</v>
      </c>
      <c r="M5" s="150"/>
    </row>
    <row r="6" customFormat="false" ht="12.75" hidden="false" customHeight="false" outlineLevel="0" collapsed="false">
      <c r="A6" s="151" t="s">
        <v>201</v>
      </c>
      <c r="B6" s="143" t="n">
        <v>420</v>
      </c>
      <c r="C6" s="152" t="s">
        <v>199</v>
      </c>
      <c r="D6" s="153" t="n">
        <v>4200</v>
      </c>
      <c r="E6" s="152" t="n">
        <v>1</v>
      </c>
      <c r="F6" s="154" t="n">
        <v>199.9934478</v>
      </c>
      <c r="G6" s="154" t="n">
        <v>96.0140772</v>
      </c>
      <c r="H6" s="155" t="n">
        <v>0.899998234842172</v>
      </c>
      <c r="I6" s="156" t="n">
        <v>10.0104363</v>
      </c>
      <c r="J6" s="154" t="n">
        <f aca="false">IF(I6=0,0,B6/I6)</f>
        <v>41.9562132371793</v>
      </c>
      <c r="K6" s="157" t="n">
        <v>0.999636749099537</v>
      </c>
      <c r="M6" s="150"/>
    </row>
    <row r="7" customFormat="false" ht="12.75" hidden="false" customHeight="false" outlineLevel="0" collapsed="false">
      <c r="A7" s="151" t="s">
        <v>202</v>
      </c>
      <c r="B7" s="143" t="n">
        <v>126</v>
      </c>
      <c r="C7" s="152" t="s">
        <v>199</v>
      </c>
      <c r="D7" s="153" t="n">
        <v>1260</v>
      </c>
      <c r="E7" s="152" t="n">
        <v>1</v>
      </c>
      <c r="F7" s="154" t="n">
        <v>0</v>
      </c>
      <c r="G7" s="154" t="n">
        <v>0</v>
      </c>
      <c r="H7" s="155" t="n">
        <v>1.50000325160653</v>
      </c>
      <c r="I7" s="156" t="n">
        <v>49.9445424</v>
      </c>
      <c r="J7" s="154" t="n">
        <f aca="false">IF(I7=0,0,B7/I7)</f>
        <v>2.52279816663212</v>
      </c>
      <c r="K7" s="157" t="n">
        <v>2.00020252863504</v>
      </c>
      <c r="M7" s="150"/>
    </row>
    <row r="8" customFormat="false" ht="12.75" hidden="false" customHeight="false" outlineLevel="0" collapsed="false">
      <c r="A8" s="151" t="s">
        <v>203</v>
      </c>
      <c r="B8" s="143" t="n">
        <v>165</v>
      </c>
      <c r="C8" s="152" t="s">
        <v>199</v>
      </c>
      <c r="D8" s="153" t="n">
        <v>1650</v>
      </c>
      <c r="E8" s="152" t="n">
        <v>1</v>
      </c>
      <c r="F8" s="154" t="n">
        <v>0</v>
      </c>
      <c r="G8" s="154" t="n">
        <v>0</v>
      </c>
      <c r="H8" s="155" t="n">
        <v>1.50000325160653</v>
      </c>
      <c r="I8" s="156" t="n">
        <v>49.9445424</v>
      </c>
      <c r="J8" s="154" t="n">
        <f aca="false">IF(I8=0,0,B8/I8)</f>
        <v>3.30366426582777</v>
      </c>
      <c r="K8" s="157" t="n">
        <v>2.00020252863504</v>
      </c>
      <c r="M8" s="150"/>
    </row>
    <row r="9" customFormat="false" ht="12.75" hidden="false" customHeight="false" outlineLevel="0" collapsed="false">
      <c r="A9" s="151" t="s">
        <v>204</v>
      </c>
      <c r="B9" s="143" t="n">
        <v>126</v>
      </c>
      <c r="C9" s="152" t="s">
        <v>199</v>
      </c>
      <c r="D9" s="153" t="n">
        <v>1260</v>
      </c>
      <c r="E9" s="152" t="n">
        <v>1</v>
      </c>
      <c r="F9" s="154" t="n">
        <v>0</v>
      </c>
      <c r="G9" s="154" t="n">
        <v>0</v>
      </c>
      <c r="H9" s="155" t="n">
        <v>1.09999990709696</v>
      </c>
      <c r="I9" s="156" t="n">
        <v>199.9934478</v>
      </c>
      <c r="J9" s="154" t="n">
        <f aca="false">IF(I9=0,0,B9/I9)</f>
        <v>0.630020640106191</v>
      </c>
      <c r="K9" s="157" t="n">
        <v>1.09997203618388</v>
      </c>
      <c r="M9" s="150"/>
    </row>
    <row r="10" customFormat="false" ht="12.75" hidden="false" customHeight="false" outlineLevel="0" collapsed="false">
      <c r="A10" s="151" t="s">
        <v>205</v>
      </c>
      <c r="B10" s="143" t="n">
        <v>45</v>
      </c>
      <c r="C10" s="152" t="s">
        <v>199</v>
      </c>
      <c r="D10" s="153" t="n">
        <v>450</v>
      </c>
      <c r="E10" s="152" t="n">
        <v>1</v>
      </c>
      <c r="F10" s="154" t="n">
        <v>89.9862876</v>
      </c>
      <c r="G10" s="154" t="n">
        <v>24.9722712</v>
      </c>
      <c r="H10" s="155" t="n">
        <v>1.09999990709696</v>
      </c>
      <c r="I10" s="156" t="n">
        <v>199.9934478</v>
      </c>
      <c r="J10" s="154" t="n">
        <f aca="false">IF(I10=0,0,B10/I10)</f>
        <v>0.225007371466497</v>
      </c>
      <c r="K10" s="157" t="n">
        <v>1.09997203618388</v>
      </c>
      <c r="M10" s="150"/>
    </row>
    <row r="11" customFormat="false" ht="12.75" hidden="false" customHeight="false" outlineLevel="0" collapsed="false">
      <c r="A11" s="151" t="s">
        <v>206</v>
      </c>
      <c r="B11" s="143" t="n">
        <v>98</v>
      </c>
      <c r="C11" s="152" t="s">
        <v>199</v>
      </c>
      <c r="D11" s="153" t="n">
        <v>980</v>
      </c>
      <c r="E11" s="152" t="n">
        <v>1</v>
      </c>
      <c r="F11" s="154" t="n">
        <v>69.965415</v>
      </c>
      <c r="G11" s="154" t="n">
        <v>0</v>
      </c>
      <c r="H11" s="155" t="n">
        <v>1.50000325160653</v>
      </c>
      <c r="I11" s="156" t="n">
        <v>0</v>
      </c>
      <c r="J11" s="154" t="n">
        <f aca="false">IF(I11=0,0,B11/I11)</f>
        <v>0</v>
      </c>
      <c r="K11" s="157" t="n">
        <v>5.00004180636962</v>
      </c>
      <c r="M11" s="150"/>
    </row>
    <row r="12" customFormat="false" ht="12.75" hidden="false" customHeight="false" outlineLevel="0" collapsed="false">
      <c r="A12" s="151" t="s">
        <v>207</v>
      </c>
      <c r="B12" s="143" t="n">
        <v>91</v>
      </c>
      <c r="C12" s="152" t="s">
        <v>199</v>
      </c>
      <c r="D12" s="153" t="n">
        <v>910</v>
      </c>
      <c r="E12" s="152" t="n">
        <v>1</v>
      </c>
      <c r="F12" s="154" t="n">
        <v>199.9934478</v>
      </c>
      <c r="G12" s="154" t="n">
        <v>0</v>
      </c>
      <c r="H12" s="155" t="n">
        <v>1.50000325160653</v>
      </c>
      <c r="I12" s="156" t="n">
        <v>0</v>
      </c>
      <c r="J12" s="154" t="n">
        <f aca="false">IF(I12=0,0,B12/I12)</f>
        <v>0</v>
      </c>
      <c r="K12" s="157" t="n">
        <v>534.621285387931</v>
      </c>
      <c r="M12" s="150"/>
    </row>
    <row r="13" customFormat="false" ht="12.75" hidden="false" customHeight="false" outlineLevel="0" collapsed="false">
      <c r="A13" s="151" t="s">
        <v>208</v>
      </c>
      <c r="B13" s="143" t="n">
        <v>54</v>
      </c>
      <c r="C13" s="152" t="s">
        <v>199</v>
      </c>
      <c r="D13" s="153" t="n">
        <v>540</v>
      </c>
      <c r="E13" s="152" t="n">
        <v>1</v>
      </c>
      <c r="F13" s="154" t="n">
        <v>0</v>
      </c>
      <c r="G13" s="154" t="n">
        <v>0</v>
      </c>
      <c r="H13" s="155" t="n">
        <v>1.09999990709696</v>
      </c>
      <c r="I13" s="156" t="n">
        <v>199.9934478</v>
      </c>
      <c r="J13" s="154" t="n">
        <f aca="false">IF(I13=0,0,B13/I13)</f>
        <v>0.270008845759796</v>
      </c>
      <c r="K13" s="157" t="n">
        <v>1.09997203618388</v>
      </c>
      <c r="M13" s="150"/>
    </row>
    <row r="14" customFormat="false" ht="12.75" hidden="false" customHeight="false" outlineLevel="0" collapsed="false">
      <c r="A14" s="151" t="s">
        <v>209</v>
      </c>
      <c r="B14" s="143" t="n">
        <v>140</v>
      </c>
      <c r="C14" s="152" t="s">
        <v>199</v>
      </c>
      <c r="D14" s="153" t="n">
        <v>1400</v>
      </c>
      <c r="E14" s="152" t="n">
        <v>1</v>
      </c>
      <c r="F14" s="154" t="n">
        <v>0</v>
      </c>
      <c r="G14" s="154" t="n">
        <v>0</v>
      </c>
      <c r="H14" s="155" t="n">
        <v>0.999999070969564</v>
      </c>
      <c r="I14" s="156" t="n">
        <v>0</v>
      </c>
      <c r="J14" s="154" t="n">
        <f aca="false">IF(I14=0,0,B14/I14)</f>
        <v>0</v>
      </c>
      <c r="K14" s="157" t="n">
        <v>0.400412117901395</v>
      </c>
      <c r="M14" s="150"/>
    </row>
    <row r="15" customFormat="false" ht="12.75" hidden="false" customHeight="false" outlineLevel="0" collapsed="false">
      <c r="A15" s="151" t="s">
        <v>210</v>
      </c>
      <c r="B15" s="143" t="n">
        <v>112</v>
      </c>
      <c r="C15" s="152" t="s">
        <v>199</v>
      </c>
      <c r="D15" s="153" t="n">
        <v>1120</v>
      </c>
      <c r="E15" s="152" t="n">
        <v>1</v>
      </c>
      <c r="F15" s="154" t="n">
        <v>0</v>
      </c>
      <c r="G15" s="154" t="n">
        <v>0</v>
      </c>
      <c r="H15" s="155" t="n">
        <v>1.09999990709696</v>
      </c>
      <c r="I15" s="156" t="n">
        <v>199.9934478</v>
      </c>
      <c r="J15" s="154" t="n">
        <f aca="false">IF(I15=0,0,B15/I15)</f>
        <v>0.560018346761058</v>
      </c>
      <c r="K15" s="157" t="n">
        <v>1.09997203618388</v>
      </c>
      <c r="M15" s="150"/>
    </row>
    <row r="16" customFormat="false" ht="12.75" hidden="false" customHeight="false" outlineLevel="0" collapsed="false">
      <c r="A16" s="151" t="s">
        <v>211</v>
      </c>
      <c r="B16" s="143" t="n">
        <v>622</v>
      </c>
      <c r="C16" s="152" t="s">
        <v>199</v>
      </c>
      <c r="D16" s="153" t="n">
        <v>6220</v>
      </c>
      <c r="E16" s="152" t="n">
        <v>1</v>
      </c>
      <c r="F16" s="154" t="n">
        <v>220.0143204</v>
      </c>
      <c r="G16" s="154" t="n">
        <v>96.0140772</v>
      </c>
      <c r="H16" s="155" t="n">
        <v>1.30000157935174</v>
      </c>
      <c r="I16" s="156" t="n">
        <v>99.9967239</v>
      </c>
      <c r="J16" s="154" t="n">
        <f aca="false">IF(I16=0,0,B16/I16)</f>
        <v>6.22020378009604</v>
      </c>
      <c r="K16" s="157" t="n">
        <v>1.09997203618388</v>
      </c>
      <c r="M16" s="150"/>
    </row>
    <row r="17" customFormat="false" ht="12.75" hidden="false" customHeight="false" outlineLevel="0" collapsed="false">
      <c r="A17" s="151" t="s">
        <v>212</v>
      </c>
      <c r="B17" s="143" t="n">
        <v>240</v>
      </c>
      <c r="C17" s="152" t="s">
        <v>199</v>
      </c>
      <c r="D17" s="153" t="n">
        <v>2400</v>
      </c>
      <c r="E17" s="152" t="n">
        <v>1</v>
      </c>
      <c r="F17" s="154" t="n">
        <v>0</v>
      </c>
      <c r="G17" s="154" t="n">
        <v>0</v>
      </c>
      <c r="H17" s="155" t="n">
        <v>0.999999070969564</v>
      </c>
      <c r="I17" s="156" t="n">
        <v>0</v>
      </c>
      <c r="J17" s="154" t="n">
        <f aca="false">IF(I17=0,0,B17/I17)</f>
        <v>0</v>
      </c>
      <c r="K17" s="157" t="n">
        <v>0.400412117901395</v>
      </c>
      <c r="M17" s="150"/>
    </row>
    <row r="18" customFormat="false" ht="12.75" hidden="false" customHeight="false" outlineLevel="0" collapsed="false">
      <c r="A18" s="151" t="s">
        <v>213</v>
      </c>
      <c r="B18" s="143" t="n">
        <v>54</v>
      </c>
      <c r="C18" s="152" t="s">
        <v>199</v>
      </c>
      <c r="D18" s="153" t="n">
        <v>540</v>
      </c>
      <c r="E18" s="152" t="n">
        <v>1</v>
      </c>
      <c r="F18" s="154" t="n">
        <v>59.9549787</v>
      </c>
      <c r="G18" s="154" t="n">
        <v>0</v>
      </c>
      <c r="H18" s="155" t="n">
        <v>0.899998234842172</v>
      </c>
      <c r="I18" s="156" t="n">
        <v>0</v>
      </c>
      <c r="J18" s="154" t="n">
        <f aca="false">IF(I18=0,0,B18/I18)</f>
        <v>0</v>
      </c>
      <c r="K18" s="157" t="n">
        <v>0.400412117901395</v>
      </c>
      <c r="M18" s="150"/>
    </row>
    <row r="19" customFormat="false" ht="12.75" hidden="false" customHeight="false" outlineLevel="0" collapsed="false">
      <c r="A19" s="151" t="s">
        <v>214</v>
      </c>
      <c r="B19" s="143" t="n">
        <v>660</v>
      </c>
      <c r="C19" s="152" t="s">
        <v>199</v>
      </c>
      <c r="D19" s="153" t="n">
        <v>6600</v>
      </c>
      <c r="E19" s="152" t="n">
        <v>1</v>
      </c>
      <c r="F19" s="154" t="n">
        <v>220.0143204</v>
      </c>
      <c r="G19" s="154" t="n">
        <v>59.9549787</v>
      </c>
      <c r="H19" s="155" t="n">
        <v>0.799997398714779</v>
      </c>
      <c r="I19" s="156" t="n">
        <v>66.6286029</v>
      </c>
      <c r="J19" s="154" t="n">
        <f aca="false">IF(I19=0,0,B19/I19)</f>
        <v>9.90565569850783</v>
      </c>
      <c r="K19" s="157" t="n">
        <v>2.99983927773458</v>
      </c>
      <c r="M19" s="150"/>
    </row>
    <row r="20" customFormat="false" ht="12.75" hidden="false" customHeight="false" outlineLevel="0" collapsed="false">
      <c r="A20" s="151" t="s">
        <v>215</v>
      </c>
      <c r="B20" s="143" t="n">
        <v>496</v>
      </c>
      <c r="C20" s="152" t="s">
        <v>199</v>
      </c>
      <c r="D20" s="153" t="n">
        <v>4960</v>
      </c>
      <c r="E20" s="152" t="n">
        <v>1</v>
      </c>
      <c r="F20" s="154" t="n">
        <v>0</v>
      </c>
      <c r="G20" s="154" t="n">
        <v>0</v>
      </c>
      <c r="H20" s="155" t="n">
        <v>0.999999070969564</v>
      </c>
      <c r="I20" s="156" t="n">
        <v>0</v>
      </c>
      <c r="J20" s="154" t="n">
        <f aca="false">IF(I20=0,0,B20/I20)</f>
        <v>0</v>
      </c>
      <c r="K20" s="157" t="n">
        <v>0.400412117901395</v>
      </c>
      <c r="M20" s="150"/>
    </row>
    <row r="21" customFormat="false" ht="12.75" hidden="false" customHeight="false" outlineLevel="0" collapsed="false">
      <c r="A21" s="151" t="s">
        <v>216</v>
      </c>
      <c r="B21" s="143" t="n">
        <v>360</v>
      </c>
      <c r="C21" s="152" t="s">
        <v>199</v>
      </c>
      <c r="D21" s="153" t="n">
        <v>3600</v>
      </c>
      <c r="E21" s="152" t="n">
        <v>1</v>
      </c>
      <c r="F21" s="154" t="n">
        <v>0</v>
      </c>
      <c r="G21" s="154" t="n">
        <v>0</v>
      </c>
      <c r="H21" s="155" t="n">
        <v>0.799997398714779</v>
      </c>
      <c r="I21" s="156" t="n">
        <v>66.6286029</v>
      </c>
      <c r="J21" s="154" t="n">
        <f aca="false">IF(I21=0,0,B21/I21)</f>
        <v>5.40308492645881</v>
      </c>
      <c r="K21" s="157" t="n">
        <v>2.99983927773458</v>
      </c>
      <c r="M21" s="150"/>
    </row>
    <row r="22" customFormat="false" ht="12.75" hidden="false" customHeight="false" outlineLevel="0" collapsed="false">
      <c r="A22" s="151" t="s">
        <v>217</v>
      </c>
      <c r="B22" s="143" t="n">
        <v>56</v>
      </c>
      <c r="C22" s="152" t="s">
        <v>199</v>
      </c>
      <c r="D22" s="153" t="n">
        <v>560</v>
      </c>
      <c r="E22" s="152" t="n">
        <v>1</v>
      </c>
      <c r="F22" s="154" t="n">
        <v>150.0489054</v>
      </c>
      <c r="G22" s="154" t="n">
        <v>0</v>
      </c>
      <c r="H22" s="155" t="n">
        <v>0.899998234842172</v>
      </c>
      <c r="I22" s="156" t="n">
        <v>0</v>
      </c>
      <c r="J22" s="154" t="n">
        <f aca="false">IF(I22=0,0,B22/I22)</f>
        <v>0</v>
      </c>
      <c r="K22" s="157" t="n">
        <v>0.10033528708434</v>
      </c>
      <c r="M22" s="150"/>
    </row>
    <row r="23" customFormat="false" ht="12.75" hidden="false" customHeight="false" outlineLevel="0" collapsed="false">
      <c r="A23" s="151" t="s">
        <v>218</v>
      </c>
      <c r="B23" s="143" t="n">
        <v>168</v>
      </c>
      <c r="C23" s="152" t="s">
        <v>199</v>
      </c>
      <c r="D23" s="153" t="n">
        <v>1680</v>
      </c>
      <c r="E23" s="152" t="n">
        <v>1</v>
      </c>
      <c r="F23" s="154" t="n">
        <v>50.0521815</v>
      </c>
      <c r="G23" s="154" t="n">
        <v>0</v>
      </c>
      <c r="H23" s="155" t="n">
        <v>0.40000334450957</v>
      </c>
      <c r="I23" s="156" t="n">
        <v>49.9445424</v>
      </c>
      <c r="J23" s="154" t="n">
        <f aca="false">IF(I23=0,0,B23/I23)</f>
        <v>3.36373088884282</v>
      </c>
      <c r="K23" s="157" t="n">
        <v>10.0000836127392</v>
      </c>
      <c r="M23" s="150"/>
    </row>
    <row r="24" customFormat="false" ht="12.75" hidden="false" customHeight="false" outlineLevel="0" collapsed="false">
      <c r="A24" s="151" t="s">
        <v>219</v>
      </c>
      <c r="B24" s="143" t="n">
        <v>147</v>
      </c>
      <c r="C24" s="152" t="s">
        <v>199</v>
      </c>
      <c r="D24" s="153" t="n">
        <v>1470</v>
      </c>
      <c r="E24" s="152" t="n">
        <v>1</v>
      </c>
      <c r="F24" s="154" t="n">
        <v>0</v>
      </c>
      <c r="G24" s="154" t="n">
        <v>0</v>
      </c>
      <c r="H24" s="155" t="n">
        <v>0.999999070969564</v>
      </c>
      <c r="I24" s="156" t="n">
        <v>0</v>
      </c>
      <c r="J24" s="154" t="n">
        <f aca="false">IF(I24=0,0,B24/I24)</f>
        <v>0</v>
      </c>
      <c r="K24" s="157" t="n">
        <v>0.400412117901395</v>
      </c>
      <c r="M24" s="150"/>
    </row>
    <row r="25" customFormat="false" ht="12.75" hidden="false" customHeight="false" outlineLevel="0" collapsed="false">
      <c r="A25" s="151" t="s">
        <v>220</v>
      </c>
      <c r="B25" s="143" t="n">
        <v>440</v>
      </c>
      <c r="C25" s="152" t="s">
        <v>199</v>
      </c>
      <c r="D25" s="153" t="n">
        <v>4400</v>
      </c>
      <c r="E25" s="152" t="n">
        <v>1</v>
      </c>
      <c r="F25" s="154" t="n">
        <v>0</v>
      </c>
      <c r="G25" s="154" t="n">
        <v>0</v>
      </c>
      <c r="H25" s="155" t="n">
        <v>0.40000334450957</v>
      </c>
      <c r="I25" s="156" t="n">
        <v>49.9445424</v>
      </c>
      <c r="J25" s="154" t="n">
        <f aca="false">IF(I25=0,0,B25/I25)</f>
        <v>8.80977137554073</v>
      </c>
      <c r="K25" s="157" t="n">
        <v>10.0000836127392</v>
      </c>
      <c r="M25" s="150"/>
    </row>
    <row r="26" customFormat="false" ht="12.75" hidden="false" customHeight="false" outlineLevel="0" collapsed="false">
      <c r="A26" s="151" t="s">
        <v>221</v>
      </c>
      <c r="B26" s="143" t="n">
        <v>54</v>
      </c>
      <c r="C26" s="152" t="s">
        <v>199</v>
      </c>
      <c r="D26" s="153" t="n">
        <v>540</v>
      </c>
      <c r="E26" s="152" t="n">
        <v>1</v>
      </c>
      <c r="F26" s="154" t="n">
        <v>59.9549787</v>
      </c>
      <c r="G26" s="154" t="n">
        <v>0</v>
      </c>
      <c r="H26" s="155" t="n">
        <v>0.899998234842172</v>
      </c>
      <c r="I26" s="136" t="n">
        <v>0</v>
      </c>
      <c r="J26" s="154" t="n">
        <f aca="false">IF(I26=0,0,B26/I26)</f>
        <v>0</v>
      </c>
      <c r="K26" s="157" t="n">
        <v>0.400412117901395</v>
      </c>
      <c r="M26" s="150"/>
    </row>
    <row r="27" customFormat="false" ht="12.75" hidden="false" customHeight="false" outlineLevel="0" collapsed="false">
      <c r="A27" s="151" t="s">
        <v>222</v>
      </c>
      <c r="B27" s="143" t="n">
        <v>182</v>
      </c>
      <c r="C27" s="152" t="s">
        <v>199</v>
      </c>
      <c r="D27" s="153" t="n">
        <v>1820</v>
      </c>
      <c r="E27" s="152" t="n">
        <v>1</v>
      </c>
      <c r="F27" s="154" t="n">
        <v>0</v>
      </c>
      <c r="G27" s="154" t="n">
        <v>0</v>
      </c>
      <c r="H27" s="155" t="n">
        <v>0.999999070969564</v>
      </c>
      <c r="I27" s="156" t="n">
        <v>49.9445424</v>
      </c>
      <c r="J27" s="154" t="n">
        <f aca="false">IF(I27=0,0,B27/I27)</f>
        <v>3.64404179624639</v>
      </c>
      <c r="K27" s="157" t="n">
        <v>2.00020252863504</v>
      </c>
      <c r="M27" s="150"/>
    </row>
    <row r="28" customFormat="false" ht="12.75" hidden="false" customHeight="false" outlineLevel="0" collapsed="false">
      <c r="A28" s="151" t="s">
        <v>223</v>
      </c>
      <c r="B28" s="143" t="n">
        <v>496</v>
      </c>
      <c r="C28" s="152" t="s">
        <v>199</v>
      </c>
      <c r="D28" s="153" t="n">
        <v>4960</v>
      </c>
      <c r="E28" s="152" t="n">
        <v>1</v>
      </c>
      <c r="F28" s="154" t="n">
        <v>0</v>
      </c>
      <c r="G28" s="154" t="n">
        <v>0</v>
      </c>
      <c r="H28" s="155" t="n">
        <v>0.999999070969564</v>
      </c>
      <c r="I28" s="156" t="n">
        <v>0</v>
      </c>
      <c r="J28" s="154" t="n">
        <f aca="false">IF(I28=0,0,B28/I28)</f>
        <v>0</v>
      </c>
      <c r="K28" s="157" t="n">
        <v>0.400412117901395</v>
      </c>
      <c r="M28" s="150"/>
    </row>
    <row r="29" customFormat="false" ht="12.75" hidden="false" customHeight="false" outlineLevel="0" collapsed="false">
      <c r="A29" s="151" t="s">
        <v>224</v>
      </c>
      <c r="B29" s="143" t="n">
        <v>54</v>
      </c>
      <c r="C29" s="152" t="s">
        <v>199</v>
      </c>
      <c r="D29" s="153" t="n">
        <v>540</v>
      </c>
      <c r="E29" s="152" t="n">
        <v>1</v>
      </c>
      <c r="F29" s="154" t="n">
        <v>0</v>
      </c>
      <c r="G29" s="154" t="n">
        <v>0</v>
      </c>
      <c r="H29" s="155" t="n">
        <v>0.899998234842172</v>
      </c>
      <c r="I29" s="156" t="n">
        <v>0</v>
      </c>
      <c r="J29" s="154" t="n">
        <f aca="false">IF(I29=0,0,B29/I29)</f>
        <v>0</v>
      </c>
      <c r="K29" s="157" t="n">
        <v>0.10033528708434</v>
      </c>
      <c r="M29" s="150"/>
    </row>
    <row r="30" customFormat="false" ht="12.75" hidden="false" customHeight="false" outlineLevel="0" collapsed="false">
      <c r="A30" s="151" t="s">
        <v>225</v>
      </c>
      <c r="B30" s="143" t="n">
        <v>261</v>
      </c>
      <c r="C30" s="152" t="s">
        <v>199</v>
      </c>
      <c r="D30" s="153" t="n">
        <v>2610</v>
      </c>
      <c r="E30" s="152" t="n">
        <v>1</v>
      </c>
      <c r="F30" s="154" t="n">
        <v>0</v>
      </c>
      <c r="G30" s="154" t="n">
        <v>0</v>
      </c>
      <c r="H30" s="155" t="n">
        <v>0.999999070969564</v>
      </c>
      <c r="I30" s="156" t="n">
        <v>49.9445424</v>
      </c>
      <c r="J30" s="154" t="n">
        <f aca="false">IF(I30=0,0,B30/I30)</f>
        <v>5.22579620230938</v>
      </c>
      <c r="K30" s="157" t="n">
        <v>2.00020252863504</v>
      </c>
      <c r="M30" s="150"/>
    </row>
    <row r="31" customFormat="false" ht="12.75" hidden="false" customHeight="false" outlineLevel="0" collapsed="false">
      <c r="A31" s="151" t="s">
        <v>226</v>
      </c>
      <c r="B31" s="143" t="n">
        <v>54</v>
      </c>
      <c r="C31" s="152" t="s">
        <v>199</v>
      </c>
      <c r="D31" s="153" t="n">
        <v>540</v>
      </c>
      <c r="E31" s="152" t="n">
        <v>1</v>
      </c>
      <c r="F31" s="154" t="n">
        <v>0</v>
      </c>
      <c r="G31" s="154" t="n">
        <v>0</v>
      </c>
      <c r="H31" s="155" t="n">
        <v>0.899998234842172</v>
      </c>
      <c r="I31" s="156" t="n">
        <v>0</v>
      </c>
      <c r="J31" s="154" t="n">
        <f aca="false">IF(I31=0,0,B31/I31)</f>
        <v>0</v>
      </c>
      <c r="K31" s="157" t="n">
        <v>0.400412117901395</v>
      </c>
      <c r="M31" s="150"/>
    </row>
    <row r="32" customFormat="false" ht="12.75" hidden="false" customHeight="false" outlineLevel="0" collapsed="false">
      <c r="A32" s="151" t="s">
        <v>227</v>
      </c>
      <c r="B32" s="143" t="n">
        <v>483</v>
      </c>
      <c r="C32" s="152" t="s">
        <v>199</v>
      </c>
      <c r="D32" s="153" t="n">
        <v>4830</v>
      </c>
      <c r="E32" s="152" t="n">
        <v>1</v>
      </c>
      <c r="F32" s="154" t="n">
        <v>0</v>
      </c>
      <c r="G32" s="154" t="n">
        <v>0</v>
      </c>
      <c r="H32" s="155" t="n">
        <v>1.09999990709696</v>
      </c>
      <c r="I32" s="156" t="n">
        <v>199.9934478</v>
      </c>
      <c r="J32" s="154" t="n">
        <f aca="false">IF(I32=0,0,B32/I32)</f>
        <v>2.41507912040706</v>
      </c>
      <c r="K32" s="157" t="n">
        <v>1.09997203618388</v>
      </c>
      <c r="M32" s="150"/>
    </row>
    <row r="33" customFormat="false" ht="12.75" hidden="false" customHeight="false" outlineLevel="0" collapsed="false">
      <c r="A33" s="151" t="s">
        <v>228</v>
      </c>
      <c r="B33" s="143" t="n">
        <v>460</v>
      </c>
      <c r="C33" s="152" t="s">
        <v>199</v>
      </c>
      <c r="D33" s="153" t="n">
        <v>4600</v>
      </c>
      <c r="E33" s="152" t="n">
        <v>1</v>
      </c>
      <c r="F33" s="154" t="n">
        <v>430.0182045</v>
      </c>
      <c r="G33" s="154" t="n">
        <v>96.0140772</v>
      </c>
      <c r="H33" s="155" t="n">
        <v>2.19999981419391</v>
      </c>
      <c r="I33" s="156" t="n">
        <v>49.9445424</v>
      </c>
      <c r="J33" s="154" t="n">
        <f aca="false">IF(I33=0,0,B33/I33)</f>
        <v>9.21021552897439</v>
      </c>
      <c r="K33" s="157" t="n">
        <v>10.9960042400949</v>
      </c>
      <c r="M33" s="150"/>
    </row>
    <row r="34" customFormat="false" ht="12.75" hidden="false" customHeight="false" outlineLevel="0" collapsed="false">
      <c r="A34" s="151" t="s">
        <v>229</v>
      </c>
      <c r="B34" s="143" t="n">
        <v>480</v>
      </c>
      <c r="C34" s="152" t="s">
        <v>199</v>
      </c>
      <c r="D34" s="153" t="n">
        <v>4800</v>
      </c>
      <c r="E34" s="152" t="n">
        <v>1</v>
      </c>
      <c r="F34" s="154" t="n">
        <v>240.035193</v>
      </c>
      <c r="G34" s="154" t="n">
        <v>72.0105579</v>
      </c>
      <c r="H34" s="155" t="n">
        <v>2.19999981419391</v>
      </c>
      <c r="I34" s="156" t="n">
        <v>49.9445424</v>
      </c>
      <c r="J34" s="154" t="n">
        <f aca="false">IF(I34=0,0,B34/I34)</f>
        <v>9.61065968240806</v>
      </c>
      <c r="K34" s="157" t="n">
        <v>10.9960042400949</v>
      </c>
      <c r="M34" s="150"/>
    </row>
    <row r="35" customFormat="false" ht="12.75" hidden="false" customHeight="false" outlineLevel="0" collapsed="false">
      <c r="A35" s="151" t="s">
        <v>230</v>
      </c>
      <c r="B35" s="143" t="n">
        <v>476</v>
      </c>
      <c r="C35" s="152" t="s">
        <v>199</v>
      </c>
      <c r="D35" s="153" t="n">
        <v>4760</v>
      </c>
      <c r="E35" s="152" t="n">
        <v>1</v>
      </c>
      <c r="F35" s="154" t="n">
        <v>0</v>
      </c>
      <c r="G35" s="154" t="n">
        <v>0</v>
      </c>
      <c r="H35" s="155" t="n">
        <v>2.19999981419391</v>
      </c>
      <c r="I35" s="156" t="n">
        <v>49.9445424</v>
      </c>
      <c r="J35" s="154" t="n">
        <f aca="false">IF(I35=0,0,B35/I35)</f>
        <v>9.53057085172133</v>
      </c>
      <c r="K35" s="157" t="n">
        <v>10.9960042400949</v>
      </c>
      <c r="M35" s="150"/>
    </row>
    <row r="36" customFormat="false" ht="12.75" hidden="false" customHeight="false" outlineLevel="0" collapsed="false">
      <c r="A36" s="151" t="s">
        <v>231</v>
      </c>
      <c r="B36" s="143" t="n">
        <v>108</v>
      </c>
      <c r="C36" s="152" t="s">
        <v>199</v>
      </c>
      <c r="D36" s="153" t="n">
        <v>1080</v>
      </c>
      <c r="E36" s="152" t="n">
        <v>1</v>
      </c>
      <c r="F36" s="154" t="n">
        <v>0</v>
      </c>
      <c r="G36" s="154" t="n">
        <v>0</v>
      </c>
      <c r="H36" s="155" t="n">
        <v>0.799997398714779</v>
      </c>
      <c r="I36" s="156" t="n">
        <v>49.9445424</v>
      </c>
      <c r="J36" s="154" t="n">
        <f aca="false">IF(I36=0,0,B36/I36)</f>
        <v>2.16239842854181</v>
      </c>
      <c r="K36" s="157" t="n">
        <v>2.99983927773458</v>
      </c>
      <c r="M36" s="150"/>
    </row>
    <row r="37" customFormat="false" ht="12.75" hidden="false" customHeight="false" outlineLevel="0" collapsed="false">
      <c r="A37" s="151" t="s">
        <v>232</v>
      </c>
      <c r="B37" s="143" t="n">
        <v>528</v>
      </c>
      <c r="C37" s="152" t="s">
        <v>199</v>
      </c>
      <c r="D37" s="153" t="n">
        <v>5280</v>
      </c>
      <c r="E37" s="152" t="n">
        <v>1</v>
      </c>
      <c r="F37" s="154" t="n">
        <v>0</v>
      </c>
      <c r="G37" s="154" t="n">
        <v>0</v>
      </c>
      <c r="H37" s="155" t="n">
        <v>0.999999070969564</v>
      </c>
      <c r="I37" s="156" t="n">
        <v>0</v>
      </c>
      <c r="J37" s="154" t="n">
        <f aca="false">IF(I37=0,0,B37/I37)</f>
        <v>0</v>
      </c>
      <c r="K37" s="157" t="n">
        <v>0.400412117901395</v>
      </c>
      <c r="M37" s="150"/>
    </row>
    <row r="38" customFormat="false" ht="12.75" hidden="false" customHeight="false" outlineLevel="0" collapsed="false">
      <c r="A38" s="151" t="s">
        <v>233</v>
      </c>
      <c r="B38" s="143" t="n">
        <v>189</v>
      </c>
      <c r="C38" s="152" t="s">
        <v>199</v>
      </c>
      <c r="D38" s="153" t="n">
        <v>1890</v>
      </c>
      <c r="E38" s="152" t="n">
        <v>1</v>
      </c>
      <c r="F38" s="154" t="n">
        <v>40.0417452</v>
      </c>
      <c r="G38" s="154" t="n">
        <v>0</v>
      </c>
      <c r="H38" s="155" t="n">
        <v>0.699996562587387</v>
      </c>
      <c r="I38" s="156" t="n">
        <v>99.9967239</v>
      </c>
      <c r="J38" s="154" t="n">
        <f aca="false">IF(I38=0,0,B38/I38)</f>
        <v>1.89006192031857</v>
      </c>
      <c r="K38" s="157" t="n">
        <v>2.00020252863504</v>
      </c>
      <c r="M38" s="150"/>
    </row>
    <row r="39" customFormat="false" ht="12.75" hidden="false" customHeight="false" outlineLevel="0" collapsed="false">
      <c r="A39" s="151" t="s">
        <v>234</v>
      </c>
      <c r="B39" s="143" t="n">
        <v>338</v>
      </c>
      <c r="C39" s="152" t="s">
        <v>199</v>
      </c>
      <c r="D39" s="153" t="n">
        <v>3380</v>
      </c>
      <c r="E39" s="152" t="n">
        <v>1</v>
      </c>
      <c r="F39" s="154" t="n">
        <v>0</v>
      </c>
      <c r="G39" s="154" t="n">
        <v>0</v>
      </c>
      <c r="H39" s="155" t="n">
        <v>0.699996562587387</v>
      </c>
      <c r="I39" s="156" t="n">
        <v>99.9967239</v>
      </c>
      <c r="J39" s="154" t="n">
        <f aca="false">IF(I39=0,0,B39/I39)</f>
        <v>3.38011073580782</v>
      </c>
      <c r="K39" s="157" t="n">
        <v>2.00020252863504</v>
      </c>
      <c r="M39" s="150"/>
    </row>
    <row r="40" customFormat="false" ht="12.75" hidden="false" customHeight="false" outlineLevel="0" collapsed="false">
      <c r="A40" s="151" t="s">
        <v>235</v>
      </c>
      <c r="B40" s="143" t="n">
        <v>54</v>
      </c>
      <c r="C40" s="152" t="s">
        <v>199</v>
      </c>
      <c r="D40" s="153" t="n">
        <v>540</v>
      </c>
      <c r="E40" s="152" t="n">
        <v>1</v>
      </c>
      <c r="F40" s="154" t="n">
        <v>59.9549787</v>
      </c>
      <c r="G40" s="154" t="n">
        <v>0</v>
      </c>
      <c r="H40" s="155" t="n">
        <v>0.899998234842172</v>
      </c>
      <c r="I40" s="156" t="n">
        <v>0</v>
      </c>
      <c r="J40" s="154" t="n">
        <f aca="false">IF(I40=0,0,B40/I40)</f>
        <v>0</v>
      </c>
      <c r="K40" s="157" t="n">
        <v>0.400412117901395</v>
      </c>
      <c r="M40" s="150"/>
    </row>
    <row r="41" customFormat="false" ht="12.75" hidden="false" customHeight="false" outlineLevel="0" collapsed="false">
      <c r="A41" s="151" t="s">
        <v>236</v>
      </c>
      <c r="B41" s="143" t="n">
        <v>285</v>
      </c>
      <c r="C41" s="152" t="s">
        <v>199</v>
      </c>
      <c r="D41" s="153" t="n">
        <v>2850</v>
      </c>
      <c r="E41" s="152" t="n">
        <v>1</v>
      </c>
      <c r="F41" s="154" t="n">
        <v>189.9830115</v>
      </c>
      <c r="G41" s="154" t="n">
        <v>59.9549787</v>
      </c>
      <c r="H41" s="155" t="n">
        <v>2.70000399483087</v>
      </c>
      <c r="I41" s="156" t="n">
        <v>49.9445424</v>
      </c>
      <c r="J41" s="154" t="n">
        <f aca="false">IF(I41=0,0,B41/I41)</f>
        <v>5.70632918642979</v>
      </c>
      <c r="K41" s="157" t="n">
        <v>2.99983927773458</v>
      </c>
      <c r="M41" s="150"/>
    </row>
    <row r="42" customFormat="false" ht="12.75" hidden="false" customHeight="false" outlineLevel="0" collapsed="false">
      <c r="A42" s="151" t="s">
        <v>237</v>
      </c>
      <c r="B42" s="143" t="n">
        <v>509</v>
      </c>
      <c r="C42" s="152" t="s">
        <v>199</v>
      </c>
      <c r="D42" s="153" t="n">
        <v>5090</v>
      </c>
      <c r="E42" s="152" t="n">
        <v>1</v>
      </c>
      <c r="F42" s="154" t="n">
        <v>130.0280328</v>
      </c>
      <c r="G42" s="154" t="n">
        <v>35.9514594</v>
      </c>
      <c r="H42" s="155" t="n">
        <v>1.30000157935174</v>
      </c>
      <c r="I42" s="156" t="n">
        <v>33.368121</v>
      </c>
      <c r="J42" s="154" t="n">
        <f aca="false">IF(I42=0,0,B42/I42)</f>
        <v>15.2540803840888</v>
      </c>
      <c r="K42" s="157" t="n">
        <v>1.09997203618388</v>
      </c>
      <c r="M42" s="150"/>
    </row>
    <row r="43" customFormat="false" ht="12.75" hidden="false" customHeight="false" outlineLevel="0" collapsed="false">
      <c r="A43" s="151" t="s">
        <v>238</v>
      </c>
      <c r="B43" s="143" t="n">
        <v>128</v>
      </c>
      <c r="C43" s="152" t="s">
        <v>199</v>
      </c>
      <c r="D43" s="153" t="n">
        <v>1280</v>
      </c>
      <c r="E43" s="152" t="n">
        <v>1</v>
      </c>
      <c r="F43" s="154" t="n">
        <v>0</v>
      </c>
      <c r="G43" s="154" t="n">
        <v>0</v>
      </c>
      <c r="H43" s="155" t="n">
        <v>0.999999070969564</v>
      </c>
      <c r="I43" s="156" t="n">
        <v>0</v>
      </c>
      <c r="J43" s="154" t="n">
        <f aca="false">IF(I43=0,0,B43/I43)</f>
        <v>0</v>
      </c>
      <c r="K43" s="157" t="n">
        <v>0.400412117901395</v>
      </c>
      <c r="M43" s="150"/>
    </row>
    <row r="44" customFormat="false" ht="12.75" hidden="false" customHeight="false" outlineLevel="0" collapsed="false">
      <c r="A44" s="151" t="s">
        <v>239</v>
      </c>
      <c r="B44" s="143" t="n">
        <v>540</v>
      </c>
      <c r="C44" s="152" t="s">
        <v>199</v>
      </c>
      <c r="D44" s="153" t="n">
        <v>5400</v>
      </c>
      <c r="E44" s="152" t="n">
        <v>1</v>
      </c>
      <c r="F44" s="154" t="n">
        <v>450.0390771</v>
      </c>
      <c r="G44" s="154" t="n">
        <v>96.0140772</v>
      </c>
      <c r="H44" s="155" t="n">
        <v>0.799997398714779</v>
      </c>
      <c r="I44" s="156" t="n">
        <v>49.9445424</v>
      </c>
      <c r="J44" s="154" t="n">
        <f aca="false">IF(I44=0,0,B44/I44)</f>
        <v>10.8119921427091</v>
      </c>
      <c r="K44" s="157" t="n">
        <v>2.99983927773458</v>
      </c>
      <c r="M44" s="150"/>
    </row>
    <row r="45" customFormat="false" ht="12.75" hidden="false" customHeight="false" outlineLevel="0" collapsed="false">
      <c r="A45" s="151" t="s">
        <v>240</v>
      </c>
      <c r="B45" s="143" t="n">
        <v>119</v>
      </c>
      <c r="C45" s="152" t="s">
        <v>199</v>
      </c>
      <c r="D45" s="153" t="n">
        <v>1190</v>
      </c>
      <c r="E45" s="152" t="n">
        <v>1</v>
      </c>
      <c r="F45" s="154" t="n">
        <v>69.965415</v>
      </c>
      <c r="G45" s="154" t="n">
        <v>7.9652934</v>
      </c>
      <c r="H45" s="155" t="n">
        <v>1.09999990709696</v>
      </c>
      <c r="I45" s="156" t="n">
        <v>199.9934478</v>
      </c>
      <c r="J45" s="154" t="n">
        <f aca="false">IF(I45=0,0,B45/I45)</f>
        <v>0.595019493433625</v>
      </c>
      <c r="K45" s="157" t="n">
        <v>1.09997203618388</v>
      </c>
      <c r="M45" s="150"/>
    </row>
    <row r="46" customFormat="false" ht="12.75" hidden="false" customHeight="false" outlineLevel="0" collapsed="false">
      <c r="A46" s="151" t="s">
        <v>241</v>
      </c>
      <c r="B46" s="143" t="n">
        <v>84</v>
      </c>
      <c r="C46" s="152" t="s">
        <v>199</v>
      </c>
      <c r="D46" s="153" t="n">
        <v>840</v>
      </c>
      <c r="E46" s="152" t="n">
        <v>1</v>
      </c>
      <c r="F46" s="154" t="n">
        <v>0</v>
      </c>
      <c r="G46" s="154" t="n">
        <v>0</v>
      </c>
      <c r="H46" s="155" t="n">
        <v>0.999999070969564</v>
      </c>
      <c r="I46" s="156" t="n">
        <v>0</v>
      </c>
      <c r="J46" s="154" t="n">
        <f aca="false">IF(I46=0,0,B46/I46)</f>
        <v>0</v>
      </c>
      <c r="K46" s="157" t="n">
        <v>0.400412117901395</v>
      </c>
      <c r="M46" s="150"/>
    </row>
    <row r="47" customFormat="false" ht="12.75" hidden="false" customHeight="false" outlineLevel="0" collapsed="false">
      <c r="A47" s="151" t="s">
        <v>242</v>
      </c>
      <c r="B47" s="143" t="n">
        <v>126</v>
      </c>
      <c r="C47" s="152" t="s">
        <v>199</v>
      </c>
      <c r="D47" s="153" t="n">
        <v>1260</v>
      </c>
      <c r="E47" s="152" t="n">
        <v>1</v>
      </c>
      <c r="F47" s="154" t="n">
        <v>0</v>
      </c>
      <c r="G47" s="154" t="n">
        <v>0</v>
      </c>
      <c r="H47" s="155" t="n">
        <v>1.50000325160653</v>
      </c>
      <c r="I47" s="156" t="n">
        <v>49.9445424</v>
      </c>
      <c r="J47" s="154" t="n">
        <f aca="false">IF(I47=0,0,B47/I47)</f>
        <v>2.52279816663212</v>
      </c>
      <c r="K47" s="157" t="n">
        <v>2.00020252863504</v>
      </c>
      <c r="M47" s="150"/>
    </row>
    <row r="48" customFormat="false" ht="12.75" hidden="false" customHeight="false" outlineLevel="0" collapsed="false">
      <c r="A48" s="151" t="s">
        <v>243</v>
      </c>
      <c r="B48" s="143" t="n">
        <v>56</v>
      </c>
      <c r="C48" s="152" t="s">
        <v>199</v>
      </c>
      <c r="D48" s="153" t="n">
        <v>560</v>
      </c>
      <c r="E48" s="152" t="n">
        <v>1</v>
      </c>
      <c r="F48" s="154" t="n">
        <v>0</v>
      </c>
      <c r="G48" s="154" t="n">
        <v>0</v>
      </c>
      <c r="H48" s="155" t="n">
        <v>1.50000325160653</v>
      </c>
      <c r="I48" s="156" t="n">
        <v>49.9445424</v>
      </c>
      <c r="J48" s="154" t="n">
        <f aca="false">IF(I48=0,0,B48/I48)</f>
        <v>1.12124362961427</v>
      </c>
      <c r="K48" s="157" t="n">
        <v>2.00020252863504</v>
      </c>
      <c r="M48" s="150"/>
    </row>
    <row r="49" customFormat="false" ht="12.75" hidden="false" customHeight="false" outlineLevel="0" collapsed="false">
      <c r="A49" s="151" t="s">
        <v>244</v>
      </c>
      <c r="B49" s="143" t="n">
        <v>180</v>
      </c>
      <c r="C49" s="152" t="s">
        <v>199</v>
      </c>
      <c r="D49" s="153" t="n">
        <v>1800</v>
      </c>
      <c r="E49" s="152" t="n">
        <v>1</v>
      </c>
      <c r="F49" s="154" t="n">
        <v>0</v>
      </c>
      <c r="G49" s="154" t="n">
        <v>0</v>
      </c>
      <c r="H49" s="155" t="n">
        <v>1.50000325160653</v>
      </c>
      <c r="I49" s="156" t="n">
        <v>49.9445424</v>
      </c>
      <c r="J49" s="154" t="n">
        <f aca="false">IF(I49=0,0,B49/I49)</f>
        <v>3.60399738090302</v>
      </c>
      <c r="K49" s="157" t="n">
        <v>2.00020252863504</v>
      </c>
      <c r="M49" s="150"/>
    </row>
    <row r="50" customFormat="false" ht="12.75" hidden="false" customHeight="false" outlineLevel="0" collapsed="false">
      <c r="A50" s="151" t="s">
        <v>245</v>
      </c>
      <c r="B50" s="143" t="n">
        <v>300</v>
      </c>
      <c r="C50" s="152" t="s">
        <v>199</v>
      </c>
      <c r="D50" s="153" t="n">
        <v>3000</v>
      </c>
      <c r="E50" s="152" t="n">
        <v>1</v>
      </c>
      <c r="F50" s="154" t="n">
        <v>369.9555867</v>
      </c>
      <c r="G50" s="154" t="n">
        <v>72.0105579</v>
      </c>
      <c r="H50" s="155" t="n">
        <v>0.799997398714779</v>
      </c>
      <c r="I50" s="156" t="n">
        <v>49.9445424</v>
      </c>
      <c r="J50" s="154" t="n">
        <f aca="false">IF(I50=0,0,B50/I50)</f>
        <v>6.00666230150504</v>
      </c>
      <c r="K50" s="157" t="n">
        <v>2.99983927773458</v>
      </c>
      <c r="M50" s="150"/>
    </row>
    <row r="51" customFormat="false" ht="12.75" hidden="false" customHeight="false" outlineLevel="0" collapsed="false">
      <c r="A51" s="151" t="s">
        <v>246</v>
      </c>
      <c r="B51" s="143" t="n">
        <v>616</v>
      </c>
      <c r="C51" s="152" t="s">
        <v>199</v>
      </c>
      <c r="D51" s="153" t="n">
        <v>6160</v>
      </c>
      <c r="E51" s="152" t="n">
        <v>1</v>
      </c>
      <c r="F51" s="154" t="n">
        <v>79.9758513</v>
      </c>
      <c r="G51" s="154" t="n">
        <v>24.0035193</v>
      </c>
      <c r="H51" s="155" t="n">
        <v>0.999999070969564</v>
      </c>
      <c r="I51" s="156" t="n">
        <v>0</v>
      </c>
      <c r="J51" s="154" t="n">
        <f aca="false">IF(I51=0,0,B51/I51)</f>
        <v>0</v>
      </c>
      <c r="K51" s="157" t="n">
        <v>0.400412117901395</v>
      </c>
      <c r="M51" s="150"/>
    </row>
    <row r="52" customFormat="false" ht="12.75" hidden="false" customHeight="false" outlineLevel="0" collapsed="false">
      <c r="A52" s="151" t="s">
        <v>247</v>
      </c>
      <c r="B52" s="143" t="n">
        <v>396</v>
      </c>
      <c r="C52" s="152" t="s">
        <v>199</v>
      </c>
      <c r="D52" s="153" t="n">
        <v>3960</v>
      </c>
      <c r="E52" s="152" t="n">
        <v>1</v>
      </c>
      <c r="F52" s="154" t="n">
        <v>0</v>
      </c>
      <c r="G52" s="154" t="n">
        <v>0</v>
      </c>
      <c r="H52" s="155" t="n">
        <v>0.899998234842172</v>
      </c>
      <c r="I52" s="156" t="n">
        <v>0</v>
      </c>
      <c r="J52" s="154" t="n">
        <f aca="false">IF(I52=0,0,B52/I52)</f>
        <v>0</v>
      </c>
      <c r="K52" s="157" t="n">
        <v>0.10033528708434</v>
      </c>
      <c r="M52" s="150"/>
    </row>
    <row r="53" customFormat="false" ht="12.75" hidden="false" customHeight="false" outlineLevel="0" collapsed="false">
      <c r="A53" s="151" t="s">
        <v>248</v>
      </c>
      <c r="B53" s="143" t="n">
        <v>920</v>
      </c>
      <c r="C53" s="152" t="s">
        <v>199</v>
      </c>
      <c r="D53" s="153" t="n">
        <v>9200</v>
      </c>
      <c r="E53" s="152" t="n">
        <v>1</v>
      </c>
      <c r="F53" s="154" t="n">
        <v>630.0116523</v>
      </c>
      <c r="G53" s="154" t="n">
        <v>89.9862876</v>
      </c>
      <c r="H53" s="155" t="n">
        <v>0.899998234842172</v>
      </c>
      <c r="I53" s="156" t="n">
        <v>0</v>
      </c>
      <c r="J53" s="154" t="n">
        <f aca="false">IF(I53=0,0,B53/I53)</f>
        <v>0</v>
      </c>
      <c r="K53" s="157" t="n">
        <v>0.10033528708434</v>
      </c>
      <c r="M53" s="150"/>
    </row>
    <row r="54" customFormat="false" ht="12.75" hidden="false" customHeight="false" outlineLevel="0" collapsed="false">
      <c r="A54" s="151" t="s">
        <v>249</v>
      </c>
      <c r="B54" s="143" t="n">
        <v>196</v>
      </c>
      <c r="C54" s="152" t="s">
        <v>199</v>
      </c>
      <c r="D54" s="153" t="n">
        <v>1960</v>
      </c>
      <c r="E54" s="152" t="n">
        <v>1</v>
      </c>
      <c r="F54" s="154" t="n">
        <v>140.0384691</v>
      </c>
      <c r="G54" s="154" t="n">
        <v>31.9688127</v>
      </c>
      <c r="H54" s="155" t="n">
        <v>0.999999070969564</v>
      </c>
      <c r="I54" s="156" t="n">
        <v>0</v>
      </c>
      <c r="J54" s="154" t="n">
        <f aca="false">IF(I54=0,0,B54/I54)</f>
        <v>0</v>
      </c>
      <c r="K54" s="157" t="n">
        <v>0.400412117901395</v>
      </c>
      <c r="M54" s="150"/>
    </row>
    <row r="55" customFormat="false" ht="12.75" hidden="false" customHeight="false" outlineLevel="0" collapsed="false">
      <c r="A55" s="151" t="s">
        <v>250</v>
      </c>
      <c r="B55" s="143" t="n">
        <v>256</v>
      </c>
      <c r="C55" s="152" t="s">
        <v>199</v>
      </c>
      <c r="D55" s="153" t="n">
        <v>2560</v>
      </c>
      <c r="E55" s="152" t="n">
        <v>1</v>
      </c>
      <c r="F55" s="154" t="n">
        <v>159.9517026</v>
      </c>
      <c r="G55" s="154" t="n">
        <v>0</v>
      </c>
      <c r="H55" s="155" t="n">
        <v>0.999999070969564</v>
      </c>
      <c r="I55" s="156" t="n">
        <v>0</v>
      </c>
      <c r="J55" s="154" t="n">
        <f aca="false">IF(I55=0,0,B55/I55)</f>
        <v>0</v>
      </c>
      <c r="K55" s="157" t="n">
        <v>0.400412117901395</v>
      </c>
      <c r="M55" s="150"/>
    </row>
    <row r="56" customFormat="false" ht="12.75" hidden="false" customHeight="false" outlineLevel="0" collapsed="false">
      <c r="A56" s="151" t="s">
        <v>251</v>
      </c>
      <c r="B56" s="143" t="n">
        <v>42</v>
      </c>
      <c r="C56" s="152" t="s">
        <v>199</v>
      </c>
      <c r="D56" s="153" t="n">
        <v>420</v>
      </c>
      <c r="E56" s="152" t="n">
        <v>1</v>
      </c>
      <c r="F56" s="154" t="n">
        <v>0</v>
      </c>
      <c r="G56" s="154" t="n">
        <v>0</v>
      </c>
      <c r="H56" s="155" t="n">
        <v>0.899998234842172</v>
      </c>
      <c r="I56" s="156" t="n">
        <v>0</v>
      </c>
      <c r="J56" s="154" t="n">
        <f aca="false">IF(I56=0,0,B56/I56)</f>
        <v>0</v>
      </c>
      <c r="K56" s="157" t="n">
        <v>0.10033528708434</v>
      </c>
      <c r="M56" s="150"/>
    </row>
    <row r="57" customFormat="false" ht="12.75" hidden="false" customHeight="false" outlineLevel="0" collapsed="false">
      <c r="A57" s="151" t="s">
        <v>252</v>
      </c>
      <c r="B57" s="143" t="n">
        <v>360</v>
      </c>
      <c r="C57" s="152" t="s">
        <v>199</v>
      </c>
      <c r="D57" s="153" t="n">
        <v>3600</v>
      </c>
      <c r="E57" s="152" t="n">
        <v>1</v>
      </c>
      <c r="F57" s="154" t="n">
        <v>179.9725752</v>
      </c>
      <c r="G57" s="154" t="n">
        <v>24.0035193</v>
      </c>
      <c r="H57" s="155" t="n">
        <v>0.899998234842172</v>
      </c>
      <c r="I57" s="156" t="n">
        <v>0</v>
      </c>
      <c r="J57" s="154" t="n">
        <f aca="false">IF(I57=0,0,B57/I57)</f>
        <v>0</v>
      </c>
      <c r="K57" s="157" t="n">
        <v>0.10033528708434</v>
      </c>
      <c r="M57" s="150"/>
    </row>
    <row r="58" customFormat="false" ht="12.75" hidden="false" customHeight="false" outlineLevel="0" collapsed="false">
      <c r="A58" s="151" t="s">
        <v>253</v>
      </c>
      <c r="B58" s="143" t="n">
        <v>72</v>
      </c>
      <c r="C58" s="152" t="s">
        <v>199</v>
      </c>
      <c r="D58" s="153" t="n">
        <v>720</v>
      </c>
      <c r="E58" s="152" t="n">
        <v>1</v>
      </c>
      <c r="F58" s="154" t="n">
        <v>79.9758513</v>
      </c>
      <c r="G58" s="154" t="n">
        <v>0</v>
      </c>
      <c r="H58" s="155" t="n">
        <v>0.999999070969564</v>
      </c>
      <c r="I58" s="156" t="n">
        <v>0</v>
      </c>
      <c r="J58" s="154" t="n">
        <f aca="false">IF(I58=0,0,B58/I58)</f>
        <v>0</v>
      </c>
      <c r="K58" s="157" t="n">
        <v>0.400412117901395</v>
      </c>
      <c r="M58" s="150"/>
    </row>
    <row r="59" customFormat="false" ht="12.75" hidden="false" customHeight="false" outlineLevel="0" collapsed="false">
      <c r="A59" s="158" t="s">
        <v>254</v>
      </c>
      <c r="B59" s="143" t="n">
        <v>336</v>
      </c>
      <c r="C59" s="152" t="s">
        <v>199</v>
      </c>
      <c r="D59" s="153" t="n">
        <v>3360</v>
      </c>
      <c r="E59" s="152" t="n">
        <v>1</v>
      </c>
      <c r="F59" s="154" t="n">
        <v>399.9868956</v>
      </c>
      <c r="G59" s="154" t="n">
        <v>96.0140772</v>
      </c>
      <c r="H59" s="155" t="n">
        <v>1.30000157935174</v>
      </c>
      <c r="I59" s="156" t="n">
        <v>20.0208726</v>
      </c>
      <c r="J59" s="154" t="n">
        <f aca="false">IF(I59=0,0,B59/I59)</f>
        <v>16.7824852948717</v>
      </c>
      <c r="K59" s="157" t="n">
        <v>0.999636749099537</v>
      </c>
      <c r="M59" s="150"/>
    </row>
    <row r="60" customFormat="false" ht="12.75" hidden="false" customHeight="false" outlineLevel="0" collapsed="false">
      <c r="A60" s="158" t="s">
        <v>255</v>
      </c>
      <c r="B60" s="143" t="n">
        <v>64</v>
      </c>
      <c r="C60" s="152" t="s">
        <v>199</v>
      </c>
      <c r="D60" s="153" t="n">
        <v>640</v>
      </c>
      <c r="E60" s="152" t="n">
        <v>1</v>
      </c>
      <c r="F60" s="154" t="n">
        <v>0</v>
      </c>
      <c r="G60" s="154" t="n">
        <v>0</v>
      </c>
      <c r="H60" s="155" t="n">
        <v>0.899998234842172</v>
      </c>
      <c r="I60" s="156" t="n">
        <v>0</v>
      </c>
      <c r="J60" s="154" t="n">
        <f aca="false">IF(I60=0,0,B60/I60)</f>
        <v>0</v>
      </c>
      <c r="K60" s="157" t="n">
        <v>0.400412117901395</v>
      </c>
      <c r="M60" s="150"/>
    </row>
    <row r="61" customFormat="false" ht="12.75" hidden="false" customHeight="false" outlineLevel="0" collapsed="false">
      <c r="A61" s="158" t="s">
        <v>256</v>
      </c>
      <c r="B61" s="143" t="n">
        <v>70</v>
      </c>
      <c r="C61" s="152" t="s">
        <v>199</v>
      </c>
      <c r="D61" s="153" t="n">
        <v>700</v>
      </c>
      <c r="E61" s="152" t="n">
        <v>1</v>
      </c>
      <c r="F61" s="154" t="n">
        <v>0</v>
      </c>
      <c r="G61" s="154" t="n">
        <v>0</v>
      </c>
      <c r="H61" s="155" t="n">
        <v>1.09999990709696</v>
      </c>
      <c r="I61" s="156" t="n">
        <v>199.9934478</v>
      </c>
      <c r="J61" s="154" t="n">
        <f aca="false">IF(I61=0,0,B61/I61)</f>
        <v>0.350011466725661</v>
      </c>
      <c r="K61" s="157" t="n">
        <v>1.09997203618388</v>
      </c>
      <c r="M61" s="150"/>
    </row>
    <row r="62" customFormat="false" ht="12.75" hidden="false" customHeight="false" outlineLevel="0" collapsed="false">
      <c r="A62" s="158" t="s">
        <v>257</v>
      </c>
      <c r="B62" s="143" t="n">
        <v>360</v>
      </c>
      <c r="C62" s="152" t="s">
        <v>199</v>
      </c>
      <c r="D62" s="153" t="n">
        <v>3600</v>
      </c>
      <c r="E62" s="152" t="n">
        <v>1</v>
      </c>
      <c r="F62" s="154" t="n">
        <v>420.0077682</v>
      </c>
      <c r="G62" s="154" t="n">
        <v>96.0140772</v>
      </c>
      <c r="H62" s="155" t="n">
        <v>1.50000325160653</v>
      </c>
      <c r="I62" s="156" t="n">
        <v>49.9445424</v>
      </c>
      <c r="J62" s="154" t="n">
        <f aca="false">IF(I62=0,0,B62/I62)</f>
        <v>7.20799476180605</v>
      </c>
      <c r="K62" s="157" t="n">
        <v>1.09997203618388</v>
      </c>
      <c r="M62" s="150"/>
    </row>
    <row r="63" customFormat="false" ht="12.75" hidden="false" customHeight="false" outlineLevel="0" collapsed="false">
      <c r="A63" s="158" t="s">
        <v>258</v>
      </c>
      <c r="B63" s="143" t="n">
        <v>540</v>
      </c>
      <c r="C63" s="152" t="s">
        <v>199</v>
      </c>
      <c r="D63" s="153" t="n">
        <v>5400</v>
      </c>
      <c r="E63" s="152" t="n">
        <v>1</v>
      </c>
      <c r="F63" s="154" t="n">
        <v>179.9725752</v>
      </c>
      <c r="G63" s="154" t="n">
        <v>40.0417452</v>
      </c>
      <c r="H63" s="155" t="n">
        <v>1.50000325160653</v>
      </c>
      <c r="I63" s="156" t="n">
        <v>49.9445424</v>
      </c>
      <c r="J63" s="154" t="n">
        <f aca="false">IF(I63=0,0,B63/I63)</f>
        <v>10.8119921427091</v>
      </c>
      <c r="K63" s="157" t="n">
        <v>1.09997203618388</v>
      </c>
      <c r="M63" s="150"/>
    </row>
    <row r="64" customFormat="false" ht="12.75" hidden="false" customHeight="false" outlineLevel="0" collapsed="false">
      <c r="A64" s="158" t="s">
        <v>259</v>
      </c>
      <c r="B64" s="143" t="n">
        <v>720</v>
      </c>
      <c r="C64" s="152" t="s">
        <v>199</v>
      </c>
      <c r="D64" s="153" t="n">
        <v>7200</v>
      </c>
      <c r="E64" s="152" t="n">
        <v>1</v>
      </c>
      <c r="F64" s="154" t="n">
        <v>240.035193</v>
      </c>
      <c r="G64" s="154" t="n">
        <v>64.0452645</v>
      </c>
      <c r="H64" s="155" t="n">
        <v>1.50000325160653</v>
      </c>
      <c r="I64" s="156" t="n">
        <v>49.9445424</v>
      </c>
      <c r="J64" s="154" t="n">
        <f aca="false">IF(I64=0,0,B64/I64)</f>
        <v>14.4159895236121</v>
      </c>
      <c r="K64" s="157" t="n">
        <v>1.09997203618388</v>
      </c>
      <c r="M64" s="150"/>
    </row>
    <row r="65" customFormat="false" ht="12.75" hidden="false" customHeight="false" outlineLevel="0" collapsed="false">
      <c r="A65" s="158" t="s">
        <v>260</v>
      </c>
      <c r="B65" s="143" t="n">
        <v>84</v>
      </c>
      <c r="C65" s="152" t="s">
        <v>199</v>
      </c>
      <c r="D65" s="153" t="n">
        <v>840</v>
      </c>
      <c r="E65" s="152" t="n">
        <v>1</v>
      </c>
      <c r="F65" s="154" t="n">
        <v>69.965415</v>
      </c>
      <c r="G65" s="154" t="n">
        <v>24.0035193</v>
      </c>
      <c r="H65" s="155" t="n">
        <v>1.50000325160653</v>
      </c>
      <c r="I65" s="156" t="n">
        <v>49.9445424</v>
      </c>
      <c r="J65" s="154" t="n">
        <f aca="false">IF(I65=0,0,B65/I65)</f>
        <v>1.68186544442141</v>
      </c>
      <c r="K65" s="157" t="n">
        <v>1.09997203618388</v>
      </c>
      <c r="M65" s="150"/>
    </row>
    <row r="66" customFormat="false" ht="12.75" hidden="false" customHeight="false" outlineLevel="0" collapsed="false">
      <c r="A66" s="158" t="s">
        <v>261</v>
      </c>
      <c r="B66" s="143" t="n">
        <v>350</v>
      </c>
      <c r="C66" s="152" t="s">
        <v>199</v>
      </c>
      <c r="D66" s="153" t="n">
        <v>3500</v>
      </c>
      <c r="E66" s="152" t="n">
        <v>1</v>
      </c>
      <c r="F66" s="154" t="n">
        <v>250.0456293</v>
      </c>
      <c r="G66" s="154" t="n">
        <v>64.0452645</v>
      </c>
      <c r="H66" s="155" t="n">
        <v>1.50000325160653</v>
      </c>
      <c r="I66" s="156" t="n">
        <v>49.9445424</v>
      </c>
      <c r="J66" s="154" t="n">
        <f aca="false">IF(I66=0,0,B66/I66)</f>
        <v>7.00777268508921</v>
      </c>
      <c r="K66" s="157" t="n">
        <v>1.09997203618388</v>
      </c>
      <c r="M66" s="150"/>
    </row>
    <row r="67" customFormat="false" ht="12.75" hidden="false" customHeight="false" outlineLevel="0" collapsed="false">
      <c r="A67" s="158" t="s">
        <v>262</v>
      </c>
      <c r="B67" s="143" t="n">
        <v>225</v>
      </c>
      <c r="C67" s="152" t="s">
        <v>199</v>
      </c>
      <c r="D67" s="153" t="n">
        <v>2250</v>
      </c>
      <c r="E67" s="152" t="n">
        <v>1</v>
      </c>
      <c r="F67" s="154" t="n">
        <v>150.0489054</v>
      </c>
      <c r="G67" s="154" t="n">
        <v>44.9931438</v>
      </c>
      <c r="H67" s="155" t="n">
        <v>1.50000325160653</v>
      </c>
      <c r="I67" s="156" t="n">
        <v>49.9445424</v>
      </c>
      <c r="J67" s="154" t="n">
        <f aca="false">IF(I67=0,0,B67/I67)</f>
        <v>4.50499672612878</v>
      </c>
      <c r="K67" s="157" t="n">
        <v>1.09997203618388</v>
      </c>
      <c r="M67" s="150"/>
    </row>
    <row r="68" customFormat="false" ht="12.75" hidden="false" customHeight="false" outlineLevel="0" collapsed="false">
      <c r="A68" s="158" t="s">
        <v>263</v>
      </c>
      <c r="B68" s="143" t="n">
        <v>792</v>
      </c>
      <c r="C68" s="152" t="s">
        <v>199</v>
      </c>
      <c r="D68" s="153" t="n">
        <v>7920</v>
      </c>
      <c r="E68" s="152" t="n">
        <v>1</v>
      </c>
      <c r="F68" s="154" t="n">
        <v>240.035193</v>
      </c>
      <c r="G68" s="154" t="n">
        <v>59.9549787</v>
      </c>
      <c r="H68" s="155" t="n">
        <v>1.50000325160653</v>
      </c>
      <c r="I68" s="156" t="n">
        <v>49.9445424</v>
      </c>
      <c r="J68" s="154" t="n">
        <f aca="false">IF(I68=0,0,B68/I68)</f>
        <v>15.8575884759733</v>
      </c>
      <c r="K68" s="157" t="n">
        <v>1.09997203618388</v>
      </c>
      <c r="M68" s="150"/>
    </row>
    <row r="69" customFormat="false" ht="12.75" hidden="false" customHeight="false" outlineLevel="0" collapsed="false">
      <c r="A69" s="158" t="s">
        <v>264</v>
      </c>
      <c r="B69" s="143" t="n">
        <v>270</v>
      </c>
      <c r="C69" s="152" t="s">
        <v>199</v>
      </c>
      <c r="D69" s="153" t="n">
        <v>2700</v>
      </c>
      <c r="E69" s="152" t="n">
        <v>1</v>
      </c>
      <c r="F69" s="154" t="n">
        <v>179.9725752</v>
      </c>
      <c r="G69" s="154" t="n">
        <v>59.9549787</v>
      </c>
      <c r="H69" s="155" t="n">
        <v>1.50000325160653</v>
      </c>
      <c r="I69" s="156" t="n">
        <v>49.9445424</v>
      </c>
      <c r="J69" s="154" t="n">
        <f aca="false">IF(I69=0,0,B69/I69)</f>
        <v>5.40599607135454</v>
      </c>
      <c r="K69" s="157" t="n">
        <v>1.09997203618388</v>
      </c>
      <c r="M69" s="150"/>
    </row>
    <row r="70" customFormat="false" ht="12.75" hidden="false" customHeight="false" outlineLevel="0" collapsed="false">
      <c r="A70" s="158" t="s">
        <v>265</v>
      </c>
      <c r="B70" s="143" t="n">
        <v>396</v>
      </c>
      <c r="C70" s="152" t="s">
        <v>199</v>
      </c>
      <c r="D70" s="153" t="n">
        <v>3960</v>
      </c>
      <c r="E70" s="152" t="n">
        <v>1</v>
      </c>
      <c r="F70" s="154" t="n">
        <v>120.0175965</v>
      </c>
      <c r="G70" s="154" t="n">
        <v>30.0313089</v>
      </c>
      <c r="H70" s="155" t="n">
        <v>1.50000325160653</v>
      </c>
      <c r="I70" s="156" t="n">
        <v>49.9445424</v>
      </c>
      <c r="J70" s="154" t="n">
        <f aca="false">IF(I70=0,0,B70/I70)</f>
        <v>7.92879423798665</v>
      </c>
      <c r="K70" s="157" t="n">
        <v>1.09997203618388</v>
      </c>
      <c r="M70" s="150"/>
    </row>
    <row r="71" customFormat="false" ht="12.75" hidden="false" customHeight="false" outlineLevel="0" collapsed="false">
      <c r="A71" s="158" t="s">
        <v>266</v>
      </c>
      <c r="B71" s="143" t="n">
        <v>180</v>
      </c>
      <c r="C71" s="152" t="s">
        <v>199</v>
      </c>
      <c r="D71" s="153" t="n">
        <v>1800</v>
      </c>
      <c r="E71" s="152" t="n">
        <v>1</v>
      </c>
      <c r="F71" s="154" t="n">
        <v>59.9549787</v>
      </c>
      <c r="G71" s="154" t="n">
        <v>0</v>
      </c>
      <c r="H71" s="155" t="n">
        <v>0.999999070969564</v>
      </c>
      <c r="I71" s="156" t="n">
        <v>0</v>
      </c>
      <c r="J71" s="154" t="n">
        <f aca="false">IF(I71=0,0,B71/I71)</f>
        <v>0</v>
      </c>
      <c r="K71" s="157" t="n">
        <v>0.400412117901395</v>
      </c>
      <c r="M71" s="150"/>
    </row>
    <row r="72" customFormat="false" ht="12.75" hidden="false" customHeight="false" outlineLevel="0" collapsed="false">
      <c r="A72" s="158" t="s">
        <v>267</v>
      </c>
      <c r="B72" s="143" t="n">
        <v>180</v>
      </c>
      <c r="C72" s="152" t="s">
        <v>199</v>
      </c>
      <c r="D72" s="153" t="n">
        <v>1800</v>
      </c>
      <c r="E72" s="152" t="n">
        <v>1</v>
      </c>
      <c r="F72" s="154" t="n">
        <v>59.9549787</v>
      </c>
      <c r="G72" s="154" t="n">
        <v>0</v>
      </c>
      <c r="H72" s="155" t="n">
        <v>0.999999070969564</v>
      </c>
      <c r="I72" s="156" t="n">
        <v>0</v>
      </c>
      <c r="J72" s="154" t="n">
        <f aca="false">IF(I72=0,0,B72/I72)</f>
        <v>0</v>
      </c>
      <c r="K72" s="157" t="n">
        <v>0.400412117901395</v>
      </c>
      <c r="M72" s="150"/>
    </row>
    <row r="73" customFormat="false" ht="12.75" hidden="false" customHeight="false" outlineLevel="0" collapsed="false">
      <c r="A73" s="158" t="s">
        <v>268</v>
      </c>
      <c r="B73" s="143" t="n">
        <v>180</v>
      </c>
      <c r="C73" s="152" t="s">
        <v>199</v>
      </c>
      <c r="D73" s="153" t="n">
        <v>1800</v>
      </c>
      <c r="E73" s="152" t="n">
        <v>1</v>
      </c>
      <c r="F73" s="154" t="n">
        <v>59.9549787</v>
      </c>
      <c r="G73" s="154" t="n">
        <v>0</v>
      </c>
      <c r="H73" s="155" t="n">
        <v>0.999999070969564</v>
      </c>
      <c r="I73" s="156" t="n">
        <v>0</v>
      </c>
      <c r="J73" s="154" t="n">
        <f aca="false">IF(I73=0,0,B73/I73)</f>
        <v>0</v>
      </c>
      <c r="K73" s="157" t="n">
        <v>0.400412117901395</v>
      </c>
      <c r="M73" s="150"/>
    </row>
    <row r="74" customFormat="false" ht="12.75" hidden="false" customHeight="false" outlineLevel="0" collapsed="false">
      <c r="A74" s="158" t="s">
        <v>269</v>
      </c>
      <c r="B74" s="143" t="n">
        <v>198</v>
      </c>
      <c r="C74" s="152" t="s">
        <v>199</v>
      </c>
      <c r="D74" s="153" t="n">
        <v>1980</v>
      </c>
      <c r="E74" s="152" t="n">
        <v>1</v>
      </c>
      <c r="F74" s="154" t="n">
        <v>59.9549787</v>
      </c>
      <c r="G74" s="154" t="n">
        <v>0</v>
      </c>
      <c r="H74" s="155" t="n">
        <v>0.999999070969564</v>
      </c>
      <c r="I74" s="156" t="n">
        <v>0</v>
      </c>
      <c r="J74" s="154" t="n">
        <f aca="false">IF(I74=0,0,B74/I74)</f>
        <v>0</v>
      </c>
      <c r="K74" s="157" t="n">
        <v>0.400412117901395</v>
      </c>
      <c r="M74" s="150"/>
    </row>
    <row r="75" customFormat="false" ht="12.75" hidden="false" customHeight="false" outlineLevel="0" collapsed="false">
      <c r="A75" s="158" t="s">
        <v>270</v>
      </c>
      <c r="B75" s="143" t="n">
        <v>198</v>
      </c>
      <c r="C75" s="152" t="s">
        <v>199</v>
      </c>
      <c r="D75" s="153" t="n">
        <v>1980</v>
      </c>
      <c r="E75" s="152" t="n">
        <v>1</v>
      </c>
      <c r="F75" s="154" t="n">
        <v>59.9549787</v>
      </c>
      <c r="G75" s="154" t="n">
        <v>0</v>
      </c>
      <c r="H75" s="155" t="n">
        <v>0.999999070969564</v>
      </c>
      <c r="I75" s="156" t="n">
        <v>0</v>
      </c>
      <c r="J75" s="154" t="n">
        <f aca="false">IF(I75=0,0,B75/I75)</f>
        <v>0</v>
      </c>
      <c r="K75" s="157" t="n">
        <v>0.400412117901395</v>
      </c>
      <c r="M75" s="150"/>
    </row>
    <row r="76" customFormat="false" ht="12.75" hidden="false" customHeight="false" outlineLevel="0" collapsed="false">
      <c r="A76" s="158" t="s">
        <v>271</v>
      </c>
      <c r="B76" s="143" t="n">
        <v>198</v>
      </c>
      <c r="C76" s="152" t="s">
        <v>199</v>
      </c>
      <c r="D76" s="153" t="n">
        <v>1980</v>
      </c>
      <c r="E76" s="152" t="n">
        <v>1</v>
      </c>
      <c r="F76" s="154" t="n">
        <v>59.9549787</v>
      </c>
      <c r="G76" s="154" t="n">
        <v>0</v>
      </c>
      <c r="H76" s="155" t="n">
        <v>0.999999070969564</v>
      </c>
      <c r="I76" s="156" t="n">
        <v>0</v>
      </c>
      <c r="J76" s="154" t="n">
        <f aca="false">IF(I76=0,0,B76/I76)</f>
        <v>0</v>
      </c>
      <c r="K76" s="157" t="n">
        <v>0.400412117901395</v>
      </c>
      <c r="M76" s="150"/>
    </row>
    <row r="77" customFormat="false" ht="12.75" hidden="false" customHeight="false" outlineLevel="0" collapsed="false">
      <c r="A77" s="158" t="s">
        <v>272</v>
      </c>
      <c r="B77" s="143" t="n">
        <v>63</v>
      </c>
      <c r="C77" s="152" t="s">
        <v>199</v>
      </c>
      <c r="D77" s="153" t="n">
        <v>630</v>
      </c>
      <c r="E77" s="152" t="n">
        <v>1</v>
      </c>
      <c r="F77" s="154" t="n">
        <v>159.9517026</v>
      </c>
      <c r="G77" s="154" t="n">
        <v>0</v>
      </c>
      <c r="H77" s="155" t="n">
        <v>0.899998234842172</v>
      </c>
      <c r="I77" s="156" t="n">
        <v>0</v>
      </c>
      <c r="J77" s="154" t="n">
        <f aca="false">IF(I77=0,0,B77/I77)</f>
        <v>0</v>
      </c>
      <c r="K77" s="157" t="n">
        <v>0.10033528708434</v>
      </c>
      <c r="M77" s="150"/>
    </row>
    <row r="78" customFormat="false" ht="12.75" hidden="false" customHeight="false" outlineLevel="0" collapsed="false">
      <c r="A78" s="158" t="s">
        <v>273</v>
      </c>
      <c r="B78" s="143" t="n">
        <v>80</v>
      </c>
      <c r="C78" s="152" t="s">
        <v>199</v>
      </c>
      <c r="D78" s="153" t="n">
        <v>800</v>
      </c>
      <c r="E78" s="152" t="n">
        <v>1</v>
      </c>
      <c r="F78" s="154" t="n">
        <v>0</v>
      </c>
      <c r="G78" s="154" t="n">
        <v>0</v>
      </c>
      <c r="H78" s="155" t="n">
        <v>0.799997398714779</v>
      </c>
      <c r="I78" s="156" t="n">
        <v>66.6286029</v>
      </c>
      <c r="J78" s="154" t="n">
        <f aca="false">IF(I78=0,0,B78/I78)</f>
        <v>1.20068553921307</v>
      </c>
      <c r="K78" s="157" t="n">
        <v>2.99983927773458</v>
      </c>
      <c r="M78" s="150"/>
    </row>
    <row r="79" customFormat="false" ht="12.75" hidden="false" customHeight="false" outlineLevel="0" collapsed="false">
      <c r="A79" s="158" t="s">
        <v>274</v>
      </c>
      <c r="B79" s="143" t="n">
        <v>150</v>
      </c>
      <c r="C79" s="152" t="s">
        <v>199</v>
      </c>
      <c r="D79" s="153" t="n">
        <v>1500</v>
      </c>
      <c r="E79" s="152" t="n">
        <v>1</v>
      </c>
      <c r="F79" s="154" t="n">
        <v>0</v>
      </c>
      <c r="G79" s="154" t="n">
        <v>0</v>
      </c>
      <c r="H79" s="155" t="n">
        <v>0.999999070969564</v>
      </c>
      <c r="I79" s="156" t="n">
        <v>49.9445424</v>
      </c>
      <c r="J79" s="154" t="n">
        <f aca="false">IF(I79=0,0,B79/I79)</f>
        <v>3.00333115075252</v>
      </c>
      <c r="K79" s="157" t="n">
        <v>2.00020252863504</v>
      </c>
      <c r="M79" s="150"/>
    </row>
    <row r="80" customFormat="false" ht="12.75" hidden="false" customHeight="false" outlineLevel="0" collapsed="false">
      <c r="A80" s="158" t="s">
        <v>275</v>
      </c>
      <c r="B80" s="143" t="n">
        <v>180</v>
      </c>
      <c r="C80" s="152" t="s">
        <v>199</v>
      </c>
      <c r="D80" s="153" t="n">
        <v>1800</v>
      </c>
      <c r="E80" s="152" t="n">
        <v>1</v>
      </c>
      <c r="F80" s="154" t="n">
        <v>0</v>
      </c>
      <c r="G80" s="154" t="n">
        <v>0</v>
      </c>
      <c r="H80" s="155" t="n">
        <v>0.999999070969564</v>
      </c>
      <c r="I80" s="156" t="n">
        <v>49.9445424</v>
      </c>
      <c r="J80" s="154" t="n">
        <f aca="false">IF(I80=0,0,B80/I80)</f>
        <v>3.60399738090302</v>
      </c>
      <c r="K80" s="157" t="n">
        <v>2.00020252863504</v>
      </c>
      <c r="M80" s="150"/>
    </row>
    <row r="81" customFormat="false" ht="12.75" hidden="false" customHeight="false" outlineLevel="0" collapsed="false">
      <c r="A81" s="158" t="s">
        <v>276</v>
      </c>
      <c r="B81" s="143" t="n">
        <v>560</v>
      </c>
      <c r="C81" s="152" t="s">
        <v>199</v>
      </c>
      <c r="D81" s="153" t="n">
        <v>5600</v>
      </c>
      <c r="E81" s="152" t="n">
        <v>1</v>
      </c>
      <c r="F81" s="154" t="n">
        <v>399.9868956</v>
      </c>
      <c r="G81" s="154" t="n">
        <v>96.0140772</v>
      </c>
      <c r="H81" s="155" t="n">
        <v>1.09999990709696</v>
      </c>
      <c r="I81" s="156" t="n">
        <v>199.9934478</v>
      </c>
      <c r="J81" s="154" t="n">
        <f aca="false">IF(I81=0,0,B81/I81)</f>
        <v>2.80009173380529</v>
      </c>
      <c r="K81" s="157" t="n">
        <v>1.09997203618388</v>
      </c>
      <c r="M81" s="150"/>
    </row>
    <row r="82" customFormat="false" ht="12.75" hidden="false" customHeight="false" outlineLevel="0" collapsed="false">
      <c r="A82" s="158" t="s">
        <v>277</v>
      </c>
      <c r="B82" s="143" t="n">
        <v>444</v>
      </c>
      <c r="C82" s="152" t="s">
        <v>199</v>
      </c>
      <c r="D82" s="153" t="n">
        <v>4440</v>
      </c>
      <c r="E82" s="152" t="n">
        <v>1</v>
      </c>
      <c r="F82" s="154" t="n">
        <v>0</v>
      </c>
      <c r="G82" s="154" t="n">
        <v>0</v>
      </c>
      <c r="H82" s="155" t="n">
        <v>0.999999070969564</v>
      </c>
      <c r="I82" s="156" t="n">
        <v>0</v>
      </c>
      <c r="J82" s="154" t="n">
        <f aca="false">IF(I82=0,0,B82/I82)</f>
        <v>0</v>
      </c>
      <c r="K82" s="157" t="n">
        <v>0.400412117901395</v>
      </c>
      <c r="M82" s="150"/>
    </row>
    <row r="83" customFormat="false" ht="12.75" hidden="false" customHeight="false" outlineLevel="0" collapsed="false">
      <c r="A83" s="158" t="s">
        <v>278</v>
      </c>
      <c r="B83" s="143" t="n">
        <v>984</v>
      </c>
      <c r="C83" s="152" t="s">
        <v>199</v>
      </c>
      <c r="D83" s="153" t="n">
        <v>9840</v>
      </c>
      <c r="E83" s="152" t="n">
        <v>1</v>
      </c>
      <c r="F83" s="154" t="n">
        <v>489.9731832</v>
      </c>
      <c r="G83" s="154" t="n">
        <v>179.9725752</v>
      </c>
      <c r="H83" s="155" t="n">
        <v>1.30000157935174</v>
      </c>
      <c r="I83" s="156" t="n">
        <v>33.368121</v>
      </c>
      <c r="J83" s="154" t="n">
        <f aca="false">IF(I83=0,0,B83/I83)</f>
        <v>29.4892241609889</v>
      </c>
      <c r="K83" s="157" t="n">
        <v>1.09997203618388</v>
      </c>
      <c r="M83" s="150"/>
    </row>
    <row r="84" customFormat="false" ht="12.75" hidden="false" customHeight="false" outlineLevel="0" collapsed="false">
      <c r="A84" s="158" t="s">
        <v>279</v>
      </c>
      <c r="B84" s="143" t="n">
        <v>564</v>
      </c>
      <c r="C84" s="152" t="s">
        <v>199</v>
      </c>
      <c r="D84" s="153" t="n">
        <v>5640</v>
      </c>
      <c r="E84" s="152" t="n">
        <v>1</v>
      </c>
      <c r="F84" s="154" t="n">
        <v>69.965415</v>
      </c>
      <c r="G84" s="154" t="n">
        <v>0</v>
      </c>
      <c r="H84" s="155" t="n">
        <v>0.999999070969564</v>
      </c>
      <c r="I84" s="156" t="n">
        <v>0</v>
      </c>
      <c r="J84" s="154" t="n">
        <f aca="false">IF(I84=0,0,B84/I84)</f>
        <v>0</v>
      </c>
      <c r="K84" s="157" t="n">
        <v>0.400412117901395</v>
      </c>
      <c r="M84" s="150"/>
    </row>
    <row r="85" customFormat="false" ht="12.75" hidden="false" customHeight="false" outlineLevel="0" collapsed="false">
      <c r="A85" s="158" t="s">
        <v>280</v>
      </c>
      <c r="B85" s="143" t="n">
        <v>126</v>
      </c>
      <c r="C85" s="152" t="s">
        <v>199</v>
      </c>
      <c r="D85" s="153" t="n">
        <v>1260</v>
      </c>
      <c r="E85" s="152" t="n">
        <v>1</v>
      </c>
      <c r="F85" s="154" t="n">
        <v>0</v>
      </c>
      <c r="G85" s="154" t="n">
        <v>0</v>
      </c>
      <c r="H85" s="155" t="n">
        <v>0.899998234842172</v>
      </c>
      <c r="I85" s="156" t="n">
        <v>0</v>
      </c>
      <c r="J85" s="154" t="n">
        <f aca="false">IF(I85=0,0,B85/I85)</f>
        <v>0</v>
      </c>
      <c r="K85" s="157" t="n">
        <v>0.400412117901395</v>
      </c>
      <c r="M85" s="150"/>
    </row>
    <row r="86" customFormat="false" ht="12.75" hidden="false" customHeight="false" outlineLevel="0" collapsed="false">
      <c r="A86" s="158" t="s">
        <v>281</v>
      </c>
      <c r="B86" s="143" t="n">
        <v>324</v>
      </c>
      <c r="C86" s="152" t="s">
        <v>199</v>
      </c>
      <c r="D86" s="153" t="n">
        <v>3240</v>
      </c>
      <c r="E86" s="152" t="n">
        <v>1</v>
      </c>
      <c r="F86" s="154" t="n">
        <v>0</v>
      </c>
      <c r="G86" s="154" t="n">
        <v>0</v>
      </c>
      <c r="H86" s="155" t="n">
        <v>1.09999990709696</v>
      </c>
      <c r="I86" s="156" t="n">
        <v>199.9934478</v>
      </c>
      <c r="J86" s="154" t="n">
        <f aca="false">IF(I86=0,0,B86/I86)</f>
        <v>1.62005307455878</v>
      </c>
      <c r="K86" s="157" t="n">
        <v>1.09997203618388</v>
      </c>
      <c r="M86" s="150"/>
    </row>
    <row r="87" customFormat="false" ht="12.75" hidden="false" customHeight="false" outlineLevel="0" collapsed="false">
      <c r="A87" s="158" t="s">
        <v>282</v>
      </c>
      <c r="B87" s="143" t="n">
        <v>342</v>
      </c>
      <c r="C87" s="152" t="s">
        <v>199</v>
      </c>
      <c r="D87" s="153" t="n">
        <v>3420</v>
      </c>
      <c r="E87" s="152" t="n">
        <v>1</v>
      </c>
      <c r="F87" s="154" t="n">
        <v>0</v>
      </c>
      <c r="G87" s="154" t="n">
        <v>0</v>
      </c>
      <c r="H87" s="155" t="n">
        <v>1.09999990709696</v>
      </c>
      <c r="I87" s="156" t="n">
        <v>199.9934478</v>
      </c>
      <c r="J87" s="154" t="n">
        <f aca="false">IF(I87=0,0,B87/I87)</f>
        <v>1.71005602314537</v>
      </c>
      <c r="K87" s="157" t="n">
        <v>1.09997203618388</v>
      </c>
      <c r="M87" s="150"/>
    </row>
    <row r="88" customFormat="false" ht="12.75" hidden="false" customHeight="false" outlineLevel="0" collapsed="false">
      <c r="A88" s="158" t="s">
        <v>283</v>
      </c>
      <c r="B88" s="143" t="n">
        <v>56</v>
      </c>
      <c r="C88" s="152" t="s">
        <v>199</v>
      </c>
      <c r="D88" s="153" t="n">
        <v>560</v>
      </c>
      <c r="E88" s="152" t="n">
        <v>1</v>
      </c>
      <c r="F88" s="154" t="n">
        <v>0</v>
      </c>
      <c r="G88" s="154" t="n">
        <v>0</v>
      </c>
      <c r="H88" s="155" t="n">
        <v>0.899998234842172</v>
      </c>
      <c r="I88" s="156" t="n">
        <v>0</v>
      </c>
      <c r="J88" s="154" t="n">
        <f aca="false">IF(I88=0,0,B88/I88)</f>
        <v>0</v>
      </c>
      <c r="K88" s="157" t="n">
        <v>0.10033528708434</v>
      </c>
      <c r="M88" s="150"/>
    </row>
    <row r="89" customFormat="false" ht="12.75" hidden="false" customHeight="false" outlineLevel="0" collapsed="false">
      <c r="A89" s="158" t="s">
        <v>284</v>
      </c>
      <c r="B89" s="143" t="n">
        <v>120</v>
      </c>
      <c r="C89" s="152" t="s">
        <v>199</v>
      </c>
      <c r="D89" s="153" t="n">
        <v>1200</v>
      </c>
      <c r="E89" s="152" t="n">
        <v>1</v>
      </c>
      <c r="F89" s="154" t="n">
        <v>0</v>
      </c>
      <c r="G89" s="154" t="n">
        <v>0</v>
      </c>
      <c r="H89" s="155" t="n">
        <v>0.899998234842172</v>
      </c>
      <c r="I89" s="156" t="n">
        <v>0</v>
      </c>
      <c r="J89" s="154" t="n">
        <f aca="false">IF(I89=0,0,B89/I89)</f>
        <v>0</v>
      </c>
      <c r="K89" s="157" t="n">
        <v>0.10033528708434</v>
      </c>
      <c r="M89" s="150"/>
    </row>
    <row r="90" customFormat="false" ht="12.75" hidden="false" customHeight="false" outlineLevel="0" collapsed="false">
      <c r="A90" s="158" t="s">
        <v>285</v>
      </c>
      <c r="B90" s="143" t="n">
        <v>144</v>
      </c>
      <c r="C90" s="152" t="s">
        <v>199</v>
      </c>
      <c r="D90" s="153" t="n">
        <v>1440</v>
      </c>
      <c r="E90" s="152" t="n">
        <v>1</v>
      </c>
      <c r="F90" s="154" t="n">
        <v>0</v>
      </c>
      <c r="G90" s="154" t="n">
        <v>0</v>
      </c>
      <c r="H90" s="155" t="n">
        <v>0.899998234842172</v>
      </c>
      <c r="I90" s="156" t="n">
        <v>0</v>
      </c>
      <c r="J90" s="154" t="n">
        <f aca="false">IF(I90=0,0,B90/I90)</f>
        <v>0</v>
      </c>
      <c r="K90" s="157" t="n">
        <v>0.10033528708434</v>
      </c>
      <c r="M90" s="150"/>
    </row>
    <row r="91" customFormat="false" ht="12.75" hidden="false" customHeight="false" outlineLevel="0" collapsed="false">
      <c r="A91" s="158" t="s">
        <v>286</v>
      </c>
      <c r="B91" s="143" t="n">
        <v>126</v>
      </c>
      <c r="C91" s="152" t="s">
        <v>199</v>
      </c>
      <c r="D91" s="153" t="n">
        <v>1260</v>
      </c>
      <c r="E91" s="152" t="n">
        <v>1</v>
      </c>
      <c r="F91" s="154" t="n">
        <v>89.9862876</v>
      </c>
      <c r="G91" s="154" t="n">
        <v>24.0035193</v>
      </c>
      <c r="H91" s="155" t="n">
        <v>0.899998234842172</v>
      </c>
      <c r="I91" s="156" t="n">
        <v>0</v>
      </c>
      <c r="J91" s="154" t="n">
        <f aca="false">IF(I91=0,0,B91/I91)</f>
        <v>0</v>
      </c>
      <c r="K91" s="157" t="n">
        <v>0.10033528708434</v>
      </c>
      <c r="M91" s="150"/>
    </row>
    <row r="92" customFormat="false" ht="12.75" hidden="false" customHeight="false" outlineLevel="0" collapsed="false">
      <c r="A92" s="158" t="s">
        <v>287</v>
      </c>
      <c r="B92" s="143" t="n">
        <v>1690</v>
      </c>
      <c r="C92" s="152" t="s">
        <v>199</v>
      </c>
      <c r="D92" s="153" t="n">
        <v>16900</v>
      </c>
      <c r="E92" s="152" t="n">
        <v>1</v>
      </c>
      <c r="F92" s="154" t="n">
        <v>259.9484265</v>
      </c>
      <c r="G92" s="154" t="n">
        <v>59.9549787</v>
      </c>
      <c r="H92" s="155" t="n">
        <v>1.09999990709696</v>
      </c>
      <c r="I92" s="156" t="n">
        <v>199.9934478</v>
      </c>
      <c r="J92" s="154" t="n">
        <f aca="false">IF(I92=0,0,B92/I92)</f>
        <v>8.45027683951954</v>
      </c>
      <c r="K92" s="157" t="n">
        <v>0.908619637287937</v>
      </c>
      <c r="M92" s="150"/>
    </row>
    <row r="93" customFormat="false" ht="12.75" hidden="false" customHeight="false" outlineLevel="0" collapsed="false">
      <c r="A93" s="158" t="s">
        <v>288</v>
      </c>
      <c r="B93" s="143" t="n">
        <v>834</v>
      </c>
      <c r="C93" s="152" t="s">
        <v>199</v>
      </c>
      <c r="D93" s="153" t="n">
        <v>8340</v>
      </c>
      <c r="E93" s="152" t="n">
        <v>1</v>
      </c>
      <c r="F93" s="154" t="n">
        <v>59.9549787</v>
      </c>
      <c r="G93" s="154" t="n">
        <v>0</v>
      </c>
      <c r="H93" s="155" t="n">
        <v>0.999999070969564</v>
      </c>
      <c r="I93" s="156" t="n">
        <v>0</v>
      </c>
      <c r="J93" s="154" t="n">
        <f aca="false">IF(I93=0,0,B93/I93)</f>
        <v>0</v>
      </c>
      <c r="K93" s="157" t="n">
        <v>0.400412117901395</v>
      </c>
      <c r="M93" s="150"/>
    </row>
    <row r="94" customFormat="false" ht="12.75" hidden="false" customHeight="false" outlineLevel="0" collapsed="false">
      <c r="A94" s="158" t="s">
        <v>289</v>
      </c>
      <c r="B94" s="143" t="n">
        <v>54</v>
      </c>
      <c r="C94" s="152" t="s">
        <v>199</v>
      </c>
      <c r="D94" s="153" t="n">
        <v>540</v>
      </c>
      <c r="E94" s="152" t="n">
        <v>1</v>
      </c>
      <c r="F94" s="154" t="n">
        <v>59.9549787</v>
      </c>
      <c r="G94" s="154" t="n">
        <v>0</v>
      </c>
      <c r="H94" s="155" t="n">
        <v>0.899998234842172</v>
      </c>
      <c r="I94" s="156" t="n">
        <v>0</v>
      </c>
      <c r="J94" s="154" t="n">
        <f aca="false">IF(I94=0,0,B94/I94)</f>
        <v>0</v>
      </c>
      <c r="K94" s="157" t="n">
        <v>0.400412117901395</v>
      </c>
      <c r="M94" s="150"/>
    </row>
    <row r="95" customFormat="false" ht="12.75" hidden="false" customHeight="false" outlineLevel="0" collapsed="false">
      <c r="A95" s="158" t="s">
        <v>290</v>
      </c>
      <c r="B95" s="143" t="n">
        <v>900</v>
      </c>
      <c r="C95" s="152" t="s">
        <v>199</v>
      </c>
      <c r="D95" s="153" t="n">
        <v>9000</v>
      </c>
      <c r="E95" s="152" t="n">
        <v>1</v>
      </c>
      <c r="F95" s="154" t="n">
        <v>0</v>
      </c>
      <c r="G95" s="154" t="n">
        <v>0</v>
      </c>
      <c r="H95" s="155" t="n">
        <v>0.40000334450957</v>
      </c>
      <c r="I95" s="156" t="n">
        <v>49.9445424</v>
      </c>
      <c r="J95" s="154" t="n">
        <f aca="false">IF(I95=0,0,B95/I95)</f>
        <v>18.0199869045151</v>
      </c>
      <c r="K95" s="157" t="n">
        <v>10.0000836127392</v>
      </c>
      <c r="M95" s="150"/>
    </row>
    <row r="96" customFormat="false" ht="12.75" hidden="false" customHeight="false" outlineLevel="0" collapsed="false">
      <c r="A96" s="158" t="s">
        <v>291</v>
      </c>
      <c r="B96" s="143" t="n">
        <v>42</v>
      </c>
      <c r="C96" s="152" t="s">
        <v>199</v>
      </c>
      <c r="D96" s="153" t="n">
        <v>420</v>
      </c>
      <c r="E96" s="152" t="n">
        <v>1</v>
      </c>
      <c r="F96" s="154" t="n">
        <v>0</v>
      </c>
      <c r="G96" s="154" t="n">
        <v>0</v>
      </c>
      <c r="H96" s="155" t="n">
        <v>1.09999990709696</v>
      </c>
      <c r="I96" s="156" t="n">
        <v>199.9934478</v>
      </c>
      <c r="J96" s="154" t="n">
        <f aca="false">IF(I96=0,0,B96/I96)</f>
        <v>0.210006880035397</v>
      </c>
      <c r="K96" s="157" t="n">
        <v>1.09997203618388</v>
      </c>
      <c r="M96" s="150"/>
    </row>
    <row r="97" customFormat="false" ht="12.75" hidden="false" customHeight="false" outlineLevel="0" collapsed="false">
      <c r="A97" s="158" t="s">
        <v>292</v>
      </c>
      <c r="B97" s="143" t="n">
        <v>370</v>
      </c>
      <c r="C97" s="152" t="s">
        <v>199</v>
      </c>
      <c r="D97" s="153" t="n">
        <v>3700</v>
      </c>
      <c r="E97" s="152" t="n">
        <v>1</v>
      </c>
      <c r="F97" s="154" t="n">
        <v>40.0417452</v>
      </c>
      <c r="G97" s="154" t="n">
        <v>0</v>
      </c>
      <c r="H97" s="155" t="n">
        <v>0.999999070969564</v>
      </c>
      <c r="I97" s="136" t="n">
        <v>0</v>
      </c>
      <c r="J97" s="154" t="n">
        <f aca="false">IF(I97=0,0,B97/I97)</f>
        <v>0</v>
      </c>
      <c r="K97" s="157" t="n">
        <v>0.400412117901395</v>
      </c>
      <c r="M97" s="150"/>
    </row>
    <row r="98" customFormat="false" ht="12.75" hidden="false" customHeight="false" outlineLevel="0" collapsed="false">
      <c r="A98" s="158" t="s">
        <v>293</v>
      </c>
      <c r="B98" s="143" t="n">
        <v>108</v>
      </c>
      <c r="C98" s="152" t="s">
        <v>199</v>
      </c>
      <c r="D98" s="153" t="n">
        <v>1080</v>
      </c>
      <c r="E98" s="152" t="n">
        <v>1</v>
      </c>
      <c r="F98" s="154" t="n">
        <v>0</v>
      </c>
      <c r="G98" s="154" t="n">
        <v>0</v>
      </c>
      <c r="H98" s="155" t="n">
        <v>1.09999990709696</v>
      </c>
      <c r="I98" s="156" t="n">
        <v>199.9934478</v>
      </c>
      <c r="J98" s="154" t="n">
        <f aca="false">IF(I98=0,0,B98/I98)</f>
        <v>0.540017691519592</v>
      </c>
      <c r="K98" s="157" t="n">
        <v>1.09997203618388</v>
      </c>
      <c r="M98" s="150"/>
    </row>
    <row r="99" customFormat="false" ht="12.75" hidden="false" customHeight="false" outlineLevel="0" collapsed="false">
      <c r="A99" s="158" t="s">
        <v>294</v>
      </c>
      <c r="B99" s="143" t="n">
        <v>63</v>
      </c>
      <c r="C99" s="152" t="s">
        <v>199</v>
      </c>
      <c r="D99" s="153" t="n">
        <v>630</v>
      </c>
      <c r="E99" s="152" t="n">
        <v>1</v>
      </c>
      <c r="F99" s="154" t="n">
        <v>159.9517026</v>
      </c>
      <c r="G99" s="154" t="n">
        <v>0</v>
      </c>
      <c r="H99" s="155" t="n">
        <v>0.899998234842172</v>
      </c>
      <c r="I99" s="156" t="n">
        <v>0</v>
      </c>
      <c r="J99" s="154" t="n">
        <f aca="false">IF(I99=0,0,B99/I99)</f>
        <v>0</v>
      </c>
      <c r="K99" s="157" t="n">
        <v>0.10033528708434</v>
      </c>
      <c r="M99" s="150"/>
    </row>
    <row r="100" customFormat="false" ht="12.75" hidden="false" customHeight="false" outlineLevel="0" collapsed="false">
      <c r="A100" s="158" t="s">
        <v>295</v>
      </c>
      <c r="B100" s="143" t="n">
        <v>120</v>
      </c>
      <c r="C100" s="152" t="s">
        <v>199</v>
      </c>
      <c r="D100" s="153" t="n">
        <v>1200</v>
      </c>
      <c r="E100" s="152" t="n">
        <v>1</v>
      </c>
      <c r="F100" s="154" t="n">
        <v>0</v>
      </c>
      <c r="G100" s="154" t="n">
        <v>0</v>
      </c>
      <c r="H100" s="155" t="n">
        <v>0.799997398714779</v>
      </c>
      <c r="I100" s="156" t="n">
        <v>66.6286029</v>
      </c>
      <c r="J100" s="154" t="n">
        <f aca="false">IF(I100=0,0,B100/I100)</f>
        <v>1.8010283088196</v>
      </c>
      <c r="K100" s="157" t="n">
        <v>2.99983927773458</v>
      </c>
      <c r="M100" s="150"/>
    </row>
    <row r="101" customFormat="false" ht="12.75" hidden="false" customHeight="false" outlineLevel="0" collapsed="false">
      <c r="A101" s="158" t="s">
        <v>296</v>
      </c>
      <c r="B101" s="143" t="n">
        <v>759</v>
      </c>
      <c r="C101" s="152" t="s">
        <v>199</v>
      </c>
      <c r="D101" s="153" t="n">
        <v>7590</v>
      </c>
      <c r="E101" s="152" t="n">
        <v>1</v>
      </c>
      <c r="F101" s="154" t="n">
        <v>230.0247567</v>
      </c>
      <c r="G101" s="154" t="n">
        <v>59.9549787</v>
      </c>
      <c r="H101" s="155" t="n">
        <v>0.799997398714779</v>
      </c>
      <c r="I101" s="156" t="n">
        <v>66.6286029</v>
      </c>
      <c r="J101" s="154" t="n">
        <f aca="false">IF(I101=0,0,B101/I101)</f>
        <v>11.391504053284</v>
      </c>
      <c r="K101" s="157" t="n">
        <v>2.99983927773458</v>
      </c>
      <c r="M101" s="150"/>
    </row>
    <row r="102" customFormat="false" ht="12.75" hidden="false" customHeight="false" outlineLevel="0" collapsed="false">
      <c r="A102" s="158" t="s">
        <v>297</v>
      </c>
      <c r="B102" s="143" t="n">
        <v>192</v>
      </c>
      <c r="C102" s="152" t="s">
        <v>199</v>
      </c>
      <c r="D102" s="153" t="n">
        <v>1920</v>
      </c>
      <c r="E102" s="152" t="n">
        <v>1</v>
      </c>
      <c r="F102" s="154" t="n">
        <v>120.0175965</v>
      </c>
      <c r="G102" s="154" t="n">
        <v>44.9931438</v>
      </c>
      <c r="H102" s="155" t="n">
        <v>0.899998234842172</v>
      </c>
      <c r="I102" s="156" t="n">
        <v>0</v>
      </c>
      <c r="J102" s="154" t="n">
        <f aca="false">IF(I102=0,0,B102/I102)</f>
        <v>0</v>
      </c>
      <c r="K102" s="157" t="n">
        <v>0.400412117901395</v>
      </c>
      <c r="M102" s="150"/>
    </row>
    <row r="103" customFormat="false" ht="12.75" hidden="false" customHeight="false" outlineLevel="0" collapsed="false">
      <c r="A103" s="158" t="s">
        <v>298</v>
      </c>
      <c r="B103" s="143" t="n">
        <v>350</v>
      </c>
      <c r="C103" s="152" t="s">
        <v>199</v>
      </c>
      <c r="D103" s="153" t="n">
        <v>3500</v>
      </c>
      <c r="E103" s="152" t="n">
        <v>1</v>
      </c>
      <c r="F103" s="154" t="n">
        <v>250.0456293</v>
      </c>
      <c r="G103" s="154" t="n">
        <v>64.0452645</v>
      </c>
      <c r="H103" s="155" t="n">
        <v>1.50000325160653</v>
      </c>
      <c r="I103" s="156" t="n">
        <v>0</v>
      </c>
      <c r="J103" s="154" t="n">
        <f aca="false">IF(I103=0,0,B103/I103)</f>
        <v>0</v>
      </c>
      <c r="K103" s="157" t="n">
        <v>5.00004180636962</v>
      </c>
      <c r="M103" s="150"/>
    </row>
    <row r="104" customFormat="false" ht="12.75" hidden="false" customHeight="false" outlineLevel="0" collapsed="false">
      <c r="A104" s="158" t="s">
        <v>299</v>
      </c>
      <c r="B104" s="143" t="n">
        <v>300</v>
      </c>
      <c r="C104" s="152" t="s">
        <v>199</v>
      </c>
      <c r="D104" s="153" t="n">
        <v>3000</v>
      </c>
      <c r="E104" s="152" t="n">
        <v>1</v>
      </c>
      <c r="F104" s="154" t="n">
        <v>0</v>
      </c>
      <c r="G104" s="154" t="n">
        <v>0</v>
      </c>
      <c r="H104" s="155" t="n">
        <v>0.999999070969564</v>
      </c>
      <c r="I104" s="156" t="n">
        <v>0</v>
      </c>
      <c r="J104" s="154" t="n">
        <f aca="false">IF(I104=0,0,B104/I104)</f>
        <v>0</v>
      </c>
      <c r="K104" s="157" t="n">
        <v>0.400412117901395</v>
      </c>
      <c r="M104" s="150"/>
    </row>
    <row r="105" customFormat="false" ht="12.75" hidden="false" customHeight="false" outlineLevel="0" collapsed="false">
      <c r="A105" s="158" t="s">
        <v>300</v>
      </c>
      <c r="B105" s="143" t="n">
        <v>3036</v>
      </c>
      <c r="C105" s="152" t="s">
        <v>199</v>
      </c>
      <c r="D105" s="153" t="n">
        <v>30360</v>
      </c>
      <c r="E105" s="152" t="n">
        <v>1</v>
      </c>
      <c r="F105" s="154" t="n">
        <v>740.0188125</v>
      </c>
      <c r="G105" s="154" t="n">
        <v>210.0038841</v>
      </c>
      <c r="H105" s="155" t="n">
        <v>1.09999990709696</v>
      </c>
      <c r="I105" s="156" t="n">
        <v>199.9934478</v>
      </c>
      <c r="J105" s="154" t="n">
        <f aca="false">IF(I105=0,0,B105/I105)</f>
        <v>15.180497328273</v>
      </c>
      <c r="K105" s="157" t="n">
        <v>1.09997203618388</v>
      </c>
      <c r="M105" s="150"/>
    </row>
    <row r="106" customFormat="false" ht="12.75" hidden="false" customHeight="false" outlineLevel="0" collapsed="false">
      <c r="A106" s="158" t="s">
        <v>301</v>
      </c>
      <c r="B106" s="143" t="n">
        <v>834</v>
      </c>
      <c r="C106" s="152" t="s">
        <v>199</v>
      </c>
      <c r="D106" s="153" t="n">
        <v>8340</v>
      </c>
      <c r="E106" s="152" t="n">
        <v>1</v>
      </c>
      <c r="F106" s="154" t="n">
        <v>59.9549787</v>
      </c>
      <c r="G106" s="154" t="n">
        <v>0</v>
      </c>
      <c r="H106" s="155" t="n">
        <v>0.999999070969564</v>
      </c>
      <c r="I106" s="156" t="n">
        <v>0</v>
      </c>
      <c r="J106" s="154" t="n">
        <f aca="false">IF(I106=0,0,B106/I106)</f>
        <v>0</v>
      </c>
      <c r="K106" s="157" t="n">
        <v>0.400412117901395</v>
      </c>
      <c r="M106" s="150"/>
    </row>
    <row r="107" customFormat="false" ht="12.75" hidden="false" customHeight="false" outlineLevel="0" collapsed="false">
      <c r="A107" s="158" t="s">
        <v>302</v>
      </c>
      <c r="B107" s="143" t="n">
        <v>54</v>
      </c>
      <c r="C107" s="152" t="s">
        <v>199</v>
      </c>
      <c r="D107" s="153" t="n">
        <v>540</v>
      </c>
      <c r="E107" s="152" t="n">
        <v>1</v>
      </c>
      <c r="F107" s="154" t="n">
        <v>59.9549787</v>
      </c>
      <c r="G107" s="154" t="n">
        <v>0</v>
      </c>
      <c r="H107" s="155" t="n">
        <v>0.899998234842172</v>
      </c>
      <c r="I107" s="156" t="n">
        <v>0</v>
      </c>
      <c r="J107" s="154" t="n">
        <f aca="false">IF(I107=0,0,B107/I107)</f>
        <v>0</v>
      </c>
      <c r="K107" s="157" t="n">
        <v>0.400412117901395</v>
      </c>
      <c r="M107" s="150"/>
    </row>
    <row r="108" customFormat="false" ht="12.75" hidden="false" customHeight="false" outlineLevel="0" collapsed="false">
      <c r="A108" s="158" t="s">
        <v>303</v>
      </c>
      <c r="B108" s="143" t="n">
        <v>1300</v>
      </c>
      <c r="C108" s="152" t="s">
        <v>199</v>
      </c>
      <c r="D108" s="153" t="n">
        <v>13000</v>
      </c>
      <c r="E108" s="152" t="n">
        <v>1</v>
      </c>
      <c r="F108" s="154" t="n">
        <v>850.0259727</v>
      </c>
      <c r="G108" s="154" t="n">
        <v>312.0457509</v>
      </c>
      <c r="H108" s="155" t="n">
        <v>0.899998234842172</v>
      </c>
      <c r="I108" s="156" t="n">
        <v>49.9445424</v>
      </c>
      <c r="J108" s="154" t="n">
        <f aca="false">IF(I108=0,0,B108/I108)</f>
        <v>26.0288699731885</v>
      </c>
      <c r="K108" s="157" t="n">
        <v>1.50038415408527</v>
      </c>
      <c r="M108" s="150"/>
    </row>
    <row r="109" customFormat="false" ht="12.75" hidden="false" customHeight="false" outlineLevel="0" collapsed="false">
      <c r="A109" s="158" t="s">
        <v>304</v>
      </c>
      <c r="B109" s="143" t="n">
        <v>592</v>
      </c>
      <c r="C109" s="152" t="s">
        <v>199</v>
      </c>
      <c r="D109" s="153" t="n">
        <v>5920</v>
      </c>
      <c r="E109" s="152" t="n">
        <v>1</v>
      </c>
      <c r="F109" s="154" t="n">
        <v>0</v>
      </c>
      <c r="G109" s="154" t="n">
        <v>0</v>
      </c>
      <c r="H109" s="155" t="n">
        <v>0.899998234842172</v>
      </c>
      <c r="I109" s="156" t="n">
        <v>49.9445424</v>
      </c>
      <c r="J109" s="154" t="n">
        <f aca="false">IF(I109=0,0,B109/I109)</f>
        <v>11.8531469416366</v>
      </c>
      <c r="K109" s="157" t="n">
        <v>1.50038415408527</v>
      </c>
      <c r="M109" s="150"/>
    </row>
    <row r="110" customFormat="false" ht="12.75" hidden="false" customHeight="false" outlineLevel="0" collapsed="false">
      <c r="A110" s="158" t="s">
        <v>305</v>
      </c>
      <c r="B110" s="143" t="n">
        <v>84</v>
      </c>
      <c r="C110" s="152" t="s">
        <v>199</v>
      </c>
      <c r="D110" s="153" t="n">
        <v>840</v>
      </c>
      <c r="E110" s="152" t="n">
        <v>1</v>
      </c>
      <c r="F110" s="154" t="n">
        <v>0</v>
      </c>
      <c r="G110" s="154" t="n">
        <v>0</v>
      </c>
      <c r="H110" s="155" t="n">
        <v>0.899998234842172</v>
      </c>
      <c r="I110" s="156" t="n">
        <v>0</v>
      </c>
      <c r="J110" s="154" t="n">
        <f aca="false">IF(I110=0,0,B110/I110)</f>
        <v>0</v>
      </c>
      <c r="K110" s="157" t="n">
        <v>0.400412117901395</v>
      </c>
      <c r="M110" s="150"/>
    </row>
    <row r="111" customFormat="false" ht="12.75" hidden="false" customHeight="false" outlineLevel="0" collapsed="false">
      <c r="A111" s="158" t="s">
        <v>306</v>
      </c>
      <c r="B111" s="143" t="n">
        <v>108</v>
      </c>
      <c r="C111" s="152" t="s">
        <v>199</v>
      </c>
      <c r="D111" s="153" t="n">
        <v>1080</v>
      </c>
      <c r="E111" s="152" t="n">
        <v>1</v>
      </c>
      <c r="F111" s="154" t="n">
        <v>0</v>
      </c>
      <c r="G111" s="154" t="n">
        <v>0</v>
      </c>
      <c r="H111" s="155" t="n">
        <v>0.899998234842172</v>
      </c>
      <c r="I111" s="156" t="n">
        <v>0</v>
      </c>
      <c r="J111" s="154" t="n">
        <f aca="false">IF(I111=0,0,B111/I111)</f>
        <v>0</v>
      </c>
      <c r="K111" s="157" t="n">
        <v>0.10033528708434</v>
      </c>
      <c r="M111" s="150"/>
    </row>
    <row r="112" customFormat="false" ht="12.75" hidden="false" customHeight="false" outlineLevel="0" collapsed="false">
      <c r="A112" s="158" t="s">
        <v>307</v>
      </c>
      <c r="B112" s="143" t="n">
        <v>84</v>
      </c>
      <c r="C112" s="152" t="s">
        <v>199</v>
      </c>
      <c r="D112" s="153" t="n">
        <v>840</v>
      </c>
      <c r="E112" s="152" t="n">
        <v>1</v>
      </c>
      <c r="F112" s="154" t="n">
        <v>0</v>
      </c>
      <c r="G112" s="154" t="n">
        <v>0</v>
      </c>
      <c r="H112" s="155" t="n">
        <v>0.899998234842172</v>
      </c>
      <c r="I112" s="156" t="n">
        <v>0</v>
      </c>
      <c r="J112" s="154" t="n">
        <f aca="false">IF(I112=0,0,B112/I112)</f>
        <v>0</v>
      </c>
      <c r="K112" s="157" t="n">
        <v>0.10033528708434</v>
      </c>
      <c r="M112" s="150"/>
    </row>
    <row r="113" customFormat="false" ht="12.75" hidden="false" customHeight="false" outlineLevel="0" collapsed="false">
      <c r="A113" s="158" t="s">
        <v>308</v>
      </c>
      <c r="B113" s="143" t="n">
        <v>476</v>
      </c>
      <c r="C113" s="152" t="s">
        <v>199</v>
      </c>
      <c r="D113" s="153" t="n">
        <v>4760</v>
      </c>
      <c r="E113" s="152" t="n">
        <v>1</v>
      </c>
      <c r="F113" s="154" t="n">
        <v>0</v>
      </c>
      <c r="G113" s="154" t="n">
        <v>0</v>
      </c>
      <c r="H113" s="155" t="n">
        <v>1.50000325160653</v>
      </c>
      <c r="I113" s="156" t="n">
        <v>49.9445424</v>
      </c>
      <c r="J113" s="154" t="n">
        <f aca="false">IF(I113=0,0,B113/I113)</f>
        <v>9.53057085172133</v>
      </c>
      <c r="K113" s="157" t="n">
        <v>1.09997203618388</v>
      </c>
      <c r="M113" s="150"/>
    </row>
    <row r="114" customFormat="false" ht="12.75" hidden="false" customHeight="false" outlineLevel="0" collapsed="false">
      <c r="A114" s="158" t="s">
        <v>309</v>
      </c>
      <c r="B114" s="143" t="n">
        <v>2268</v>
      </c>
      <c r="C114" s="152" t="s">
        <v>199</v>
      </c>
      <c r="D114" s="153" t="n">
        <v>22680</v>
      </c>
      <c r="E114" s="152" t="n">
        <v>1</v>
      </c>
      <c r="F114" s="154" t="n">
        <v>719.9979399</v>
      </c>
      <c r="G114" s="154" t="n">
        <v>275.9866524</v>
      </c>
      <c r="H114" s="155" t="n">
        <v>0.899998234842172</v>
      </c>
      <c r="I114" s="156" t="n">
        <v>0</v>
      </c>
      <c r="J114" s="154" t="n">
        <f aca="false">IF(I114=0,0,B114/I114)</f>
        <v>0</v>
      </c>
      <c r="K114" s="157" t="n">
        <v>1.09997203618388</v>
      </c>
      <c r="M114" s="150"/>
    </row>
    <row r="115" customFormat="false" ht="12.75" hidden="false" customHeight="false" outlineLevel="0" collapsed="false">
      <c r="A115" s="158" t="s">
        <v>310</v>
      </c>
      <c r="B115" s="143" t="n">
        <v>1152</v>
      </c>
      <c r="C115" s="152" t="s">
        <v>199</v>
      </c>
      <c r="D115" s="153" t="n">
        <v>11520</v>
      </c>
      <c r="E115" s="152" t="n">
        <v>1</v>
      </c>
      <c r="F115" s="154" t="n">
        <v>560.0462373</v>
      </c>
      <c r="G115" s="154" t="n">
        <v>144.0211158</v>
      </c>
      <c r="H115" s="155" t="n">
        <v>0.899998234842172</v>
      </c>
      <c r="I115" s="156" t="n">
        <v>0</v>
      </c>
      <c r="J115" s="154" t="n">
        <f aca="false">IF(I115=0,0,B115/I115)</f>
        <v>0</v>
      </c>
      <c r="K115" s="157" t="n">
        <v>1.09997203618388</v>
      </c>
      <c r="M115" s="150"/>
    </row>
    <row r="116" customFormat="false" ht="12.75" hidden="false" customHeight="false" outlineLevel="0" collapsed="false">
      <c r="A116" s="158" t="s">
        <v>311</v>
      </c>
      <c r="B116" s="143" t="n">
        <v>216</v>
      </c>
      <c r="C116" s="152" t="s">
        <v>199</v>
      </c>
      <c r="D116" s="153" t="n">
        <v>2160</v>
      </c>
      <c r="E116" s="152" t="n">
        <v>1</v>
      </c>
      <c r="F116" s="154" t="n">
        <v>0</v>
      </c>
      <c r="G116" s="154" t="n">
        <v>0</v>
      </c>
      <c r="H116" s="155" t="n">
        <v>0.899998234842172</v>
      </c>
      <c r="I116" s="156" t="n">
        <v>0</v>
      </c>
      <c r="J116" s="154" t="n">
        <f aca="false">IF(I116=0,0,B116/I116)</f>
        <v>0</v>
      </c>
      <c r="K116" s="157" t="n">
        <v>0.10033528708434</v>
      </c>
      <c r="M116" s="150"/>
    </row>
    <row r="117" customFormat="false" ht="12.75" hidden="false" customHeight="false" outlineLevel="0" collapsed="false">
      <c r="A117" s="158" t="s">
        <v>312</v>
      </c>
      <c r="B117" s="143" t="n">
        <v>574</v>
      </c>
      <c r="C117" s="152" t="s">
        <v>199</v>
      </c>
      <c r="D117" s="153" t="n">
        <v>5740</v>
      </c>
      <c r="E117" s="152" t="n">
        <v>1</v>
      </c>
      <c r="F117" s="154" t="n">
        <v>409.9973319</v>
      </c>
      <c r="G117" s="154" t="n">
        <v>96.0140772</v>
      </c>
      <c r="H117" s="155" t="n">
        <v>1.09999990709696</v>
      </c>
      <c r="I117" s="156" t="n">
        <v>199.9934478</v>
      </c>
      <c r="J117" s="154" t="n">
        <f aca="false">IF(I117=0,0,B117/I117)</f>
        <v>2.87009402715042</v>
      </c>
      <c r="K117" s="157" t="n">
        <v>1.09997203618388</v>
      </c>
      <c r="M117" s="150"/>
    </row>
    <row r="118" customFormat="false" ht="12.75" hidden="false" customHeight="false" outlineLevel="0" collapsed="false">
      <c r="A118" s="158" t="s">
        <v>313</v>
      </c>
      <c r="B118" s="143" t="n">
        <v>168</v>
      </c>
      <c r="C118" s="152" t="s">
        <v>199</v>
      </c>
      <c r="D118" s="153" t="n">
        <v>5040</v>
      </c>
      <c r="E118" s="152" t="n">
        <v>1</v>
      </c>
      <c r="F118" s="154" t="n">
        <v>1050.0194205</v>
      </c>
      <c r="G118" s="154" t="n">
        <v>129.3821982</v>
      </c>
      <c r="H118" s="155" t="n">
        <v>0.999999070969564</v>
      </c>
      <c r="I118" s="156" t="n">
        <v>0</v>
      </c>
      <c r="J118" s="154" t="n">
        <f aca="false">IF(I118=0,0,B118/I118)</f>
        <v>0</v>
      </c>
      <c r="K118" s="157" t="n">
        <v>0.400412117901395</v>
      </c>
      <c r="M118" s="150"/>
    </row>
    <row r="119" customFormat="false" ht="12.75" hidden="false" customHeight="false" outlineLevel="0" collapsed="false">
      <c r="A119" s="158" t="s">
        <v>314</v>
      </c>
      <c r="B119" s="143" t="n">
        <v>140</v>
      </c>
      <c r="C119" s="152" t="s">
        <v>199</v>
      </c>
      <c r="D119" s="153" t="n">
        <v>4200</v>
      </c>
      <c r="E119" s="152" t="n">
        <v>1</v>
      </c>
      <c r="F119" s="154" t="n">
        <v>809.9842275</v>
      </c>
      <c r="G119" s="154" t="n">
        <v>0</v>
      </c>
      <c r="H119" s="155" t="n">
        <v>0.999999070969564</v>
      </c>
      <c r="I119" s="156" t="n">
        <v>0</v>
      </c>
      <c r="J119" s="154" t="n">
        <f aca="false">IF(I119=0,0,B119/I119)</f>
        <v>0</v>
      </c>
      <c r="K119" s="157" t="n">
        <v>0.400412117901395</v>
      </c>
      <c r="M119" s="150"/>
    </row>
    <row r="120" customFormat="false" ht="12.75" hidden="false" customHeight="false" outlineLevel="0" collapsed="false">
      <c r="A120" s="158" t="s">
        <v>315</v>
      </c>
      <c r="B120" s="143" t="n">
        <v>192</v>
      </c>
      <c r="C120" s="152" t="s">
        <v>199</v>
      </c>
      <c r="D120" s="153" t="n">
        <v>5760</v>
      </c>
      <c r="E120" s="152" t="n">
        <v>1</v>
      </c>
      <c r="F120" s="154" t="n">
        <v>1199.9606868</v>
      </c>
      <c r="G120" s="154" t="n">
        <v>120.0175965</v>
      </c>
      <c r="H120" s="155" t="n">
        <v>0.999999070969564</v>
      </c>
      <c r="I120" s="156" t="n">
        <v>0</v>
      </c>
      <c r="J120" s="154" t="n">
        <f aca="false">IF(I120=0,0,B120/I120)</f>
        <v>0</v>
      </c>
      <c r="K120" s="157" t="n">
        <v>0.400412117901395</v>
      </c>
      <c r="M120" s="150"/>
    </row>
    <row r="121" customFormat="false" ht="12.75" hidden="false" customHeight="false" outlineLevel="0" collapsed="false">
      <c r="A121" s="159" t="s">
        <v>316</v>
      </c>
      <c r="B121" s="143" t="n">
        <v>96</v>
      </c>
      <c r="C121" s="152" t="s">
        <v>199</v>
      </c>
      <c r="D121" s="153" t="n">
        <v>2880</v>
      </c>
      <c r="E121" s="152" t="n">
        <v>1</v>
      </c>
      <c r="F121" s="154" t="n">
        <v>599.9803434</v>
      </c>
      <c r="G121" s="154" t="n">
        <v>11.9479401</v>
      </c>
      <c r="H121" s="155" t="n">
        <v>0.999999070969564</v>
      </c>
      <c r="I121" s="136" t="n">
        <v>0</v>
      </c>
      <c r="J121" s="160" t="n">
        <f aca="false">IF(I121=0,0,B121/I121)</f>
        <v>0</v>
      </c>
      <c r="K121" s="157" t="n">
        <v>0.400412117901395</v>
      </c>
      <c r="M121" s="150"/>
    </row>
    <row r="122" customFormat="false" ht="14.25" hidden="false" customHeight="false" outlineLevel="0" collapsed="false">
      <c r="A122" s="161" t="s">
        <v>317</v>
      </c>
      <c r="B122" s="162" t="n">
        <f aca="false">SUMPRODUCT(B4:B121,$E4:$E121)</f>
        <v>40946</v>
      </c>
      <c r="C122" s="163"/>
      <c r="D122" s="162" t="n">
        <f aca="false">SUMPRODUCT(D4:D121,$E4:$E121)</f>
        <v>421380</v>
      </c>
      <c r="E122" s="163"/>
      <c r="F122" s="162" t="n">
        <f aca="false">SUMPRODUCT(F4:F121,$E4:$E121)</f>
        <v>16719.4737639</v>
      </c>
      <c r="G122" s="162" t="n">
        <f aca="false">SUMPRODUCT(G4:G121,$E4:$E121)</f>
        <v>3318.2981748</v>
      </c>
      <c r="H122" s="163"/>
      <c r="I122" s="163"/>
      <c r="J122" s="162" t="n">
        <f aca="false">SUMPRODUCT(J4:J121,$E4:$E121)</f>
        <v>419.28255861748</v>
      </c>
      <c r="K122" s="163"/>
    </row>
    <row r="123" customFormat="false" ht="12.75" hidden="false" customHeight="false" outlineLevel="0" collapsed="false">
      <c r="A123" s="164" t="s">
        <v>318</v>
      </c>
      <c r="B123" s="163"/>
      <c r="C123" s="163"/>
      <c r="D123" s="163"/>
      <c r="E123" s="163"/>
      <c r="F123" s="163"/>
      <c r="G123" s="163"/>
      <c r="H123" s="165" t="n">
        <f aca="false">SUMPRODUCT($E$4:$E$121,$B$4:$B$121,H4:H121)/$B$122</f>
        <v>1.09419949243298</v>
      </c>
      <c r="I123" s="165" t="n">
        <f aca="false">SUMPRODUCT($E$4:$E$121,$B$4:$B$121,I4:I121)/$B$122</f>
        <v>59.4343699136961</v>
      </c>
      <c r="J123" s="163"/>
      <c r="K123" s="165" t="n">
        <f aca="false">SUMPRODUCT($E$4:$E$121,$B$4:$B$121,K4:K121)/$B$122</f>
        <v>2.97325703737153</v>
      </c>
      <c r="M123" s="166"/>
    </row>
    <row r="124" customFormat="false" ht="12.75" hidden="false" customHeight="false" outlineLevel="0" collapsed="false">
      <c r="A124" s="167" t="s">
        <v>319</v>
      </c>
      <c r="B124" s="168"/>
      <c r="C124" s="168"/>
      <c r="D124" s="168"/>
      <c r="E124" s="135"/>
      <c r="F124" s="169"/>
      <c r="G124" s="135"/>
      <c r="H124" s="170"/>
      <c r="I124" s="170"/>
      <c r="J124" s="170"/>
      <c r="K124" s="171"/>
      <c r="M124" s="150"/>
    </row>
    <row r="125" customFormat="false" ht="12.75" hidden="false" customHeight="false" outlineLevel="0" collapsed="false">
      <c r="A125" s="172" t="s">
        <v>3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113" activePane="bottomRight" state="frozen"/>
      <selection pane="topLeft" activeCell="A1" activeCellId="0" sqref="A1"/>
      <selection pane="topRight" activeCell="C1" activeCellId="0" sqref="C1"/>
      <selection pane="bottomLeft" activeCell="A113" activeCellId="0" sqref="A113"/>
      <selection pane="bottomRight" activeCell="D153" activeCellId="0" sqref="D153"/>
    </sheetView>
  </sheetViews>
  <sheetFormatPr defaultColWidth="9.13671875" defaultRowHeight="12.75" zeroHeight="false" outlineLevelRow="0" outlineLevelCol="0"/>
  <cols>
    <col collapsed="false" customWidth="true" hidden="false" outlineLevel="0" max="1" min="1" style="173" width="26.7"/>
    <col collapsed="false" customWidth="true" hidden="false" outlineLevel="0" max="2" min="2" style="174" width="25.41"/>
    <col collapsed="false" customWidth="true" hidden="false" outlineLevel="0" max="3" min="3" style="175" width="8.85"/>
    <col collapsed="false" customWidth="true" hidden="false" outlineLevel="0" max="4" min="4" style="175" width="11.56"/>
    <col collapsed="false" customWidth="true" hidden="false" outlineLevel="0" max="5" min="5" style="175" width="15.41"/>
    <col collapsed="false" customWidth="true" hidden="false" outlineLevel="0" max="6" min="6" style="175" width="6.99"/>
    <col collapsed="false" customWidth="true" hidden="false" outlineLevel="0" max="7" min="7" style="175" width="7.85"/>
    <col collapsed="false" customWidth="true" hidden="false" outlineLevel="0" max="8" min="8" style="175" width="5.41"/>
    <col collapsed="false" customWidth="true" hidden="false" outlineLevel="0" max="9" min="9" style="175" width="25.99"/>
    <col collapsed="false" customWidth="true" hidden="false" outlineLevel="0" max="10" min="10" style="175" width="13.56"/>
    <col collapsed="false" customWidth="true" hidden="false" outlineLevel="0" max="11" min="11" style="173" width="10.85"/>
    <col collapsed="false" customWidth="true" hidden="false" outlineLevel="0" max="12" min="12" style="173" width="13.14"/>
    <col collapsed="false" customWidth="true" hidden="false" outlineLevel="0" max="13" min="13" style="173" width="13.99"/>
    <col collapsed="false" customWidth="true" hidden="false" outlineLevel="0" max="14" min="14" style="176" width="12.56"/>
    <col collapsed="false" customWidth="true" hidden="false" outlineLevel="0" max="15" min="15" style="175" width="6.99"/>
    <col collapsed="false" customWidth="true" hidden="false" outlineLevel="0" max="16" min="16" style="175" width="7.85"/>
    <col collapsed="false" customWidth="true" hidden="false" outlineLevel="0" max="17" min="17" style="175" width="5.41"/>
    <col collapsed="false" customWidth="true" hidden="false" outlineLevel="0" max="18" min="18" style="175" width="12.7"/>
    <col collapsed="false" customWidth="true" hidden="false" outlineLevel="0" max="19" min="19" style="175" width="13.41"/>
    <col collapsed="false" customWidth="true" hidden="false" outlineLevel="0" max="20" min="20" style="173" width="11.85"/>
    <col collapsed="false" customWidth="true" hidden="false" outlineLevel="0" max="21" min="21" style="173" width="13.85"/>
    <col collapsed="false" customWidth="true" hidden="false" outlineLevel="0" max="22" min="22" style="173" width="13.7"/>
    <col collapsed="false" customWidth="true" hidden="false" outlineLevel="0" max="23" min="23" style="173" width="12.56"/>
    <col collapsed="false" customWidth="false" hidden="false" outlineLevel="0" max="257" min="24" style="173" width="9.14"/>
  </cols>
  <sheetData>
    <row r="1" customFormat="false" ht="15.75" hidden="false" customHeight="false" outlineLevel="0" collapsed="false">
      <c r="A1" s="133" t="s">
        <v>321</v>
      </c>
      <c r="N1" s="177"/>
    </row>
    <row r="2" customFormat="false" ht="12.75" hidden="false" customHeight="false" outlineLevel="0" collapsed="false">
      <c r="A2" s="178" t="s">
        <v>322</v>
      </c>
      <c r="N2" s="177"/>
    </row>
    <row r="3" customFormat="false" ht="12.75" hidden="false" customHeight="true" outlineLevel="0" collapsed="false">
      <c r="A3" s="179"/>
      <c r="B3" s="180"/>
      <c r="C3" s="181"/>
      <c r="D3" s="180"/>
      <c r="E3" s="180"/>
      <c r="F3" s="182" t="s">
        <v>323</v>
      </c>
      <c r="G3" s="182"/>
      <c r="H3" s="182"/>
      <c r="I3" s="182"/>
      <c r="J3" s="182"/>
      <c r="K3" s="182"/>
      <c r="L3" s="182"/>
      <c r="M3" s="182"/>
      <c r="N3" s="182"/>
      <c r="O3" s="182" t="s">
        <v>324</v>
      </c>
      <c r="P3" s="182"/>
      <c r="Q3" s="182"/>
      <c r="R3" s="182"/>
      <c r="S3" s="182"/>
      <c r="T3" s="182"/>
      <c r="U3" s="182"/>
      <c r="V3" s="182"/>
      <c r="W3" s="182"/>
    </row>
    <row r="4" customFormat="false" ht="51" hidden="false" customHeight="true" outlineLevel="0" collapsed="false">
      <c r="A4" s="183" t="s">
        <v>187</v>
      </c>
      <c r="B4" s="184" t="s">
        <v>325</v>
      </c>
      <c r="C4" s="185" t="s">
        <v>326</v>
      </c>
      <c r="D4" s="182" t="s">
        <v>327</v>
      </c>
      <c r="E4" s="186" t="s">
        <v>328</v>
      </c>
      <c r="F4" s="182" t="s">
        <v>329</v>
      </c>
      <c r="G4" s="182"/>
      <c r="H4" s="182"/>
      <c r="I4" s="186" t="s">
        <v>330</v>
      </c>
      <c r="J4" s="186" t="s">
        <v>331</v>
      </c>
      <c r="K4" s="186" t="s">
        <v>329</v>
      </c>
      <c r="L4" s="186" t="s">
        <v>330</v>
      </c>
      <c r="M4" s="186" t="s">
        <v>331</v>
      </c>
      <c r="N4" s="186" t="s">
        <v>332</v>
      </c>
      <c r="O4" s="182" t="s">
        <v>329</v>
      </c>
      <c r="P4" s="182"/>
      <c r="Q4" s="182"/>
      <c r="R4" s="187" t="s">
        <v>330</v>
      </c>
      <c r="S4" s="186" t="s">
        <v>331</v>
      </c>
      <c r="T4" s="186" t="s">
        <v>329</v>
      </c>
      <c r="U4" s="186" t="s">
        <v>330</v>
      </c>
      <c r="V4" s="186" t="s">
        <v>331</v>
      </c>
      <c r="W4" s="186" t="s">
        <v>332</v>
      </c>
    </row>
    <row r="5" customFormat="false" ht="14.25" hidden="false" customHeight="false" outlineLevel="0" collapsed="false">
      <c r="A5" s="188"/>
      <c r="B5" s="182"/>
      <c r="C5" s="189" t="s">
        <v>333</v>
      </c>
      <c r="D5" s="182" t="s">
        <v>334</v>
      </c>
      <c r="E5" s="182" t="s">
        <v>335</v>
      </c>
      <c r="F5" s="182" t="s">
        <v>336</v>
      </c>
      <c r="G5" s="182" t="s">
        <v>337</v>
      </c>
      <c r="H5" s="182" t="s">
        <v>338</v>
      </c>
      <c r="I5" s="182" t="s">
        <v>338</v>
      </c>
      <c r="J5" s="182" t="s">
        <v>338</v>
      </c>
      <c r="K5" s="182" t="s">
        <v>339</v>
      </c>
      <c r="L5" s="182" t="s">
        <v>339</v>
      </c>
      <c r="M5" s="182" t="s">
        <v>339</v>
      </c>
      <c r="N5" s="182"/>
      <c r="O5" s="182" t="s">
        <v>336</v>
      </c>
      <c r="P5" s="182" t="s">
        <v>337</v>
      </c>
      <c r="Q5" s="182" t="s">
        <v>338</v>
      </c>
      <c r="R5" s="189" t="s">
        <v>338</v>
      </c>
      <c r="S5" s="182" t="s">
        <v>338</v>
      </c>
      <c r="T5" s="182" t="s">
        <v>339</v>
      </c>
      <c r="U5" s="182" t="s">
        <v>339</v>
      </c>
      <c r="V5" s="182" t="s">
        <v>339</v>
      </c>
      <c r="W5" s="182" t="s">
        <v>340</v>
      </c>
    </row>
    <row r="6" customFormat="false" ht="12.75" hidden="false" customHeight="false" outlineLevel="0" collapsed="false">
      <c r="A6" s="190" t="s">
        <v>198</v>
      </c>
      <c r="B6" s="191" t="s">
        <v>341</v>
      </c>
      <c r="C6" s="192" t="n">
        <v>108</v>
      </c>
      <c r="D6" s="192" t="n">
        <v>1080</v>
      </c>
      <c r="E6" s="193" t="n">
        <f aca="false">IF($B6="","",IF(VLOOKUP($B6,'OA&amp;SA Lookup'!$A$5:$K$40,3,FALSE())="","",VLOOKUP($B6,'OA&amp;SA Lookup'!$A$5:$K$40,3,FALSE())))</f>
        <v>20</v>
      </c>
      <c r="F6" s="194" t="n">
        <f aca="false">IF($B6="","",IF(VLOOKUP($B6,'OA&amp;SA Lookup'!$A$5:$K$40,4,FALSE())="","",VLOOKUP($B6,'OA&amp;SA Lookup'!$A$5:$K$40,4,FALSE())))</f>
        <v>15</v>
      </c>
      <c r="G6" s="194" t="n">
        <f aca="false">IF($B6="","",IF(VLOOKUP($B6,'OA&amp;SA Lookup'!$A$5:$K$40,5,FALSE())="","",VLOOKUP($B6,'OA&amp;SA Lookup'!$A$5:$K$40,5,FALSE())))</f>
        <v>0</v>
      </c>
      <c r="H6" s="193" t="str">
        <f aca="false">IF($B6="","",IF(VLOOKUP($B6,'OA&amp;SA Lookup'!$A$5:$K$40,6,FALSE())="","",VLOOKUP($B6,'OA&amp;SA Lookup'!$A$5:$K$40,6,FALSE())))</f>
        <v>-</v>
      </c>
      <c r="I6" s="194" t="n">
        <f aca="false">IF($B6="","",IF(VLOOKUP($B6,'OA&amp;SA Lookup'!$A$5:$K$40,7,FALSE())="","",VLOOKUP($B6,'OA&amp;SA Lookup'!$A$5:$K$40,7,FALSE())))</f>
        <v>8</v>
      </c>
      <c r="J6" s="194" t="n">
        <f aca="false">IF($B6="","",(VLOOKUP($B6,'OA&amp;SA Lookup'!$A$5:$K$40,8,FALSE())))</f>
        <v>8</v>
      </c>
      <c r="K6" s="195" t="n">
        <f aca="false">IF(F6="-",0,($C6/1000)*$E6*F6)+IF(G6="-",0,$C6*G6)+IF(H6="-",0,H6*$D6*(1/60))</f>
        <v>32.4</v>
      </c>
      <c r="L6" s="195" t="n">
        <f aca="false">IF(I6="-","-",I6*$D6*(1/60))</f>
        <v>144</v>
      </c>
      <c r="M6" s="195" t="n">
        <f aca="false">IF(J6="-","-",J6*$D6*(1/60))</f>
        <v>144</v>
      </c>
      <c r="N6" s="196" t="n">
        <f aca="false">IF(E6="-",0,C6/1000*E6)</f>
        <v>2.16</v>
      </c>
      <c r="O6" s="194" t="n">
        <f aca="false">IF($B6="","",IF(VLOOKUP($B6,'OA&amp;SA Lookup'!$A$5:$K$40,10,FALSE())="","",VLOOKUP($B6,'OA&amp;SA Lookup'!$A$5:$K$40,10,FALSE())))</f>
        <v>15</v>
      </c>
      <c r="P6" s="194" t="n">
        <f aca="false">IF($B6="","",IF(VLOOKUP($B6,'OA&amp;SA Lookup'!$A$5:$K$40,11,FALSE())="","",VLOOKUP($B6,'OA&amp;SA Lookup'!$A$5:$K$40,11,FALSE())))</f>
        <v>0</v>
      </c>
      <c r="Q6" s="193" t="str">
        <f aca="false">IF($B6="","",IF(VLOOKUP($B6,'OA&amp;SA Lookup'!$A$5:$K$40,6,FALSE())="","",VLOOKUP($B6,'OA&amp;SA Lookup'!$A$5:$K$40,6,FALSE())))</f>
        <v>-</v>
      </c>
      <c r="R6" s="194" t="n">
        <f aca="false">IF($B6="","",IF(VLOOKUP($B6,'OA&amp;SA Lookup'!$A$5:$K$40,7,FALSE())="","",VLOOKUP($B6,'OA&amp;SA Lookup'!$A$5:$K$40,7,FALSE())))</f>
        <v>8</v>
      </c>
      <c r="S6" s="194" t="n">
        <f aca="false">IF($B6="","",(VLOOKUP($B6,'OA&amp;SA Lookup'!$A$5:$K$40,8,FALSE())))</f>
        <v>8</v>
      </c>
      <c r="T6" s="195" t="n">
        <f aca="false">IF(O6="-",0,($C6/1000)*$E6*O6)+IF(P6="-",0,$C6*P6)+IF(Q6="-",0,Q6*$D6*(1/60))</f>
        <v>32.4</v>
      </c>
      <c r="U6" s="195" t="n">
        <f aca="false">IF(R6="-","-",R6*$D6*(1/60))</f>
        <v>144</v>
      </c>
      <c r="V6" s="195" t="n">
        <f aca="false">IF(S6="-","-",S6*$D6*(1/60))</f>
        <v>144</v>
      </c>
      <c r="W6" s="196" t="n">
        <f aca="false">IF($E6="-",0,$C6/1000*$E6)</f>
        <v>2.16</v>
      </c>
    </row>
    <row r="7" customFormat="false" ht="12.75" hidden="false" customHeight="false" outlineLevel="0" collapsed="false">
      <c r="A7" s="197" t="s">
        <v>200</v>
      </c>
      <c r="B7" s="191" t="s">
        <v>342</v>
      </c>
      <c r="C7" s="198" t="n">
        <v>56</v>
      </c>
      <c r="D7" s="198" t="n">
        <v>560</v>
      </c>
      <c r="E7" s="199" t="str">
        <f aca="false">IF($B7="","",IF(VLOOKUP($B7,'OA&amp;SA Lookup'!$A$5:$K$40,3,FALSE())="","",VLOOKUP($B7,'OA&amp;SA Lookup'!$A$5:$K$40,3,FALSE())))</f>
        <v>-</v>
      </c>
      <c r="F7" s="200" t="str">
        <f aca="false">IF($B7="","",IF(VLOOKUP($B7,'OA&amp;SA Lookup'!$A$5:$K$40,4,FALSE())="","",VLOOKUP($B7,'OA&amp;SA Lookup'!$A$5:$K$40,4,FALSE())))</f>
        <v>-</v>
      </c>
      <c r="G7" s="200" t="n">
        <f aca="false">IF($B7="","",IF(VLOOKUP($B7,'OA&amp;SA Lookup'!$A$5:$K$40,5,FALSE())="","",VLOOKUP($B7,'OA&amp;SA Lookup'!$A$5:$K$40,5,FALSE())))</f>
        <v>0.15</v>
      </c>
      <c r="H7" s="199" t="str">
        <f aca="false">IF($B7="","",IF(VLOOKUP($B7,'OA&amp;SA Lookup'!$A$5:$K$40,6,FALSE())="","",VLOOKUP($B7,'OA&amp;SA Lookup'!$A$5:$K$40,6,FALSE())))</f>
        <v>-</v>
      </c>
      <c r="I7" s="200" t="str">
        <f aca="false">IF($B7="","",IF(VLOOKUP($B7,'OA&amp;SA Lookup'!$A$5:$K$40,7,FALSE())="","",VLOOKUP($B7,'OA&amp;SA Lookup'!$A$5:$K$40,7,FALSE())))</f>
        <v>-</v>
      </c>
      <c r="J7" s="200" t="str">
        <f aca="false">IF($B7="","",(VLOOKUP($B7,'OA&amp;SA Lookup'!$A$5:$K$40,8,FALSE())))</f>
        <v>-</v>
      </c>
      <c r="K7" s="201" t="n">
        <f aca="false">IF(F7="-",0,($C7/1000)*$E7*F7)+IF(G7="-",0,$C7*G7)+IF(H7="-",0,H7*$D7*(1/60))</f>
        <v>8.4</v>
      </c>
      <c r="L7" s="201" t="str">
        <f aca="false">IF(I7="-","-",I7*$D7*(1/60))</f>
        <v>-</v>
      </c>
      <c r="M7" s="201" t="str">
        <f aca="false">IF(J7="-","-",J7*$D7*(1/60))</f>
        <v>-</v>
      </c>
      <c r="N7" s="202" t="n">
        <f aca="false">IF(E7="-",0,C7/1000*E7)</f>
        <v>0</v>
      </c>
      <c r="O7" s="200" t="str">
        <f aca="false">IF($B7="","",IF(VLOOKUP($B7,'OA&amp;SA Lookup'!$A$5:$K$40,10,FALSE())="","",VLOOKUP($B7,'OA&amp;SA Lookup'!$A$5:$K$40,10,FALSE())))</f>
        <v>-</v>
      </c>
      <c r="P7" s="200" t="n">
        <f aca="false">IF($B7="","",IF(VLOOKUP($B7,'OA&amp;SA Lookup'!$A$5:$K$40,11,FALSE())="","",VLOOKUP($B7,'OA&amp;SA Lookup'!$A$5:$K$40,11,FALSE())))</f>
        <v>0.12</v>
      </c>
      <c r="Q7" s="199" t="str">
        <f aca="false">IF($B7="","",IF(VLOOKUP($B7,'OA&amp;SA Lookup'!$A$5:$K$40,6,FALSE())="","",VLOOKUP($B7,'OA&amp;SA Lookup'!$A$5:$K$40,6,FALSE())))</f>
        <v>-</v>
      </c>
      <c r="R7" s="200" t="str">
        <f aca="false">IF($B7="","",IF(VLOOKUP($B7,'OA&amp;SA Lookup'!$A$5:$K$40,7,FALSE())="","",VLOOKUP($B7,'OA&amp;SA Lookup'!$A$5:$K$40,7,FALSE())))</f>
        <v>-</v>
      </c>
      <c r="S7" s="200" t="str">
        <f aca="false">IF($B7="","",(VLOOKUP($B7,'OA&amp;SA Lookup'!$A$5:$K$40,8,FALSE())))</f>
        <v>-</v>
      </c>
      <c r="T7" s="201" t="n">
        <f aca="false">IF(O7="-",0,($C7/1000)*$E7*O7)+IF(P7="-",0,$C7*P7)+IF(Q7="-",0,Q7*$D7*(1/60))</f>
        <v>6.72</v>
      </c>
      <c r="U7" s="201" t="str">
        <f aca="false">IF(R7="-","-",R7*$D7*(1/60))</f>
        <v>-</v>
      </c>
      <c r="V7" s="201" t="str">
        <f aca="false">IF(S7="-","-",S7*$D7*(1/60))</f>
        <v>-</v>
      </c>
      <c r="W7" s="202" t="n">
        <f aca="false">IF(E7="-",0,C7/1000*E7)</f>
        <v>0</v>
      </c>
    </row>
    <row r="8" customFormat="false" ht="12.75" hidden="false" customHeight="false" outlineLevel="0" collapsed="false">
      <c r="A8" s="197" t="s">
        <v>201</v>
      </c>
      <c r="B8" s="191" t="s">
        <v>343</v>
      </c>
      <c r="C8" s="203" t="n">
        <v>420</v>
      </c>
      <c r="D8" s="198" t="n">
        <v>4200</v>
      </c>
      <c r="E8" s="199" t="n">
        <f aca="false">IF($B8="","",IF(VLOOKUP($B8,'OA&amp;SA Lookup'!$A$5:$K$40,3,FALSE())="","",VLOOKUP($B8,'OA&amp;SA Lookup'!$A$5:$K$40,3,FALSE())))</f>
        <v>100</v>
      </c>
      <c r="F8" s="200" t="n">
        <f aca="false">IF($B8="","",IF(VLOOKUP($B8,'OA&amp;SA Lookup'!$A$5:$K$40,4,FALSE())="","",VLOOKUP($B8,'OA&amp;SA Lookup'!$A$5:$K$40,4,FALSE())))</f>
        <v>20</v>
      </c>
      <c r="G8" s="200" t="n">
        <f aca="false">IF($B8="","",IF(VLOOKUP($B8,'OA&amp;SA Lookup'!$A$5:$K$40,5,FALSE())="","",VLOOKUP($B8,'OA&amp;SA Lookup'!$A$5:$K$40,5,FALSE())))</f>
        <v>0</v>
      </c>
      <c r="H8" s="199" t="str">
        <f aca="false">IF($B8="","",IF(VLOOKUP($B8,'OA&amp;SA Lookup'!$A$5:$K$40,6,FALSE())="","",VLOOKUP($B8,'OA&amp;SA Lookup'!$A$5:$K$40,6,FALSE())))</f>
        <v>-</v>
      </c>
      <c r="I8" s="200" t="str">
        <f aca="false">IF($B8="","",IF(VLOOKUP($B8,'OA&amp;SA Lookup'!$A$5:$K$40,7,FALSE())="","",VLOOKUP($B8,'OA&amp;SA Lookup'!$A$5:$K$40,7,FALSE())))</f>
        <v>-</v>
      </c>
      <c r="J8" s="200" t="str">
        <f aca="false">IF($B8="","",(VLOOKUP($B8,'OA&amp;SA Lookup'!$A$5:$K$40,8,FALSE())))</f>
        <v>-</v>
      </c>
      <c r="K8" s="201" t="n">
        <f aca="false">IF(F8="-",0,($C8/1000)*$E8*F8)+IF(G8="-",0,$C8*G8)+IF(H8="-",0,H8*$D8*(1/60))</f>
        <v>840</v>
      </c>
      <c r="L8" s="201" t="str">
        <f aca="false">IF(I8="-","-",I8*$D8*(1/60))</f>
        <v>-</v>
      </c>
      <c r="M8" s="201" t="str">
        <f aca="false">IF(J8="-","-",J8*$D8*(1/60))</f>
        <v>-</v>
      </c>
      <c r="N8" s="202" t="n">
        <f aca="false">IF(E8="-",0,C8/1000*E8)</f>
        <v>42</v>
      </c>
      <c r="O8" s="200" t="n">
        <f aca="false">IF($B8="","",IF(VLOOKUP($B8,'OA&amp;SA Lookup'!$A$5:$K$40,10,FALSE())="","",VLOOKUP($B8,'OA&amp;SA Lookup'!$A$5:$K$40,10,FALSE())))</f>
        <v>7.5</v>
      </c>
      <c r="P8" s="200" t="n">
        <f aca="false">IF($B8="","",IF(VLOOKUP($B8,'OA&amp;SA Lookup'!$A$5:$K$40,11,FALSE())="","",VLOOKUP($B8,'OA&amp;SA Lookup'!$A$5:$K$40,11,FALSE())))</f>
        <v>0.18</v>
      </c>
      <c r="Q8" s="199" t="str">
        <f aca="false">IF($B8="","",IF(VLOOKUP($B8,'OA&amp;SA Lookup'!$A$5:$K$40,6,FALSE())="","",VLOOKUP($B8,'OA&amp;SA Lookup'!$A$5:$K$40,6,FALSE())))</f>
        <v>-</v>
      </c>
      <c r="R8" s="200" t="str">
        <f aca="false">IF($B8="","",IF(VLOOKUP($B8,'OA&amp;SA Lookup'!$A$5:$K$40,7,FALSE())="","",VLOOKUP($B8,'OA&amp;SA Lookup'!$A$5:$K$40,7,FALSE())))</f>
        <v>-</v>
      </c>
      <c r="S8" s="200" t="str">
        <f aca="false">IF($B8="","",(VLOOKUP($B8,'OA&amp;SA Lookup'!$A$5:$K$40,8,FALSE())))</f>
        <v>-</v>
      </c>
      <c r="T8" s="201" t="n">
        <f aca="false">IF(O8="-",0,($C8/1000)*$E8*O8)+IF(P8="-",0,$C8*P8)+IF(Q8="-",0,Q8*$D8*(1/60))</f>
        <v>390.6</v>
      </c>
      <c r="U8" s="201" t="str">
        <f aca="false">IF(R8="-","-",R8*$D8*(1/60))</f>
        <v>-</v>
      </c>
      <c r="V8" s="201" t="str">
        <f aca="false">IF(S8="-","-",S8*$D8*(1/60))</f>
        <v>-</v>
      </c>
      <c r="W8" s="202" t="n">
        <f aca="false">IF(E8="-",0,C8/1000*E8)</f>
        <v>42</v>
      </c>
    </row>
    <row r="9" customFormat="false" ht="12.75" hidden="false" customHeight="false" outlineLevel="0" collapsed="false">
      <c r="A9" s="197" t="s">
        <v>202</v>
      </c>
      <c r="B9" s="191" t="s">
        <v>344</v>
      </c>
      <c r="C9" s="203" t="n">
        <v>126</v>
      </c>
      <c r="D9" s="198" t="n">
        <v>1260</v>
      </c>
      <c r="E9" s="199" t="n">
        <f aca="false">IF($B9="","",IF(VLOOKUP($B9,'OA&amp;SA Lookup'!$A$5:$K$40,3,FALSE())="","",VLOOKUP($B9,'OA&amp;SA Lookup'!$A$5:$K$40,3,FALSE())))</f>
        <v>20</v>
      </c>
      <c r="F9" s="200" t="n">
        <f aca="false">IF($B9="","",IF(VLOOKUP($B9,'OA&amp;SA Lookup'!$A$5:$K$40,4,FALSE())="","",VLOOKUP($B9,'OA&amp;SA Lookup'!$A$5:$K$40,4,FALSE())))</f>
        <v>15</v>
      </c>
      <c r="G9" s="200" t="n">
        <f aca="false">IF($B9="","",IF(VLOOKUP($B9,'OA&amp;SA Lookup'!$A$5:$K$40,5,FALSE())="","",VLOOKUP($B9,'OA&amp;SA Lookup'!$A$5:$K$40,5,FALSE())))</f>
        <v>0</v>
      </c>
      <c r="H9" s="199" t="str">
        <f aca="false">IF($B9="","",IF(VLOOKUP($B9,'OA&amp;SA Lookup'!$A$5:$K$40,6,FALSE())="","",VLOOKUP($B9,'OA&amp;SA Lookup'!$A$5:$K$40,6,FALSE())))</f>
        <v>-</v>
      </c>
      <c r="I9" s="200" t="n">
        <f aca="false">IF($B9="","",IF(VLOOKUP($B9,'OA&amp;SA Lookup'!$A$5:$K$40,7,FALSE())="","",VLOOKUP($B9,'OA&amp;SA Lookup'!$A$5:$K$40,7,FALSE())))</f>
        <v>4</v>
      </c>
      <c r="J9" s="200" t="str">
        <f aca="false">IF($B9="","",(VLOOKUP($B9,'OA&amp;SA Lookup'!$A$5:$K$40,8,FALSE())))</f>
        <v>-</v>
      </c>
      <c r="K9" s="201" t="n">
        <f aca="false">IF(F9="-",0,($C9/1000)*$E9*F9)+IF(G9="-",0,$C9*G9)+IF(H9="-",0,H9*$D9*(1/60))</f>
        <v>37.8</v>
      </c>
      <c r="L9" s="201" t="n">
        <f aca="false">IF(I9="-","-",I9*$D9*(1/60))</f>
        <v>84</v>
      </c>
      <c r="M9" s="201" t="str">
        <f aca="false">IF(J9="-","-",J9*$D9*(1/60))</f>
        <v>-</v>
      </c>
      <c r="N9" s="202" t="n">
        <f aca="false">IF(E9="-",0,C9/1000*E9)</f>
        <v>2.52</v>
      </c>
      <c r="O9" s="200" t="n">
        <f aca="false">IF($B9="","",IF(VLOOKUP($B9,'OA&amp;SA Lookup'!$A$5:$K$40,10,FALSE())="","",VLOOKUP($B9,'OA&amp;SA Lookup'!$A$5:$K$40,10,FALSE())))</f>
        <v>15</v>
      </c>
      <c r="P9" s="200" t="n">
        <f aca="false">IF($B9="","",IF(VLOOKUP($B9,'OA&amp;SA Lookup'!$A$5:$K$40,11,FALSE())="","",VLOOKUP($B9,'OA&amp;SA Lookup'!$A$5:$K$40,11,FALSE())))</f>
        <v>0</v>
      </c>
      <c r="Q9" s="199" t="str">
        <f aca="false">IF($B9="","",IF(VLOOKUP($B9,'OA&amp;SA Lookup'!$A$5:$K$40,6,FALSE())="","",VLOOKUP($B9,'OA&amp;SA Lookup'!$A$5:$K$40,6,FALSE())))</f>
        <v>-</v>
      </c>
      <c r="R9" s="200" t="n">
        <f aca="false">IF($B9="","",IF(VLOOKUP($B9,'OA&amp;SA Lookup'!$A$5:$K$40,7,FALSE())="","",VLOOKUP($B9,'OA&amp;SA Lookup'!$A$5:$K$40,7,FALSE())))</f>
        <v>4</v>
      </c>
      <c r="S9" s="200" t="str">
        <f aca="false">IF($B9="","",(VLOOKUP($B9,'OA&amp;SA Lookup'!$A$5:$K$40,8,FALSE())))</f>
        <v>-</v>
      </c>
      <c r="T9" s="201" t="n">
        <f aca="false">IF(O9="-",0,($C9/1000)*$E9*O9)+IF(P9="-",0,$C9*P9)+IF(Q9="-",0,Q9*$D9*(1/60))</f>
        <v>37.8</v>
      </c>
      <c r="U9" s="201" t="n">
        <f aca="false">IF(R9="-","-",R9*$D9*(1/60))</f>
        <v>84</v>
      </c>
      <c r="V9" s="201" t="str">
        <f aca="false">IF(S9="-","-",S9*$D9*(1/60))</f>
        <v>-</v>
      </c>
      <c r="W9" s="202" t="n">
        <f aca="false">IF(E9="-",0,C9/1000*E9)</f>
        <v>2.52</v>
      </c>
    </row>
    <row r="10" customFormat="false" ht="12.75" hidden="false" customHeight="false" outlineLevel="0" collapsed="false">
      <c r="A10" s="197" t="s">
        <v>203</v>
      </c>
      <c r="B10" s="191" t="s">
        <v>344</v>
      </c>
      <c r="C10" s="203" t="n">
        <v>165</v>
      </c>
      <c r="D10" s="198" t="n">
        <v>1650</v>
      </c>
      <c r="E10" s="199" t="n">
        <f aca="false">IF($B10="","",IF(VLOOKUP($B10,'OA&amp;SA Lookup'!$A$5:$K$40,3,FALSE())="","",VLOOKUP($B10,'OA&amp;SA Lookup'!$A$5:$K$40,3,FALSE())))</f>
        <v>20</v>
      </c>
      <c r="F10" s="200" t="n">
        <f aca="false">IF($B10="","",IF(VLOOKUP($B10,'OA&amp;SA Lookup'!$A$5:$K$40,4,FALSE())="","",VLOOKUP($B10,'OA&amp;SA Lookup'!$A$5:$K$40,4,FALSE())))</f>
        <v>15</v>
      </c>
      <c r="G10" s="200" t="n">
        <f aca="false">IF($B10="","",IF(VLOOKUP($B10,'OA&amp;SA Lookup'!$A$5:$K$40,5,FALSE())="","",VLOOKUP($B10,'OA&amp;SA Lookup'!$A$5:$K$40,5,FALSE())))</f>
        <v>0</v>
      </c>
      <c r="H10" s="199" t="str">
        <f aca="false">IF($B10="","",IF(VLOOKUP($B10,'OA&amp;SA Lookup'!$A$5:$K$40,6,FALSE())="","",VLOOKUP($B10,'OA&amp;SA Lookup'!$A$5:$K$40,6,FALSE())))</f>
        <v>-</v>
      </c>
      <c r="I10" s="200" t="n">
        <f aca="false">IF($B10="","",IF(VLOOKUP($B10,'OA&amp;SA Lookup'!$A$5:$K$40,7,FALSE())="","",VLOOKUP($B10,'OA&amp;SA Lookup'!$A$5:$K$40,7,FALSE())))</f>
        <v>4</v>
      </c>
      <c r="J10" s="200" t="str">
        <f aca="false">IF($B10="","",(VLOOKUP($B10,'OA&amp;SA Lookup'!$A$5:$K$40,8,FALSE())))</f>
        <v>-</v>
      </c>
      <c r="K10" s="201" t="n">
        <f aca="false">IF(F10="-",0,($C10/1000)*$E10*F10)+IF(G10="-",0,$C10*G10)+IF(H10="-",0,H10*$D10*(1/60))</f>
        <v>49.5</v>
      </c>
      <c r="L10" s="201" t="n">
        <f aca="false">IF(I10="-","-",I10*$D10*(1/60))</f>
        <v>110</v>
      </c>
      <c r="M10" s="201" t="str">
        <f aca="false">IF(J10="-","-",J10*$D10*(1/60))</f>
        <v>-</v>
      </c>
      <c r="N10" s="202" t="n">
        <f aca="false">IF(E10="-",0,C10/1000*E10)</f>
        <v>3.3</v>
      </c>
      <c r="O10" s="200" t="n">
        <f aca="false">IF($B10="","",IF(VLOOKUP($B10,'OA&amp;SA Lookup'!$A$5:$K$40,10,FALSE())="","",VLOOKUP($B10,'OA&amp;SA Lookup'!$A$5:$K$40,10,FALSE())))</f>
        <v>15</v>
      </c>
      <c r="P10" s="200" t="n">
        <f aca="false">IF($B10="","",IF(VLOOKUP($B10,'OA&amp;SA Lookup'!$A$5:$K$40,11,FALSE())="","",VLOOKUP($B10,'OA&amp;SA Lookup'!$A$5:$K$40,11,FALSE())))</f>
        <v>0</v>
      </c>
      <c r="Q10" s="199" t="str">
        <f aca="false">IF($B10="","",IF(VLOOKUP($B10,'OA&amp;SA Lookup'!$A$5:$K$40,6,FALSE())="","",VLOOKUP($B10,'OA&amp;SA Lookup'!$A$5:$K$40,6,FALSE())))</f>
        <v>-</v>
      </c>
      <c r="R10" s="200" t="n">
        <f aca="false">IF($B10="","",IF(VLOOKUP($B10,'OA&amp;SA Lookup'!$A$5:$K$40,7,FALSE())="","",VLOOKUP($B10,'OA&amp;SA Lookup'!$A$5:$K$40,7,FALSE())))</f>
        <v>4</v>
      </c>
      <c r="S10" s="200" t="str">
        <f aca="false">IF($B10="","",(VLOOKUP($B10,'OA&amp;SA Lookup'!$A$5:$K$40,8,FALSE())))</f>
        <v>-</v>
      </c>
      <c r="T10" s="201" t="n">
        <f aca="false">IF(O10="-",0,($C10/1000)*$E10*O10)+IF(P10="-",0,$C10*P10)+IF(Q10="-",0,Q10*$D10*(1/60))</f>
        <v>49.5</v>
      </c>
      <c r="U10" s="201" t="n">
        <f aca="false">IF(R10="-","-",R10*$D10*(1/60))</f>
        <v>110</v>
      </c>
      <c r="V10" s="201" t="str">
        <f aca="false">IF(S10="-","-",S10*$D10*(1/60))</f>
        <v>-</v>
      </c>
      <c r="W10" s="202" t="n">
        <f aca="false">IF(E10="-",0,C10/1000*E10)</f>
        <v>3.3</v>
      </c>
    </row>
    <row r="11" customFormat="false" ht="12.75" hidden="false" customHeight="false" outlineLevel="0" collapsed="false">
      <c r="A11" s="197" t="s">
        <v>204</v>
      </c>
      <c r="B11" s="191" t="s">
        <v>345</v>
      </c>
      <c r="C11" s="203" t="n">
        <v>126</v>
      </c>
      <c r="D11" s="198" t="n">
        <v>1260</v>
      </c>
      <c r="E11" s="199" t="n">
        <f aca="false">IF($B11="","",IF(VLOOKUP($B11,'OA&amp;SA Lookup'!$A$5:$K$40,3,FALSE())="","",VLOOKUP($B11,'OA&amp;SA Lookup'!$A$5:$K$40,3,FALSE())))</f>
        <v>5</v>
      </c>
      <c r="F11" s="200" t="n">
        <f aca="false">IF($B11="","",IF(VLOOKUP($B11,'OA&amp;SA Lookup'!$A$5:$K$40,4,FALSE())="","",VLOOKUP($B11,'OA&amp;SA Lookup'!$A$5:$K$40,4,FALSE())))</f>
        <v>20</v>
      </c>
      <c r="G11" s="200" t="n">
        <f aca="false">IF($B11="","",IF(VLOOKUP($B11,'OA&amp;SA Lookup'!$A$5:$K$40,5,FALSE())="","",VLOOKUP($B11,'OA&amp;SA Lookup'!$A$5:$K$40,5,FALSE())))</f>
        <v>0</v>
      </c>
      <c r="H11" s="199" t="str">
        <f aca="false">IF($B11="","",IF(VLOOKUP($B11,'OA&amp;SA Lookup'!$A$5:$K$40,6,FALSE())="","",VLOOKUP($B11,'OA&amp;SA Lookup'!$A$5:$K$40,6,FALSE())))</f>
        <v>-</v>
      </c>
      <c r="I11" s="200" t="str">
        <f aca="false">IF($B11="","",IF(VLOOKUP($B11,'OA&amp;SA Lookup'!$A$5:$K$40,7,FALSE())="","",VLOOKUP($B11,'OA&amp;SA Lookup'!$A$5:$K$40,7,FALSE())))</f>
        <v>-</v>
      </c>
      <c r="J11" s="200" t="str">
        <f aca="false">IF($B11="","",(VLOOKUP($B11,'OA&amp;SA Lookup'!$A$5:$K$40,8,FALSE())))</f>
        <v>-</v>
      </c>
      <c r="K11" s="201" t="n">
        <f aca="false">IF(F11="-",0,($C11/1000)*$E11*F11)+IF(G11="-",0,$C11*G11)+IF(H11="-",0,H11*$D11*(1/60))</f>
        <v>12.6</v>
      </c>
      <c r="L11" s="201" t="str">
        <f aca="false">IF(I11="-","-",I11*$D11*(1/60))</f>
        <v>-</v>
      </c>
      <c r="M11" s="201" t="str">
        <f aca="false">IF(J11="-","-",J11*$D11*(1/60))</f>
        <v>-</v>
      </c>
      <c r="N11" s="202" t="n">
        <f aca="false">IF(E11="-",0,C11/1000*E11)</f>
        <v>0.63</v>
      </c>
      <c r="O11" s="200" t="n">
        <f aca="false">IF($B11="","",IF(VLOOKUP($B11,'OA&amp;SA Lookup'!$A$5:$K$40,10,FALSE())="","",VLOOKUP($B11,'OA&amp;SA Lookup'!$A$5:$K$40,10,FALSE())))</f>
        <v>5</v>
      </c>
      <c r="P11" s="200" t="n">
        <f aca="false">IF($B11="","",IF(VLOOKUP($B11,'OA&amp;SA Lookup'!$A$5:$K$40,11,FALSE())="","",VLOOKUP($B11,'OA&amp;SA Lookup'!$A$5:$K$40,11,FALSE())))</f>
        <v>0.06</v>
      </c>
      <c r="Q11" s="199" t="str">
        <f aca="false">IF($B11="","",IF(VLOOKUP($B11,'OA&amp;SA Lookup'!$A$5:$K$40,6,FALSE())="","",VLOOKUP($B11,'OA&amp;SA Lookup'!$A$5:$K$40,6,FALSE())))</f>
        <v>-</v>
      </c>
      <c r="R11" s="200" t="str">
        <f aca="false">IF($B11="","",IF(VLOOKUP($B11,'OA&amp;SA Lookup'!$A$5:$K$40,7,FALSE())="","",VLOOKUP($B11,'OA&amp;SA Lookup'!$A$5:$K$40,7,FALSE())))</f>
        <v>-</v>
      </c>
      <c r="S11" s="200" t="str">
        <f aca="false">IF($B11="","",(VLOOKUP($B11,'OA&amp;SA Lookup'!$A$5:$K$40,8,FALSE())))</f>
        <v>-</v>
      </c>
      <c r="T11" s="201" t="n">
        <f aca="false">IF(O11="-",0,($C11/1000)*$E11*O11)+IF(P11="-",0,$C11*P11)+IF(Q11="-",0,Q11*$D11*(1/60))</f>
        <v>10.71</v>
      </c>
      <c r="U11" s="201" t="str">
        <f aca="false">IF(R11="-","-",R11*$D11*(1/60))</f>
        <v>-</v>
      </c>
      <c r="V11" s="201" t="str">
        <f aca="false">IF(S11="-","-",S11*$D11*(1/60))</f>
        <v>-</v>
      </c>
      <c r="W11" s="202" t="n">
        <f aca="false">IF(E11="-",0,C11/1000*E11)</f>
        <v>0.63</v>
      </c>
    </row>
    <row r="12" customFormat="false" ht="12.75" hidden="false" customHeight="false" outlineLevel="0" collapsed="false">
      <c r="A12" s="197" t="s">
        <v>205</v>
      </c>
      <c r="B12" s="191" t="s">
        <v>345</v>
      </c>
      <c r="C12" s="203" t="n">
        <v>45</v>
      </c>
      <c r="D12" s="198" t="n">
        <v>450</v>
      </c>
      <c r="E12" s="199" t="n">
        <f aca="false">IF($B12="","",IF(VLOOKUP($B12,'OA&amp;SA Lookup'!$A$5:$K$40,3,FALSE())="","",VLOOKUP($B12,'OA&amp;SA Lookup'!$A$5:$K$40,3,FALSE())))</f>
        <v>5</v>
      </c>
      <c r="F12" s="200" t="n">
        <f aca="false">IF($B12="","",IF(VLOOKUP($B12,'OA&amp;SA Lookup'!$A$5:$K$40,4,FALSE())="","",VLOOKUP($B12,'OA&amp;SA Lookup'!$A$5:$K$40,4,FALSE())))</f>
        <v>20</v>
      </c>
      <c r="G12" s="200" t="n">
        <f aca="false">IF($B12="","",IF(VLOOKUP($B12,'OA&amp;SA Lookup'!$A$5:$K$40,5,FALSE())="","",VLOOKUP($B12,'OA&amp;SA Lookup'!$A$5:$K$40,5,FALSE())))</f>
        <v>0</v>
      </c>
      <c r="H12" s="199" t="str">
        <f aca="false">IF($B12="","",IF(VLOOKUP($B12,'OA&amp;SA Lookup'!$A$5:$K$40,6,FALSE())="","",VLOOKUP($B12,'OA&amp;SA Lookup'!$A$5:$K$40,6,FALSE())))</f>
        <v>-</v>
      </c>
      <c r="I12" s="200" t="str">
        <f aca="false">IF($B12="","",IF(VLOOKUP($B12,'OA&amp;SA Lookup'!$A$5:$K$40,7,FALSE())="","",VLOOKUP($B12,'OA&amp;SA Lookup'!$A$5:$K$40,7,FALSE())))</f>
        <v>-</v>
      </c>
      <c r="J12" s="200" t="str">
        <f aca="false">IF($B12="","",(VLOOKUP($B12,'OA&amp;SA Lookup'!$A$5:$K$40,8,FALSE())))</f>
        <v>-</v>
      </c>
      <c r="K12" s="201" t="n">
        <f aca="false">IF(F12="-",0,($C12/1000)*$E12*F12)+IF(G12="-",0,$C12*G12)+IF(H12="-",0,H12*$D12*(1/60))</f>
        <v>4.5</v>
      </c>
      <c r="L12" s="201" t="str">
        <f aca="false">IF(I12="-","-",I12*$D12*(1/60))</f>
        <v>-</v>
      </c>
      <c r="M12" s="201" t="str">
        <f aca="false">IF(J12="-","-",J12*$D12*(1/60))</f>
        <v>-</v>
      </c>
      <c r="N12" s="202" t="n">
        <f aca="false">IF(E12="-",0,C12/1000*E12)</f>
        <v>0.225</v>
      </c>
      <c r="O12" s="200" t="n">
        <f aca="false">IF($B12="","",IF(VLOOKUP($B12,'OA&amp;SA Lookup'!$A$5:$K$40,10,FALSE())="","",VLOOKUP($B12,'OA&amp;SA Lookup'!$A$5:$K$40,10,FALSE())))</f>
        <v>5</v>
      </c>
      <c r="P12" s="200" t="n">
        <f aca="false">IF($B12="","",IF(VLOOKUP($B12,'OA&amp;SA Lookup'!$A$5:$K$40,11,FALSE())="","",VLOOKUP($B12,'OA&amp;SA Lookup'!$A$5:$K$40,11,FALSE())))</f>
        <v>0.06</v>
      </c>
      <c r="Q12" s="199" t="str">
        <f aca="false">IF($B12="","",IF(VLOOKUP($B12,'OA&amp;SA Lookup'!$A$5:$K$40,6,FALSE())="","",VLOOKUP($B12,'OA&amp;SA Lookup'!$A$5:$K$40,6,FALSE())))</f>
        <v>-</v>
      </c>
      <c r="R12" s="200" t="str">
        <f aca="false">IF($B12="","",IF(VLOOKUP($B12,'OA&amp;SA Lookup'!$A$5:$K$40,7,FALSE())="","",VLOOKUP($B12,'OA&amp;SA Lookup'!$A$5:$K$40,7,FALSE())))</f>
        <v>-</v>
      </c>
      <c r="S12" s="200" t="str">
        <f aca="false">IF($B12="","",(VLOOKUP($B12,'OA&amp;SA Lookup'!$A$5:$K$40,8,FALSE())))</f>
        <v>-</v>
      </c>
      <c r="T12" s="201" t="n">
        <f aca="false">IF(O12="-",0,($C12/1000)*$E12*O12)+IF(P12="-",0,$C12*P12)+IF(Q12="-",0,Q12*$D12*(1/60))</f>
        <v>3.825</v>
      </c>
      <c r="U12" s="201" t="str">
        <f aca="false">IF(R12="-","-",R12*$D12*(1/60))</f>
        <v>-</v>
      </c>
      <c r="V12" s="201" t="str">
        <f aca="false">IF(S12="-","-",S12*$D12*(1/60))</f>
        <v>-</v>
      </c>
      <c r="W12" s="202" t="n">
        <f aca="false">IF(E12="-",0,C12/1000*E12)</f>
        <v>0.225</v>
      </c>
    </row>
    <row r="13" customFormat="false" ht="12.75" hidden="false" customHeight="false" outlineLevel="0" collapsed="false">
      <c r="A13" s="197" t="s">
        <v>206</v>
      </c>
      <c r="B13" s="191" t="s">
        <v>346</v>
      </c>
      <c r="C13" s="203" t="n">
        <v>98</v>
      </c>
      <c r="D13" s="198" t="n">
        <v>980</v>
      </c>
      <c r="E13" s="199" t="str">
        <f aca="false">IF($B13="","",IF(VLOOKUP($B13,'OA&amp;SA Lookup'!$A$5:$K$40,3,FALSE())="","",VLOOKUP($B13,'OA&amp;SA Lookup'!$A$5:$K$40,3,FALSE())))</f>
        <v>-</v>
      </c>
      <c r="F13" s="200" t="str">
        <f aca="false">IF($B13="","",IF(VLOOKUP($B13,'OA&amp;SA Lookup'!$A$5:$K$40,4,FALSE())="","",VLOOKUP($B13,'OA&amp;SA Lookup'!$A$5:$K$40,4,FALSE())))</f>
        <v>-</v>
      </c>
      <c r="G13" s="200" t="str">
        <f aca="false">IF($B13="","",IF(VLOOKUP($B13,'OA&amp;SA Lookup'!$A$5:$K$40,5,FALSE())="","",VLOOKUP($B13,'OA&amp;SA Lookup'!$A$5:$K$40,5,FALSE())))</f>
        <v>-</v>
      </c>
      <c r="H13" s="199" t="str">
        <f aca="false">IF($B13="","",IF(VLOOKUP($B13,'OA&amp;SA Lookup'!$A$5:$K$40,6,FALSE())="","",VLOOKUP($B13,'OA&amp;SA Lookup'!$A$5:$K$40,6,FALSE())))</f>
        <v>-</v>
      </c>
      <c r="I13" s="200" t="str">
        <f aca="false">IF($B13="","",IF(VLOOKUP($B13,'OA&amp;SA Lookup'!$A$5:$K$40,7,FALSE())="","",VLOOKUP($B13,'OA&amp;SA Lookup'!$A$5:$K$40,7,FALSE())))</f>
        <v>-</v>
      </c>
      <c r="J13" s="200" t="str">
        <f aca="false">IF($B13="","",(VLOOKUP($B13,'OA&amp;SA Lookup'!$A$5:$K$40,8,FALSE())))</f>
        <v>-</v>
      </c>
      <c r="K13" s="201" t="n">
        <f aca="false">IF(F13="-",0,($C13/1000)*$E13*F13)+IF(G13="-",0,$C13*G13)+IF(H13="-",0,H13*$D13*(1/60))</f>
        <v>0</v>
      </c>
      <c r="L13" s="201" t="str">
        <f aca="false">IF(I13="-","-",I13*$D13*(1/60))</f>
        <v>-</v>
      </c>
      <c r="M13" s="201" t="str">
        <f aca="false">IF(J13="-","-",J13*$D13*(1/60))</f>
        <v>-</v>
      </c>
      <c r="N13" s="202" t="n">
        <f aca="false">IF(E13="-",0,C13/1000*E13)</f>
        <v>0</v>
      </c>
      <c r="O13" s="200" t="str">
        <f aca="false">IF($B13="","",IF(VLOOKUP($B13,'OA&amp;SA Lookup'!$A$5:$K$40,10,FALSE())="","",VLOOKUP($B13,'OA&amp;SA Lookup'!$A$5:$K$40,10,FALSE())))</f>
        <v>-</v>
      </c>
      <c r="P13" s="200" t="str">
        <f aca="false">IF($B13="","",IF(VLOOKUP($B13,'OA&amp;SA Lookup'!$A$5:$K$40,11,FALSE())="","",VLOOKUP($B13,'OA&amp;SA Lookup'!$A$5:$K$40,11,FALSE())))</f>
        <v>-</v>
      </c>
      <c r="Q13" s="199" t="str">
        <f aca="false">IF($B13="","",IF(VLOOKUP($B13,'OA&amp;SA Lookup'!$A$5:$K$40,6,FALSE())="","",VLOOKUP($B13,'OA&amp;SA Lookup'!$A$5:$K$40,6,FALSE())))</f>
        <v>-</v>
      </c>
      <c r="R13" s="200" t="str">
        <f aca="false">IF($B13="","",IF(VLOOKUP($B13,'OA&amp;SA Lookup'!$A$5:$K$40,7,FALSE())="","",VLOOKUP($B13,'OA&amp;SA Lookup'!$A$5:$K$40,7,FALSE())))</f>
        <v>-</v>
      </c>
      <c r="S13" s="200" t="str">
        <f aca="false">IF($B13="","",(VLOOKUP($B13,'OA&amp;SA Lookup'!$A$5:$K$40,8,FALSE())))</f>
        <v>-</v>
      </c>
      <c r="T13" s="201" t="n">
        <f aca="false">IF(O13="-",0,($C13/1000)*$E13*O13)+IF(P13="-",0,$C13*P13)+IF(Q13="-",0,Q13*$D13*(1/60))</f>
        <v>0</v>
      </c>
      <c r="U13" s="201" t="str">
        <f aca="false">IF(R13="-","-",R13*$D13*(1/60))</f>
        <v>-</v>
      </c>
      <c r="V13" s="201" t="str">
        <f aca="false">IF(S13="-","-",S13*$D13*(1/60))</f>
        <v>-</v>
      </c>
      <c r="W13" s="202" t="n">
        <f aca="false">IF(E13="-",0,C13/1000*E13)</f>
        <v>0</v>
      </c>
    </row>
    <row r="14" customFormat="false" ht="12.75" hidden="false" customHeight="false" outlineLevel="0" collapsed="false">
      <c r="A14" s="197" t="s">
        <v>207</v>
      </c>
      <c r="B14" s="191" t="s">
        <v>346</v>
      </c>
      <c r="C14" s="203" t="n">
        <v>91</v>
      </c>
      <c r="D14" s="198" t="n">
        <v>910</v>
      </c>
      <c r="E14" s="199" t="str">
        <f aca="false">IF($B14="","",IF(VLOOKUP($B14,'OA&amp;SA Lookup'!$A$5:$K$40,3,FALSE())="","",VLOOKUP($B14,'OA&amp;SA Lookup'!$A$5:$K$40,3,FALSE())))</f>
        <v>-</v>
      </c>
      <c r="F14" s="200" t="str">
        <f aca="false">IF($B14="","",IF(VLOOKUP($B14,'OA&amp;SA Lookup'!$A$5:$K$40,4,FALSE())="","",VLOOKUP($B14,'OA&amp;SA Lookup'!$A$5:$K$40,4,FALSE())))</f>
        <v>-</v>
      </c>
      <c r="G14" s="200" t="str">
        <f aca="false">IF($B14="","",IF(VLOOKUP($B14,'OA&amp;SA Lookup'!$A$5:$K$40,5,FALSE())="","",VLOOKUP($B14,'OA&amp;SA Lookup'!$A$5:$K$40,5,FALSE())))</f>
        <v>-</v>
      </c>
      <c r="H14" s="199" t="str">
        <f aca="false">IF($B14="","",IF(VLOOKUP($B14,'OA&amp;SA Lookup'!$A$5:$K$40,6,FALSE())="","",VLOOKUP($B14,'OA&amp;SA Lookup'!$A$5:$K$40,6,FALSE())))</f>
        <v>-</v>
      </c>
      <c r="I14" s="200" t="str">
        <f aca="false">IF($B14="","",IF(VLOOKUP($B14,'OA&amp;SA Lookup'!$A$5:$K$40,7,FALSE())="","",VLOOKUP($B14,'OA&amp;SA Lookup'!$A$5:$K$40,7,FALSE())))</f>
        <v>-</v>
      </c>
      <c r="J14" s="200" t="str">
        <f aca="false">IF($B14="","",(VLOOKUP($B14,'OA&amp;SA Lookup'!$A$5:$K$40,8,FALSE())))</f>
        <v>-</v>
      </c>
      <c r="K14" s="201" t="n">
        <f aca="false">IF(F14="-",0,($C14/1000)*$E14*F14)+IF(G14="-",0,$C14*G14)+IF(H14="-",0,H14*$D14*(1/60))</f>
        <v>0</v>
      </c>
      <c r="L14" s="201" t="str">
        <f aca="false">IF(I14="-","-",I14*$D14*(1/60))</f>
        <v>-</v>
      </c>
      <c r="M14" s="201" t="str">
        <f aca="false">IF(J14="-","-",J14*$D14*(1/60))</f>
        <v>-</v>
      </c>
      <c r="N14" s="202" t="n">
        <f aca="false">IF(E14="-",0,C14/1000*E14)</f>
        <v>0</v>
      </c>
      <c r="O14" s="200" t="str">
        <f aca="false">IF($B14="","",IF(VLOOKUP($B14,'OA&amp;SA Lookup'!$A$5:$K$40,10,FALSE())="","",VLOOKUP($B14,'OA&amp;SA Lookup'!$A$5:$K$40,10,FALSE())))</f>
        <v>-</v>
      </c>
      <c r="P14" s="200" t="str">
        <f aca="false">IF($B14="","",IF(VLOOKUP($B14,'OA&amp;SA Lookup'!$A$5:$K$40,11,FALSE())="","",VLOOKUP($B14,'OA&amp;SA Lookup'!$A$5:$K$40,11,FALSE())))</f>
        <v>-</v>
      </c>
      <c r="Q14" s="199" t="str">
        <f aca="false">IF($B14="","",IF(VLOOKUP($B14,'OA&amp;SA Lookup'!$A$5:$K$40,6,FALSE())="","",VLOOKUP($B14,'OA&amp;SA Lookup'!$A$5:$K$40,6,FALSE())))</f>
        <v>-</v>
      </c>
      <c r="R14" s="200" t="str">
        <f aca="false">IF($B14="","",IF(VLOOKUP($B14,'OA&amp;SA Lookup'!$A$5:$K$40,7,FALSE())="","",VLOOKUP($B14,'OA&amp;SA Lookup'!$A$5:$K$40,7,FALSE())))</f>
        <v>-</v>
      </c>
      <c r="S14" s="200" t="str">
        <f aca="false">IF($B14="","",(VLOOKUP($B14,'OA&amp;SA Lookup'!$A$5:$K$40,8,FALSE())))</f>
        <v>-</v>
      </c>
      <c r="T14" s="201" t="n">
        <f aca="false">IF(O14="-",0,($C14/1000)*$E14*O14)+IF(P14="-",0,$C14*P14)+IF(Q14="-",0,Q14*$D14*(1/60))</f>
        <v>0</v>
      </c>
      <c r="U14" s="201" t="str">
        <f aca="false">IF(R14="-","-",R14*$D14*(1/60))</f>
        <v>-</v>
      </c>
      <c r="V14" s="201" t="str">
        <f aca="false">IF(S14="-","-",S14*$D14*(1/60))</f>
        <v>-</v>
      </c>
      <c r="W14" s="202" t="n">
        <f aca="false">IF(E14="-",0,C14/1000*E14)</f>
        <v>0</v>
      </c>
    </row>
    <row r="15" customFormat="false" ht="12.75" hidden="false" customHeight="false" outlineLevel="0" collapsed="false">
      <c r="A15" s="197" t="s">
        <v>208</v>
      </c>
      <c r="B15" s="191" t="s">
        <v>345</v>
      </c>
      <c r="C15" s="203" t="n">
        <v>54</v>
      </c>
      <c r="D15" s="198" t="n">
        <v>540</v>
      </c>
      <c r="E15" s="199" t="n">
        <f aca="false">IF($B15="","",IF(VLOOKUP($B15,'OA&amp;SA Lookup'!$A$5:$K$40,3,FALSE())="","",VLOOKUP($B15,'OA&amp;SA Lookup'!$A$5:$K$40,3,FALSE())))</f>
        <v>5</v>
      </c>
      <c r="F15" s="200" t="n">
        <f aca="false">IF($B15="","",IF(VLOOKUP($B15,'OA&amp;SA Lookup'!$A$5:$K$40,4,FALSE())="","",VLOOKUP($B15,'OA&amp;SA Lookup'!$A$5:$K$40,4,FALSE())))</f>
        <v>20</v>
      </c>
      <c r="G15" s="200" t="n">
        <f aca="false">IF($B15="","",IF(VLOOKUP($B15,'OA&amp;SA Lookup'!$A$5:$K$40,5,FALSE())="","",VLOOKUP($B15,'OA&amp;SA Lookup'!$A$5:$K$40,5,FALSE())))</f>
        <v>0</v>
      </c>
      <c r="H15" s="199" t="str">
        <f aca="false">IF($B15="","",IF(VLOOKUP($B15,'OA&amp;SA Lookup'!$A$5:$K$40,6,FALSE())="","",VLOOKUP($B15,'OA&amp;SA Lookup'!$A$5:$K$40,6,FALSE())))</f>
        <v>-</v>
      </c>
      <c r="I15" s="200" t="str">
        <f aca="false">IF($B15="","",IF(VLOOKUP($B15,'OA&amp;SA Lookup'!$A$5:$K$40,7,FALSE())="","",VLOOKUP($B15,'OA&amp;SA Lookup'!$A$5:$K$40,7,FALSE())))</f>
        <v>-</v>
      </c>
      <c r="J15" s="200" t="str">
        <f aca="false">IF($B15="","",(VLOOKUP($B15,'OA&amp;SA Lookup'!$A$5:$K$40,8,FALSE())))</f>
        <v>-</v>
      </c>
      <c r="K15" s="201" t="n">
        <f aca="false">IF(F15="-",0,($C15/1000)*$E15*F15)+IF(G15="-",0,$C15*G15)+IF(H15="-",0,H15*$D15*(1/60))</f>
        <v>5.4</v>
      </c>
      <c r="L15" s="201" t="str">
        <f aca="false">IF(I15="-","-",I15*$D15*(1/60))</f>
        <v>-</v>
      </c>
      <c r="M15" s="201" t="str">
        <f aca="false">IF(J15="-","-",J15*$D15*(1/60))</f>
        <v>-</v>
      </c>
      <c r="N15" s="202" t="n">
        <f aca="false">IF(E15="-",0,C15/1000*E15)</f>
        <v>0.27</v>
      </c>
      <c r="O15" s="200" t="n">
        <f aca="false">IF($B15="","",IF(VLOOKUP($B15,'OA&amp;SA Lookup'!$A$5:$K$40,10,FALSE())="","",VLOOKUP($B15,'OA&amp;SA Lookup'!$A$5:$K$40,10,FALSE())))</f>
        <v>5</v>
      </c>
      <c r="P15" s="200" t="n">
        <f aca="false">IF($B15="","",IF(VLOOKUP($B15,'OA&amp;SA Lookup'!$A$5:$K$40,11,FALSE())="","",VLOOKUP($B15,'OA&amp;SA Lookup'!$A$5:$K$40,11,FALSE())))</f>
        <v>0.06</v>
      </c>
      <c r="Q15" s="199" t="str">
        <f aca="false">IF($B15="","",IF(VLOOKUP($B15,'OA&amp;SA Lookup'!$A$5:$K$40,6,FALSE())="","",VLOOKUP($B15,'OA&amp;SA Lookup'!$A$5:$K$40,6,FALSE())))</f>
        <v>-</v>
      </c>
      <c r="R15" s="200" t="str">
        <f aca="false">IF($B15="","",IF(VLOOKUP($B15,'OA&amp;SA Lookup'!$A$5:$K$40,7,FALSE())="","",VLOOKUP($B15,'OA&amp;SA Lookup'!$A$5:$K$40,7,FALSE())))</f>
        <v>-</v>
      </c>
      <c r="S15" s="200" t="str">
        <f aca="false">IF($B15="","",(VLOOKUP($B15,'OA&amp;SA Lookup'!$A$5:$K$40,8,FALSE())))</f>
        <v>-</v>
      </c>
      <c r="T15" s="201" t="n">
        <f aca="false">IF(O15="-",0,($C15/1000)*$E15*O15)+IF(P15="-",0,$C15*P15)+IF(Q15="-",0,Q15*$D15*(1/60))</f>
        <v>4.59</v>
      </c>
      <c r="U15" s="201" t="str">
        <f aca="false">IF(R15="-","-",R15*$D15*(1/60))</f>
        <v>-</v>
      </c>
      <c r="V15" s="201" t="str">
        <f aca="false">IF(S15="-","-",S15*$D15*(1/60))</f>
        <v>-</v>
      </c>
      <c r="W15" s="202" t="n">
        <f aca="false">IF(E15="-",0,C15/1000*E15)</f>
        <v>0.27</v>
      </c>
    </row>
    <row r="16" customFormat="false" ht="12.75" hidden="false" customHeight="false" outlineLevel="0" collapsed="false">
      <c r="A16" s="197" t="s">
        <v>209</v>
      </c>
      <c r="B16" s="191" t="s">
        <v>347</v>
      </c>
      <c r="C16" s="203" t="n">
        <v>140</v>
      </c>
      <c r="D16" s="198" t="n">
        <v>1400</v>
      </c>
      <c r="E16" s="199" t="str">
        <f aca="false">IF($B16="","",IF(VLOOKUP($B16,'OA&amp;SA Lookup'!$A$5:$K$40,3,FALSE())="","",VLOOKUP($B16,'OA&amp;SA Lookup'!$A$5:$K$40,3,FALSE())))</f>
        <v>-</v>
      </c>
      <c r="F16" s="200" t="str">
        <f aca="false">IF($B16="","",IF(VLOOKUP($B16,'OA&amp;SA Lookup'!$A$5:$K$40,4,FALSE())="","",VLOOKUP($B16,'OA&amp;SA Lookup'!$A$5:$K$40,4,FALSE())))</f>
        <v>-</v>
      </c>
      <c r="G16" s="200" t="n">
        <f aca="false">IF($B16="","",IF(VLOOKUP($B16,'OA&amp;SA Lookup'!$A$5:$K$40,5,FALSE())="","",VLOOKUP($B16,'OA&amp;SA Lookup'!$A$5:$K$40,5,FALSE())))</f>
        <v>0.05</v>
      </c>
      <c r="H16" s="199" t="str">
        <f aca="false">IF($B16="","",IF(VLOOKUP($B16,'OA&amp;SA Lookup'!$A$5:$K$40,6,FALSE())="","",VLOOKUP($B16,'OA&amp;SA Lookup'!$A$5:$K$40,6,FALSE())))</f>
        <v>-</v>
      </c>
      <c r="I16" s="200" t="str">
        <f aca="false">IF($B16="","",IF(VLOOKUP($B16,'OA&amp;SA Lookup'!$A$5:$K$40,7,FALSE())="","",VLOOKUP($B16,'OA&amp;SA Lookup'!$A$5:$K$40,7,FALSE())))</f>
        <v>-</v>
      </c>
      <c r="J16" s="200" t="str">
        <f aca="false">IF($B16="","",(VLOOKUP($B16,'OA&amp;SA Lookup'!$A$5:$K$40,8,FALSE())))</f>
        <v>-</v>
      </c>
      <c r="K16" s="201" t="n">
        <f aca="false">IF(F16="-",0,($C16/1000)*$E16*F16)+IF(G16="-",0,$C16*G16)+IF(H16="-",0,H16*$D16*(1/60))</f>
        <v>7</v>
      </c>
      <c r="L16" s="201" t="str">
        <f aca="false">IF(I16="-","-",I16*$D16*(1/60))</f>
        <v>-</v>
      </c>
      <c r="M16" s="201" t="str">
        <f aca="false">IF(J16="-","-",J16*$D16*(1/60))</f>
        <v>-</v>
      </c>
      <c r="N16" s="202" t="n">
        <f aca="false">IF(E16="-",0,C16/1000*E16)</f>
        <v>0</v>
      </c>
      <c r="O16" s="200" t="str">
        <f aca="false">IF($B16="","",IF(VLOOKUP($B16,'OA&amp;SA Lookup'!$A$5:$K$40,10,FALSE())="","",VLOOKUP($B16,'OA&amp;SA Lookup'!$A$5:$K$40,10,FALSE())))</f>
        <v>-</v>
      </c>
      <c r="P16" s="200" t="n">
        <f aca="false">IF($B16="","",IF(VLOOKUP($B16,'OA&amp;SA Lookup'!$A$5:$K$40,11,FALSE())="","",VLOOKUP($B16,'OA&amp;SA Lookup'!$A$5:$K$40,11,FALSE())))</f>
        <v>0.06</v>
      </c>
      <c r="Q16" s="199" t="str">
        <f aca="false">IF($B16="","",IF(VLOOKUP($B16,'OA&amp;SA Lookup'!$A$5:$K$40,6,FALSE())="","",VLOOKUP($B16,'OA&amp;SA Lookup'!$A$5:$K$40,6,FALSE())))</f>
        <v>-</v>
      </c>
      <c r="R16" s="200" t="str">
        <f aca="false">IF($B16="","",IF(VLOOKUP($B16,'OA&amp;SA Lookup'!$A$5:$K$40,7,FALSE())="","",VLOOKUP($B16,'OA&amp;SA Lookup'!$A$5:$K$40,7,FALSE())))</f>
        <v>-</v>
      </c>
      <c r="S16" s="200" t="str">
        <f aca="false">IF($B16="","",(VLOOKUP($B16,'OA&amp;SA Lookup'!$A$5:$K$40,8,FALSE())))</f>
        <v>-</v>
      </c>
      <c r="T16" s="201" t="n">
        <f aca="false">IF(O16="-",0,($C16/1000)*$E16*O16)+IF(P16="-",0,$C16*P16)+IF(Q16="-",0,Q16*$D16*(1/60))</f>
        <v>8.4</v>
      </c>
      <c r="U16" s="201" t="str">
        <f aca="false">IF(R16="-","-",R16*$D16*(1/60))</f>
        <v>-</v>
      </c>
      <c r="V16" s="201" t="str">
        <f aca="false">IF(S16="-","-",S16*$D16*(1/60))</f>
        <v>-</v>
      </c>
      <c r="W16" s="202" t="n">
        <f aca="false">IF(E16="-",0,C16/1000*E16)</f>
        <v>0</v>
      </c>
    </row>
    <row r="17" customFormat="false" ht="12.75" hidden="false" customHeight="false" outlineLevel="0" collapsed="false">
      <c r="A17" s="197" t="s">
        <v>210</v>
      </c>
      <c r="B17" s="191" t="s">
        <v>345</v>
      </c>
      <c r="C17" s="203" t="n">
        <v>112</v>
      </c>
      <c r="D17" s="198" t="n">
        <v>1120</v>
      </c>
      <c r="E17" s="199" t="n">
        <f aca="false">IF($B17="","",IF(VLOOKUP($B17,'OA&amp;SA Lookup'!$A$5:$K$40,3,FALSE())="","",VLOOKUP($B17,'OA&amp;SA Lookup'!$A$5:$K$40,3,FALSE())))</f>
        <v>5</v>
      </c>
      <c r="F17" s="200" t="n">
        <f aca="false">IF($B17="","",IF(VLOOKUP($B17,'OA&amp;SA Lookup'!$A$5:$K$40,4,FALSE())="","",VLOOKUP($B17,'OA&amp;SA Lookup'!$A$5:$K$40,4,FALSE())))</f>
        <v>20</v>
      </c>
      <c r="G17" s="200" t="n">
        <f aca="false">IF($B17="","",IF(VLOOKUP($B17,'OA&amp;SA Lookup'!$A$5:$K$40,5,FALSE())="","",VLOOKUP($B17,'OA&amp;SA Lookup'!$A$5:$K$40,5,FALSE())))</f>
        <v>0</v>
      </c>
      <c r="H17" s="199" t="str">
        <f aca="false">IF($B17="","",IF(VLOOKUP($B17,'OA&amp;SA Lookup'!$A$5:$K$40,6,FALSE())="","",VLOOKUP($B17,'OA&amp;SA Lookup'!$A$5:$K$40,6,FALSE())))</f>
        <v>-</v>
      </c>
      <c r="I17" s="200" t="str">
        <f aca="false">IF($B17="","",IF(VLOOKUP($B17,'OA&amp;SA Lookup'!$A$5:$K$40,7,FALSE())="","",VLOOKUP($B17,'OA&amp;SA Lookup'!$A$5:$K$40,7,FALSE())))</f>
        <v>-</v>
      </c>
      <c r="J17" s="200" t="str">
        <f aca="false">IF($B17="","",(VLOOKUP($B17,'OA&amp;SA Lookup'!$A$5:$K$40,8,FALSE())))</f>
        <v>-</v>
      </c>
      <c r="K17" s="201" t="n">
        <f aca="false">IF(F17="-",0,($C17/1000)*$E17*F17)+IF(G17="-",0,$C17*G17)+IF(H17="-",0,H17*$D17*(1/60))</f>
        <v>11.2</v>
      </c>
      <c r="L17" s="201" t="str">
        <f aca="false">IF(I17="-","-",I17*$D17*(1/60))</f>
        <v>-</v>
      </c>
      <c r="M17" s="201" t="str">
        <f aca="false">IF(J17="-","-",J17*$D17*(1/60))</f>
        <v>-</v>
      </c>
      <c r="N17" s="202" t="n">
        <f aca="false">IF(E17="-",0,C17/1000*E17)</f>
        <v>0.56</v>
      </c>
      <c r="O17" s="200" t="n">
        <f aca="false">IF($B17="","",IF(VLOOKUP($B17,'OA&amp;SA Lookup'!$A$5:$K$40,10,FALSE())="","",VLOOKUP($B17,'OA&amp;SA Lookup'!$A$5:$K$40,10,FALSE())))</f>
        <v>5</v>
      </c>
      <c r="P17" s="200" t="n">
        <f aca="false">IF($B17="","",IF(VLOOKUP($B17,'OA&amp;SA Lookup'!$A$5:$K$40,11,FALSE())="","",VLOOKUP($B17,'OA&amp;SA Lookup'!$A$5:$K$40,11,FALSE())))</f>
        <v>0.06</v>
      </c>
      <c r="Q17" s="199" t="str">
        <f aca="false">IF($B17="","",IF(VLOOKUP($B17,'OA&amp;SA Lookup'!$A$5:$K$40,6,FALSE())="","",VLOOKUP($B17,'OA&amp;SA Lookup'!$A$5:$K$40,6,FALSE())))</f>
        <v>-</v>
      </c>
      <c r="R17" s="200" t="str">
        <f aca="false">IF($B17="","",IF(VLOOKUP($B17,'OA&amp;SA Lookup'!$A$5:$K$40,7,FALSE())="","",VLOOKUP($B17,'OA&amp;SA Lookup'!$A$5:$K$40,7,FALSE())))</f>
        <v>-</v>
      </c>
      <c r="S17" s="200" t="str">
        <f aca="false">IF($B17="","",(VLOOKUP($B17,'OA&amp;SA Lookup'!$A$5:$K$40,8,FALSE())))</f>
        <v>-</v>
      </c>
      <c r="T17" s="201" t="n">
        <f aca="false">IF(O17="-",0,($C17/1000)*$E17*O17)+IF(P17="-",0,$C17*P17)+IF(Q17="-",0,Q17*$D17*(1/60))</f>
        <v>9.52</v>
      </c>
      <c r="U17" s="201" t="str">
        <f aca="false">IF(R17="-","-",R17*$D17*(1/60))</f>
        <v>-</v>
      </c>
      <c r="V17" s="201" t="str">
        <f aca="false">IF(S17="-","-",S17*$D17*(1/60))</f>
        <v>-</v>
      </c>
      <c r="W17" s="202" t="n">
        <f aca="false">IF(E17="-",0,C17/1000*E17)</f>
        <v>0.56</v>
      </c>
    </row>
    <row r="18" customFormat="false" ht="12.75" hidden="false" customHeight="false" outlineLevel="0" collapsed="false">
      <c r="A18" s="197" t="s">
        <v>211</v>
      </c>
      <c r="B18" s="191" t="s">
        <v>348</v>
      </c>
      <c r="C18" s="203" t="n">
        <v>622</v>
      </c>
      <c r="D18" s="198" t="n">
        <v>6220</v>
      </c>
      <c r="E18" s="199" t="n">
        <f aca="false">IF($B18="","",IF(VLOOKUP($B18,'OA&amp;SA Lookup'!$A$5:$K$40,3,FALSE())="","",VLOOKUP($B18,'OA&amp;SA Lookup'!$A$5:$K$40,3,FALSE())))</f>
        <v>10</v>
      </c>
      <c r="F18" s="200" t="n">
        <f aca="false">IF($B18="","",IF(VLOOKUP($B18,'OA&amp;SA Lookup'!$A$5:$K$40,4,FALSE())="","",VLOOKUP($B18,'OA&amp;SA Lookup'!$A$5:$K$40,4,FALSE())))</f>
        <v>15</v>
      </c>
      <c r="G18" s="200" t="n">
        <f aca="false">IF($B18="","",IF(VLOOKUP($B18,'OA&amp;SA Lookup'!$A$5:$K$40,5,FALSE())="","",VLOOKUP($B18,'OA&amp;SA Lookup'!$A$5:$K$40,5,FALSE())))</f>
        <v>0</v>
      </c>
      <c r="H18" s="199" t="str">
        <f aca="false">IF($B18="","",IF(VLOOKUP($B18,'OA&amp;SA Lookup'!$A$5:$K$40,6,FALSE())="","",VLOOKUP($B18,'OA&amp;SA Lookup'!$A$5:$K$40,6,FALSE())))</f>
        <v>-</v>
      </c>
      <c r="I18" s="200" t="str">
        <f aca="false">IF($B18="","",IF(VLOOKUP($B18,'OA&amp;SA Lookup'!$A$5:$K$40,7,FALSE())="","",VLOOKUP($B18,'OA&amp;SA Lookup'!$A$5:$K$40,7,FALSE())))</f>
        <v>-</v>
      </c>
      <c r="J18" s="200" t="str">
        <f aca="false">IF($B18="","",(VLOOKUP($B18,'OA&amp;SA Lookup'!$A$5:$K$40,8,FALSE())))</f>
        <v>-</v>
      </c>
      <c r="K18" s="201" t="n">
        <f aca="false">IF(F18="-",0,($C18/1000)*$E18*F18)+IF(G18="-",0,$C18*G18)+IF(H18="-",0,H18*$D18*(1/60))</f>
        <v>93.3</v>
      </c>
      <c r="L18" s="201" t="str">
        <f aca="false">IF(I18="-","-",I18*$D18*(1/60))</f>
        <v>-</v>
      </c>
      <c r="M18" s="201" t="str">
        <f aca="false">IF(J18="-","-",J18*$D18*(1/60))</f>
        <v>-</v>
      </c>
      <c r="N18" s="202" t="n">
        <f aca="false">IF(E18="-",0,C18/1000*E18)</f>
        <v>6.22</v>
      </c>
      <c r="O18" s="200" t="n">
        <f aca="false">IF($B18="","",IF(VLOOKUP($B18,'OA&amp;SA Lookup'!$A$5:$K$40,10,FALSE())="","",VLOOKUP($B18,'OA&amp;SA Lookup'!$A$5:$K$40,10,FALSE())))</f>
        <v>5</v>
      </c>
      <c r="P18" s="200" t="n">
        <f aca="false">IF($B18="","",IF(VLOOKUP($B18,'OA&amp;SA Lookup'!$A$5:$K$40,11,FALSE())="","",VLOOKUP($B18,'OA&amp;SA Lookup'!$A$5:$K$40,11,FALSE())))</f>
        <v>0.06</v>
      </c>
      <c r="Q18" s="199" t="str">
        <f aca="false">IF($B18="","",IF(VLOOKUP($B18,'OA&amp;SA Lookup'!$A$5:$K$40,6,FALSE())="","",VLOOKUP($B18,'OA&amp;SA Lookup'!$A$5:$K$40,6,FALSE())))</f>
        <v>-</v>
      </c>
      <c r="R18" s="200" t="str">
        <f aca="false">IF($B18="","",IF(VLOOKUP($B18,'OA&amp;SA Lookup'!$A$5:$K$40,7,FALSE())="","",VLOOKUP($B18,'OA&amp;SA Lookup'!$A$5:$K$40,7,FALSE())))</f>
        <v>-</v>
      </c>
      <c r="S18" s="200" t="str">
        <f aca="false">IF($B18="","",(VLOOKUP($B18,'OA&amp;SA Lookup'!$A$5:$K$40,8,FALSE())))</f>
        <v>-</v>
      </c>
      <c r="T18" s="201" t="n">
        <f aca="false">IF(O18="-",0,($C18/1000)*$E18*O18)+IF(P18="-",0,$C18*P18)+IF(Q18="-",0,Q18*$D18*(1/60))</f>
        <v>68.42</v>
      </c>
      <c r="U18" s="201" t="str">
        <f aca="false">IF(R18="-","-",R18*$D18*(1/60))</f>
        <v>-</v>
      </c>
      <c r="V18" s="201" t="str">
        <f aca="false">IF(S18="-","-",S18*$D18*(1/60))</f>
        <v>-</v>
      </c>
      <c r="W18" s="202" t="n">
        <f aca="false">IF(E18="-",0,C18/1000*E18)</f>
        <v>6.22</v>
      </c>
    </row>
    <row r="19" customFormat="false" ht="12.75" hidden="false" customHeight="false" outlineLevel="0" collapsed="false">
      <c r="A19" s="197" t="s">
        <v>212</v>
      </c>
      <c r="B19" s="191" t="s">
        <v>347</v>
      </c>
      <c r="C19" s="203" t="n">
        <v>240</v>
      </c>
      <c r="D19" s="198" t="n">
        <v>2400</v>
      </c>
      <c r="E19" s="199" t="str">
        <f aca="false">IF($B19="","",IF(VLOOKUP($B19,'OA&amp;SA Lookup'!$A$5:$K$40,3,FALSE())="","",VLOOKUP($B19,'OA&amp;SA Lookup'!$A$5:$K$40,3,FALSE())))</f>
        <v>-</v>
      </c>
      <c r="F19" s="200" t="str">
        <f aca="false">IF($B19="","",IF(VLOOKUP($B19,'OA&amp;SA Lookup'!$A$5:$K$40,4,FALSE())="","",VLOOKUP($B19,'OA&amp;SA Lookup'!$A$5:$K$40,4,FALSE())))</f>
        <v>-</v>
      </c>
      <c r="G19" s="200" t="n">
        <f aca="false">IF($B19="","",IF(VLOOKUP($B19,'OA&amp;SA Lookup'!$A$5:$K$40,5,FALSE())="","",VLOOKUP($B19,'OA&amp;SA Lookup'!$A$5:$K$40,5,FALSE())))</f>
        <v>0.05</v>
      </c>
      <c r="H19" s="199" t="str">
        <f aca="false">IF($B19="","",IF(VLOOKUP($B19,'OA&amp;SA Lookup'!$A$5:$K$40,6,FALSE())="","",VLOOKUP($B19,'OA&amp;SA Lookup'!$A$5:$K$40,6,FALSE())))</f>
        <v>-</v>
      </c>
      <c r="I19" s="200" t="str">
        <f aca="false">IF($B19="","",IF(VLOOKUP($B19,'OA&amp;SA Lookup'!$A$5:$K$40,7,FALSE())="","",VLOOKUP($B19,'OA&amp;SA Lookup'!$A$5:$K$40,7,FALSE())))</f>
        <v>-</v>
      </c>
      <c r="J19" s="200" t="str">
        <f aca="false">IF($B19="","",(VLOOKUP($B19,'OA&amp;SA Lookup'!$A$5:$K$40,8,FALSE())))</f>
        <v>-</v>
      </c>
      <c r="K19" s="201" t="n">
        <f aca="false">IF(F19="-",0,($C19/1000)*$E19*F19)+IF(G19="-",0,$C19*G19)+IF(H19="-",0,H19*$D19*(1/60))</f>
        <v>12</v>
      </c>
      <c r="L19" s="201" t="str">
        <f aca="false">IF(I19="-","-",I19*$D19*(1/60))</f>
        <v>-</v>
      </c>
      <c r="M19" s="201" t="str">
        <f aca="false">IF(J19="-","-",J19*$D19*(1/60))</f>
        <v>-</v>
      </c>
      <c r="N19" s="202" t="n">
        <f aca="false">IF(E19="-",0,C19/1000*E19)</f>
        <v>0</v>
      </c>
      <c r="O19" s="200" t="str">
        <f aca="false">IF($B19="","",IF(VLOOKUP($B19,'OA&amp;SA Lookup'!$A$5:$K$40,10,FALSE())="","",VLOOKUP($B19,'OA&amp;SA Lookup'!$A$5:$K$40,10,FALSE())))</f>
        <v>-</v>
      </c>
      <c r="P19" s="200" t="n">
        <f aca="false">IF($B19="","",IF(VLOOKUP($B19,'OA&amp;SA Lookup'!$A$5:$K$40,11,FALSE())="","",VLOOKUP($B19,'OA&amp;SA Lookup'!$A$5:$K$40,11,FALSE())))</f>
        <v>0.06</v>
      </c>
      <c r="Q19" s="199" t="str">
        <f aca="false">IF($B19="","",IF(VLOOKUP($B19,'OA&amp;SA Lookup'!$A$5:$K$40,6,FALSE())="","",VLOOKUP($B19,'OA&amp;SA Lookup'!$A$5:$K$40,6,FALSE())))</f>
        <v>-</v>
      </c>
      <c r="R19" s="200" t="str">
        <f aca="false">IF($B19="","",IF(VLOOKUP($B19,'OA&amp;SA Lookup'!$A$5:$K$40,7,FALSE())="","",VLOOKUP($B19,'OA&amp;SA Lookup'!$A$5:$K$40,7,FALSE())))</f>
        <v>-</v>
      </c>
      <c r="S19" s="200" t="str">
        <f aca="false">IF($B19="","",(VLOOKUP($B19,'OA&amp;SA Lookup'!$A$5:$K$40,8,FALSE())))</f>
        <v>-</v>
      </c>
      <c r="T19" s="201" t="n">
        <f aca="false">IF(O19="-",0,($C19/1000)*$E19*O19)+IF(P19="-",0,$C19*P19)+IF(Q19="-",0,Q19*$D19*(1/60))</f>
        <v>14.4</v>
      </c>
      <c r="U19" s="201" t="str">
        <f aca="false">IF(R19="-","-",R19*$D19*(1/60))</f>
        <v>-</v>
      </c>
      <c r="V19" s="201" t="str">
        <f aca="false">IF(S19="-","-",S19*$D19*(1/60))</f>
        <v>-</v>
      </c>
      <c r="W19" s="202" t="n">
        <f aca="false">IF(E19="-",0,C19/1000*E19)</f>
        <v>0</v>
      </c>
    </row>
    <row r="20" customFormat="false" ht="12.75" hidden="false" customHeight="false" outlineLevel="0" collapsed="false">
      <c r="A20" s="197" t="s">
        <v>213</v>
      </c>
      <c r="B20" s="191" t="s">
        <v>349</v>
      </c>
      <c r="C20" s="203" t="n">
        <v>54</v>
      </c>
      <c r="D20" s="198" t="n">
        <v>540</v>
      </c>
      <c r="E20" s="199" t="str">
        <f aca="false">IF($B20="","",IF(VLOOKUP($B20,'OA&amp;SA Lookup'!$A$5:$K$40,3,FALSE())="","",VLOOKUP($B20,'OA&amp;SA Lookup'!$A$5:$K$40,3,FALSE())))</f>
        <v>-</v>
      </c>
      <c r="F20" s="200" t="str">
        <f aca="false">IF($B20="","",IF(VLOOKUP($B20,'OA&amp;SA Lookup'!$A$5:$K$40,4,FALSE())="","",VLOOKUP($B20,'OA&amp;SA Lookup'!$A$5:$K$40,4,FALSE())))</f>
        <v>-</v>
      </c>
      <c r="G20" s="200" t="str">
        <f aca="false">IF($B20="","",IF(VLOOKUP($B20,'OA&amp;SA Lookup'!$A$5:$K$40,5,FALSE())="","",VLOOKUP($B20,'OA&amp;SA Lookup'!$A$5:$K$40,5,FALSE())))</f>
        <v>-</v>
      </c>
      <c r="H20" s="199" t="str">
        <f aca="false">IF($B20="","",IF(VLOOKUP($B20,'OA&amp;SA Lookup'!$A$5:$K$40,6,FALSE())="","",VLOOKUP($B20,'OA&amp;SA Lookup'!$A$5:$K$40,6,FALSE())))</f>
        <v>-</v>
      </c>
      <c r="I20" s="200" t="n">
        <f aca="false">IF($B20="","",IF(VLOOKUP($B20,'OA&amp;SA Lookup'!$A$5:$K$40,7,FALSE())="","",VLOOKUP($B20,'OA&amp;SA Lookup'!$A$5:$K$40,7,FALSE())))</f>
        <v>10</v>
      </c>
      <c r="J20" s="200" t="n">
        <f aca="false">IF($B20="","",(VLOOKUP($B20,'OA&amp;SA Lookup'!$A$5:$K$40,8,FALSE())))</f>
        <v>10</v>
      </c>
      <c r="K20" s="201" t="n">
        <f aca="false">IF(F20="-",0,($C20/1000)*$E20*F20)+IF(G20="-",0,$C20*G20)+IF(H20="-",0,H20*$D20*(1/60))</f>
        <v>0</v>
      </c>
      <c r="L20" s="201" t="n">
        <f aca="false">IF(I20="-","-",I20*$D20*(1/60))</f>
        <v>90</v>
      </c>
      <c r="M20" s="201" t="n">
        <f aca="false">IF(J20="-","-",J20*$D20*(1/60))</f>
        <v>90</v>
      </c>
      <c r="N20" s="202" t="n">
        <f aca="false">IF(E20="-",0,C20/1000*E20)</f>
        <v>0</v>
      </c>
      <c r="O20" s="200" t="str">
        <f aca="false">IF($B20="","",IF(VLOOKUP($B20,'OA&amp;SA Lookup'!$A$5:$K$40,10,FALSE())="","",VLOOKUP($B20,'OA&amp;SA Lookup'!$A$5:$K$40,10,FALSE())))</f>
        <v>-</v>
      </c>
      <c r="P20" s="200" t="str">
        <f aca="false">IF($B20="","",IF(VLOOKUP($B20,'OA&amp;SA Lookup'!$A$5:$K$40,11,FALSE())="","",VLOOKUP($B20,'OA&amp;SA Lookup'!$A$5:$K$40,11,FALSE())))</f>
        <v>-</v>
      </c>
      <c r="Q20" s="199" t="str">
        <f aca="false">IF($B20="","",IF(VLOOKUP($B20,'OA&amp;SA Lookup'!$A$5:$K$40,6,FALSE())="","",VLOOKUP($B20,'OA&amp;SA Lookup'!$A$5:$K$40,6,FALSE())))</f>
        <v>-</v>
      </c>
      <c r="R20" s="200" t="n">
        <f aca="false">IF($B20="","",IF(VLOOKUP($B20,'OA&amp;SA Lookup'!$A$5:$K$40,7,FALSE())="","",VLOOKUP($B20,'OA&amp;SA Lookup'!$A$5:$K$40,7,FALSE())))</f>
        <v>10</v>
      </c>
      <c r="S20" s="200" t="n">
        <f aca="false">IF($B20="","",(VLOOKUP($B20,'OA&amp;SA Lookup'!$A$5:$K$40,8,FALSE())))</f>
        <v>10</v>
      </c>
      <c r="T20" s="201" t="n">
        <f aca="false">IF(O20="-",0,($C20/1000)*$E20*O20)+IF(P20="-",0,$C20*P20)+IF(Q20="-",0,Q20*$D20*(1/60))</f>
        <v>0</v>
      </c>
      <c r="U20" s="201" t="n">
        <f aca="false">IF(R20="-","-",R20*$D20*(1/60))</f>
        <v>90</v>
      </c>
      <c r="V20" s="201" t="n">
        <f aca="false">IF(S20="-","-",S20*$D20*(1/60))</f>
        <v>90</v>
      </c>
      <c r="W20" s="202" t="n">
        <f aca="false">IF(E20="-",0,C20/1000*E20)</f>
        <v>0</v>
      </c>
    </row>
    <row r="21" customFormat="false" ht="12.75" hidden="false" customHeight="false" outlineLevel="0" collapsed="false">
      <c r="A21" s="197" t="s">
        <v>214</v>
      </c>
      <c r="B21" s="191" t="s">
        <v>350</v>
      </c>
      <c r="C21" s="203" t="n">
        <v>660</v>
      </c>
      <c r="D21" s="198" t="n">
        <v>6600</v>
      </c>
      <c r="E21" s="199" t="n">
        <f aca="false">IF($B21="","",IF(VLOOKUP($B21,'OA&amp;SA Lookup'!$A$5:$K$40,3,FALSE())="","",VLOOKUP($B21,'OA&amp;SA Lookup'!$A$5:$K$40,3,FALSE())))</f>
        <v>15</v>
      </c>
      <c r="F21" s="200" t="n">
        <f aca="false">IF($B21="","",IF(VLOOKUP($B21,'OA&amp;SA Lookup'!$A$5:$K$40,4,FALSE())="","",VLOOKUP($B21,'OA&amp;SA Lookup'!$A$5:$K$40,4,FALSE())))</f>
        <v>15</v>
      </c>
      <c r="G21" s="200" t="n">
        <f aca="false">IF($B21="","",IF(VLOOKUP($B21,'OA&amp;SA Lookup'!$A$5:$K$40,5,FALSE())="","",VLOOKUP($B21,'OA&amp;SA Lookup'!$A$5:$K$40,5,FALSE())))</f>
        <v>0</v>
      </c>
      <c r="H21" s="199" t="str">
        <f aca="false">IF($B21="","",IF(VLOOKUP($B21,'OA&amp;SA Lookup'!$A$5:$K$40,6,FALSE())="","",VLOOKUP($B21,'OA&amp;SA Lookup'!$A$5:$K$40,6,FALSE())))</f>
        <v>-</v>
      </c>
      <c r="I21" s="200" t="str">
        <f aca="false">IF($B21="","",IF(VLOOKUP($B21,'OA&amp;SA Lookup'!$A$5:$K$40,7,FALSE())="","",VLOOKUP($B21,'OA&amp;SA Lookup'!$A$5:$K$40,7,FALSE())))</f>
        <v>-</v>
      </c>
      <c r="J21" s="200" t="str">
        <f aca="false">IF($B21="","",(VLOOKUP($B21,'OA&amp;SA Lookup'!$A$5:$K$40,8,FALSE())))</f>
        <v>-</v>
      </c>
      <c r="K21" s="201" t="n">
        <f aca="false">IF(F21="-",0,($C21/1000)*$E21*F21)+IF(G21="-",0,$C21*G21)+IF(H21="-",0,H21*$D21*(1/60))</f>
        <v>148.5</v>
      </c>
      <c r="L21" s="201" t="str">
        <f aca="false">IF(I21="-","-",I21*$D21*(1/60))</f>
        <v>-</v>
      </c>
      <c r="M21" s="201" t="str">
        <f aca="false">IF(J21="-","-",J21*$D21*(1/60))</f>
        <v>-</v>
      </c>
      <c r="N21" s="202" t="n">
        <f aca="false">IF(E21="-",0,C21/1000*E21)</f>
        <v>9.9</v>
      </c>
      <c r="O21" s="200" t="n">
        <f aca="false">IF($B21="","",IF(VLOOKUP($B21,'OA&amp;SA Lookup'!$A$5:$K$40,10,FALSE())="","",VLOOKUP($B21,'OA&amp;SA Lookup'!$A$5:$K$40,10,FALSE())))</f>
        <v>5</v>
      </c>
      <c r="P21" s="200" t="n">
        <f aca="false">IF($B21="","",IF(VLOOKUP($B21,'OA&amp;SA Lookup'!$A$5:$K$40,11,FALSE())="","",VLOOKUP($B21,'OA&amp;SA Lookup'!$A$5:$K$40,11,FALSE())))</f>
        <v>0.06</v>
      </c>
      <c r="Q21" s="199" t="str">
        <f aca="false">IF($B21="","",IF(VLOOKUP($B21,'OA&amp;SA Lookup'!$A$5:$K$40,6,FALSE())="","",VLOOKUP($B21,'OA&amp;SA Lookup'!$A$5:$K$40,6,FALSE())))</f>
        <v>-</v>
      </c>
      <c r="R21" s="200" t="str">
        <f aca="false">IF($B21="","",IF(VLOOKUP($B21,'OA&amp;SA Lookup'!$A$5:$K$40,7,FALSE())="","",VLOOKUP($B21,'OA&amp;SA Lookup'!$A$5:$K$40,7,FALSE())))</f>
        <v>-</v>
      </c>
      <c r="S21" s="200" t="str">
        <f aca="false">IF($B21="","",(VLOOKUP($B21,'OA&amp;SA Lookup'!$A$5:$K$40,8,FALSE())))</f>
        <v>-</v>
      </c>
      <c r="T21" s="201" t="n">
        <f aca="false">IF(O21="-",0,($C21/1000)*$E21*O21)+IF(P21="-",0,$C21*P21)+IF(Q21="-",0,Q21*$D21*(1/60))</f>
        <v>89.1</v>
      </c>
      <c r="U21" s="201" t="str">
        <f aca="false">IF(R21="-","-",R21*$D21*(1/60))</f>
        <v>-</v>
      </c>
      <c r="V21" s="201" t="str">
        <f aca="false">IF(S21="-","-",S21*$D21*(1/60))</f>
        <v>-</v>
      </c>
      <c r="W21" s="202" t="n">
        <f aca="false">IF(E21="-",0,C21/1000*E21)</f>
        <v>9.9</v>
      </c>
    </row>
    <row r="22" customFormat="false" ht="12.75" hidden="false" customHeight="false" outlineLevel="0" collapsed="false">
      <c r="A22" s="197" t="s">
        <v>215</v>
      </c>
      <c r="B22" s="191" t="s">
        <v>347</v>
      </c>
      <c r="C22" s="203" t="n">
        <v>496</v>
      </c>
      <c r="D22" s="198" t="n">
        <v>4960</v>
      </c>
      <c r="E22" s="199" t="str">
        <f aca="false">IF($B22="","",IF(VLOOKUP($B22,'OA&amp;SA Lookup'!$A$5:$K$40,3,FALSE())="","",VLOOKUP($B22,'OA&amp;SA Lookup'!$A$5:$K$40,3,FALSE())))</f>
        <v>-</v>
      </c>
      <c r="F22" s="200" t="str">
        <f aca="false">IF($B22="","",IF(VLOOKUP($B22,'OA&amp;SA Lookup'!$A$5:$K$40,4,FALSE())="","",VLOOKUP($B22,'OA&amp;SA Lookup'!$A$5:$K$40,4,FALSE())))</f>
        <v>-</v>
      </c>
      <c r="G22" s="200" t="n">
        <f aca="false">IF($B22="","",IF(VLOOKUP($B22,'OA&amp;SA Lookup'!$A$5:$K$40,5,FALSE())="","",VLOOKUP($B22,'OA&amp;SA Lookup'!$A$5:$K$40,5,FALSE())))</f>
        <v>0.05</v>
      </c>
      <c r="H22" s="199" t="str">
        <f aca="false">IF($B22="","",IF(VLOOKUP($B22,'OA&amp;SA Lookup'!$A$5:$K$40,6,FALSE())="","",VLOOKUP($B22,'OA&amp;SA Lookup'!$A$5:$K$40,6,FALSE())))</f>
        <v>-</v>
      </c>
      <c r="I22" s="200" t="str">
        <f aca="false">IF($B22="","",IF(VLOOKUP($B22,'OA&amp;SA Lookup'!$A$5:$K$40,7,FALSE())="","",VLOOKUP($B22,'OA&amp;SA Lookup'!$A$5:$K$40,7,FALSE())))</f>
        <v>-</v>
      </c>
      <c r="J22" s="200" t="str">
        <f aca="false">IF($B22="","",(VLOOKUP($B22,'OA&amp;SA Lookup'!$A$5:$K$40,8,FALSE())))</f>
        <v>-</v>
      </c>
      <c r="K22" s="201" t="n">
        <f aca="false">IF(F22="-",0,($C22/1000)*$E22*F22)+IF(G22="-",0,$C22*G22)+IF(H22="-",0,H22*$D22*(1/60))</f>
        <v>24.8</v>
      </c>
      <c r="L22" s="201" t="str">
        <f aca="false">IF(I22="-","-",I22*$D22*(1/60))</f>
        <v>-</v>
      </c>
      <c r="M22" s="201" t="str">
        <f aca="false">IF(J22="-","-",J22*$D22*(1/60))</f>
        <v>-</v>
      </c>
      <c r="N22" s="202" t="n">
        <f aca="false">IF(E22="-",0,C22/1000*E22)</f>
        <v>0</v>
      </c>
      <c r="O22" s="200" t="str">
        <f aca="false">IF($B22="","",IF(VLOOKUP($B22,'OA&amp;SA Lookup'!$A$5:$K$40,10,FALSE())="","",VLOOKUP($B22,'OA&amp;SA Lookup'!$A$5:$K$40,10,FALSE())))</f>
        <v>-</v>
      </c>
      <c r="P22" s="200" t="n">
        <f aca="false">IF($B22="","",IF(VLOOKUP($B22,'OA&amp;SA Lookup'!$A$5:$K$40,11,FALSE())="","",VLOOKUP($B22,'OA&amp;SA Lookup'!$A$5:$K$40,11,FALSE())))</f>
        <v>0.06</v>
      </c>
      <c r="Q22" s="199" t="str">
        <f aca="false">IF($B22="","",IF(VLOOKUP($B22,'OA&amp;SA Lookup'!$A$5:$K$40,6,FALSE())="","",VLOOKUP($B22,'OA&amp;SA Lookup'!$A$5:$K$40,6,FALSE())))</f>
        <v>-</v>
      </c>
      <c r="R22" s="200" t="str">
        <f aca="false">IF($B22="","",IF(VLOOKUP($B22,'OA&amp;SA Lookup'!$A$5:$K$40,7,FALSE())="","",VLOOKUP($B22,'OA&amp;SA Lookup'!$A$5:$K$40,7,FALSE())))</f>
        <v>-</v>
      </c>
      <c r="S22" s="200" t="str">
        <f aca="false">IF($B22="","",(VLOOKUP($B22,'OA&amp;SA Lookup'!$A$5:$K$40,8,FALSE())))</f>
        <v>-</v>
      </c>
      <c r="T22" s="201" t="n">
        <f aca="false">IF(O22="-",0,($C22/1000)*$E22*O22)+IF(P22="-",0,$C22*P22)+IF(Q22="-",0,Q22*$D22*(1/60))</f>
        <v>29.76</v>
      </c>
      <c r="U22" s="201" t="str">
        <f aca="false">IF(R22="-","-",R22*$D22*(1/60))</f>
        <v>-</v>
      </c>
      <c r="V22" s="201" t="str">
        <f aca="false">IF(S22="-","-",S22*$D22*(1/60))</f>
        <v>-</v>
      </c>
      <c r="W22" s="202" t="n">
        <f aca="false">IF(E22="-",0,C22/1000*E22)</f>
        <v>0</v>
      </c>
    </row>
    <row r="23" customFormat="false" ht="12.75" hidden="false" customHeight="false" outlineLevel="0" collapsed="false">
      <c r="A23" s="197" t="s">
        <v>216</v>
      </c>
      <c r="B23" s="191" t="s">
        <v>350</v>
      </c>
      <c r="C23" s="203" t="n">
        <v>360</v>
      </c>
      <c r="D23" s="198" t="n">
        <v>3600</v>
      </c>
      <c r="E23" s="199" t="n">
        <f aca="false">IF($B23="","",IF(VLOOKUP($B23,'OA&amp;SA Lookup'!$A$5:$K$40,3,FALSE())="","",VLOOKUP($B23,'OA&amp;SA Lookup'!$A$5:$K$40,3,FALSE())))</f>
        <v>15</v>
      </c>
      <c r="F23" s="200" t="n">
        <f aca="false">IF($B23="","",IF(VLOOKUP($B23,'OA&amp;SA Lookup'!$A$5:$K$40,4,FALSE())="","",VLOOKUP($B23,'OA&amp;SA Lookup'!$A$5:$K$40,4,FALSE())))</f>
        <v>15</v>
      </c>
      <c r="G23" s="200" t="n">
        <f aca="false">IF($B23="","",IF(VLOOKUP($B23,'OA&amp;SA Lookup'!$A$5:$K$40,5,FALSE())="","",VLOOKUP($B23,'OA&amp;SA Lookup'!$A$5:$K$40,5,FALSE())))</f>
        <v>0</v>
      </c>
      <c r="H23" s="199" t="str">
        <f aca="false">IF($B23="","",IF(VLOOKUP($B23,'OA&amp;SA Lookup'!$A$5:$K$40,6,FALSE())="","",VLOOKUP($B23,'OA&amp;SA Lookup'!$A$5:$K$40,6,FALSE())))</f>
        <v>-</v>
      </c>
      <c r="I23" s="200" t="str">
        <f aca="false">IF($B23="","",IF(VLOOKUP($B23,'OA&amp;SA Lookup'!$A$5:$K$40,7,FALSE())="","",VLOOKUP($B23,'OA&amp;SA Lookup'!$A$5:$K$40,7,FALSE())))</f>
        <v>-</v>
      </c>
      <c r="J23" s="200" t="str">
        <f aca="false">IF($B23="","",(VLOOKUP($B23,'OA&amp;SA Lookup'!$A$5:$K$40,8,FALSE())))</f>
        <v>-</v>
      </c>
      <c r="K23" s="201" t="n">
        <f aca="false">IF(F23="-",0,($C23/1000)*$E23*F23)+IF(G23="-",0,$C23*G23)+IF(H23="-",0,H23*$D23*(1/60))</f>
        <v>81</v>
      </c>
      <c r="L23" s="201" t="str">
        <f aca="false">IF(I23="-","-",I23*$D23*(1/60))</f>
        <v>-</v>
      </c>
      <c r="M23" s="201" t="str">
        <f aca="false">IF(J23="-","-",J23*$D23*(1/60))</f>
        <v>-</v>
      </c>
      <c r="N23" s="202" t="n">
        <f aca="false">IF(E23="-",0,C23/1000*E23)</f>
        <v>5.4</v>
      </c>
      <c r="O23" s="200" t="n">
        <f aca="false">IF($B23="","",IF(VLOOKUP($B23,'OA&amp;SA Lookup'!$A$5:$K$40,10,FALSE())="","",VLOOKUP($B23,'OA&amp;SA Lookup'!$A$5:$K$40,10,FALSE())))</f>
        <v>5</v>
      </c>
      <c r="P23" s="200" t="n">
        <f aca="false">IF($B23="","",IF(VLOOKUP($B23,'OA&amp;SA Lookup'!$A$5:$K$40,11,FALSE())="","",VLOOKUP($B23,'OA&amp;SA Lookup'!$A$5:$K$40,11,FALSE())))</f>
        <v>0.06</v>
      </c>
      <c r="Q23" s="199" t="str">
        <f aca="false">IF($B23="","",IF(VLOOKUP($B23,'OA&amp;SA Lookup'!$A$5:$K$40,6,FALSE())="","",VLOOKUP($B23,'OA&amp;SA Lookup'!$A$5:$K$40,6,FALSE())))</f>
        <v>-</v>
      </c>
      <c r="R23" s="200" t="str">
        <f aca="false">IF($B23="","",IF(VLOOKUP($B23,'OA&amp;SA Lookup'!$A$5:$K$40,7,FALSE())="","",VLOOKUP($B23,'OA&amp;SA Lookup'!$A$5:$K$40,7,FALSE())))</f>
        <v>-</v>
      </c>
      <c r="S23" s="200" t="str">
        <f aca="false">IF($B23="","",(VLOOKUP($B23,'OA&amp;SA Lookup'!$A$5:$K$40,8,FALSE())))</f>
        <v>-</v>
      </c>
      <c r="T23" s="201" t="n">
        <f aca="false">IF(O23="-",0,($C23/1000)*$E23*O23)+IF(P23="-",0,$C23*P23)+IF(Q23="-",0,Q23*$D23*(1/60))</f>
        <v>48.6</v>
      </c>
      <c r="U23" s="201" t="str">
        <f aca="false">IF(R23="-","-",R23*$D23*(1/60))</f>
        <v>-</v>
      </c>
      <c r="V23" s="201" t="str">
        <f aca="false">IF(S23="-","-",S23*$D23*(1/60))</f>
        <v>-</v>
      </c>
      <c r="W23" s="202" t="n">
        <f aca="false">IF(E23="-",0,C23/1000*E23)</f>
        <v>5.4</v>
      </c>
    </row>
    <row r="24" customFormat="false" ht="12.75" hidden="false" customHeight="false" outlineLevel="0" collapsed="false">
      <c r="A24" s="197" t="s">
        <v>217</v>
      </c>
      <c r="B24" s="191" t="s">
        <v>342</v>
      </c>
      <c r="C24" s="203" t="n">
        <v>56</v>
      </c>
      <c r="D24" s="198" t="n">
        <v>560</v>
      </c>
      <c r="E24" s="199" t="str">
        <f aca="false">IF($B24="","",IF(VLOOKUP($B24,'OA&amp;SA Lookup'!$A$5:$K$40,3,FALSE())="","",VLOOKUP($B24,'OA&amp;SA Lookup'!$A$5:$K$40,3,FALSE())))</f>
        <v>-</v>
      </c>
      <c r="F24" s="200" t="str">
        <f aca="false">IF($B24="","",IF(VLOOKUP($B24,'OA&amp;SA Lookup'!$A$5:$K$40,4,FALSE())="","",VLOOKUP($B24,'OA&amp;SA Lookup'!$A$5:$K$40,4,FALSE())))</f>
        <v>-</v>
      </c>
      <c r="G24" s="200" t="n">
        <f aca="false">IF($B24="","",IF(VLOOKUP($B24,'OA&amp;SA Lookup'!$A$5:$K$40,5,FALSE())="","",VLOOKUP($B24,'OA&amp;SA Lookup'!$A$5:$K$40,5,FALSE())))</f>
        <v>0.15</v>
      </c>
      <c r="H24" s="199" t="str">
        <f aca="false">IF($B24="","",IF(VLOOKUP($B24,'OA&amp;SA Lookup'!$A$5:$K$40,6,FALSE())="","",VLOOKUP($B24,'OA&amp;SA Lookup'!$A$5:$K$40,6,FALSE())))</f>
        <v>-</v>
      </c>
      <c r="I24" s="200" t="str">
        <f aca="false">IF($B24="","",IF(VLOOKUP($B24,'OA&amp;SA Lookup'!$A$5:$K$40,7,FALSE())="","",VLOOKUP($B24,'OA&amp;SA Lookup'!$A$5:$K$40,7,FALSE())))</f>
        <v>-</v>
      </c>
      <c r="J24" s="200" t="str">
        <f aca="false">IF($B24="","",(VLOOKUP($B24,'OA&amp;SA Lookup'!$A$5:$K$40,8,FALSE())))</f>
        <v>-</v>
      </c>
      <c r="K24" s="201" t="n">
        <f aca="false">IF(F24="-",0,($C24/1000)*$E24*F24)+IF(G24="-",0,$C24*G24)+IF(H24="-",0,H24*$D24*(1/60))</f>
        <v>8.4</v>
      </c>
      <c r="L24" s="201" t="str">
        <f aca="false">IF(I24="-","-",I24*$D24*(1/60))</f>
        <v>-</v>
      </c>
      <c r="M24" s="201" t="str">
        <f aca="false">IF(J24="-","-",J24*$D24*(1/60))</f>
        <v>-</v>
      </c>
      <c r="N24" s="202" t="n">
        <f aca="false">IF(E24="-",0,C24/1000*E24)</f>
        <v>0</v>
      </c>
      <c r="O24" s="200" t="str">
        <f aca="false">IF($B24="","",IF(VLOOKUP($B24,'OA&amp;SA Lookup'!$A$5:$K$40,10,FALSE())="","",VLOOKUP($B24,'OA&amp;SA Lookup'!$A$5:$K$40,10,FALSE())))</f>
        <v>-</v>
      </c>
      <c r="P24" s="200" t="n">
        <f aca="false">IF($B24="","",IF(VLOOKUP($B24,'OA&amp;SA Lookup'!$A$5:$K$40,11,FALSE())="","",VLOOKUP($B24,'OA&amp;SA Lookup'!$A$5:$K$40,11,FALSE())))</f>
        <v>0.12</v>
      </c>
      <c r="Q24" s="199" t="str">
        <f aca="false">IF($B24="","",IF(VLOOKUP($B24,'OA&amp;SA Lookup'!$A$5:$K$40,6,FALSE())="","",VLOOKUP($B24,'OA&amp;SA Lookup'!$A$5:$K$40,6,FALSE())))</f>
        <v>-</v>
      </c>
      <c r="R24" s="200" t="str">
        <f aca="false">IF($B24="","",IF(VLOOKUP($B24,'OA&amp;SA Lookup'!$A$5:$K$40,7,FALSE())="","",VLOOKUP($B24,'OA&amp;SA Lookup'!$A$5:$K$40,7,FALSE())))</f>
        <v>-</v>
      </c>
      <c r="S24" s="200" t="str">
        <f aca="false">IF($B24="","",(VLOOKUP($B24,'OA&amp;SA Lookup'!$A$5:$K$40,8,FALSE())))</f>
        <v>-</v>
      </c>
      <c r="T24" s="201" t="n">
        <f aca="false">IF(O24="-",0,($C24/1000)*$E24*O24)+IF(P24="-",0,$C24*P24)+IF(Q24="-",0,Q24*$D24*(1/60))</f>
        <v>6.72</v>
      </c>
      <c r="U24" s="201" t="str">
        <f aca="false">IF(R24="-","-",R24*$D24*(1/60))</f>
        <v>-</v>
      </c>
      <c r="V24" s="201" t="str">
        <f aca="false">IF(S24="-","-",S24*$D24*(1/60))</f>
        <v>-</v>
      </c>
      <c r="W24" s="202" t="n">
        <f aca="false">IF(E24="-",0,C24/1000*E24)</f>
        <v>0</v>
      </c>
    </row>
    <row r="25" customFormat="false" ht="12.75" hidden="false" customHeight="false" outlineLevel="0" collapsed="false">
      <c r="A25" s="197" t="s">
        <v>218</v>
      </c>
      <c r="B25" s="191" t="s">
        <v>351</v>
      </c>
      <c r="C25" s="203" t="n">
        <v>168</v>
      </c>
      <c r="D25" s="198" t="n">
        <v>1680</v>
      </c>
      <c r="E25" s="199" t="n">
        <f aca="false">IF($B25="","",IF(VLOOKUP($B25,'OA&amp;SA Lookup'!$A$5:$K$40,3,FALSE())="","",VLOOKUP($B25,'OA&amp;SA Lookup'!$A$5:$K$40,3,FALSE())))</f>
        <v>20</v>
      </c>
      <c r="F25" s="200" t="n">
        <f aca="false">IF($B25="","",IF(VLOOKUP($B25,'OA&amp;SA Lookup'!$A$5:$K$40,4,FALSE())="","",VLOOKUP($B25,'OA&amp;SA Lookup'!$A$5:$K$40,4,FALSE())))</f>
        <v>15</v>
      </c>
      <c r="G25" s="200" t="n">
        <f aca="false">IF($B25="","",IF(VLOOKUP($B25,'OA&amp;SA Lookup'!$A$5:$K$40,5,FALSE())="","",VLOOKUP($B25,'OA&amp;SA Lookup'!$A$5:$K$40,5,FALSE())))</f>
        <v>0</v>
      </c>
      <c r="H25" s="199" t="str">
        <f aca="false">IF($B25="","",IF(VLOOKUP($B25,'OA&amp;SA Lookup'!$A$5:$K$40,6,FALSE())="","",VLOOKUP($B25,'OA&amp;SA Lookup'!$A$5:$K$40,6,FALSE())))</f>
        <v>-</v>
      </c>
      <c r="I25" s="200" t="str">
        <f aca="false">IF($B25="","",IF(VLOOKUP($B25,'OA&amp;SA Lookup'!$A$5:$K$40,7,FALSE())="","",VLOOKUP($B25,'OA&amp;SA Lookup'!$A$5:$K$40,7,FALSE())))</f>
        <v>-</v>
      </c>
      <c r="J25" s="200" t="n">
        <f aca="false">IF($B25="","",(VLOOKUP($B25,'OA&amp;SA Lookup'!$A$5:$K$40,8,FALSE())))</f>
        <v>12</v>
      </c>
      <c r="K25" s="201" t="n">
        <f aca="false">IF(F25="-",0,($C25/1000)*$E25*F25)+IF(G25="-",0,$C25*G25)+IF(H25="-",0,H25*$D25*(1/60))</f>
        <v>50.4</v>
      </c>
      <c r="L25" s="201" t="str">
        <f aca="false">IF(I25="-","-",I25*$D25*(1/60))</f>
        <v>-</v>
      </c>
      <c r="M25" s="201" t="n">
        <f aca="false">IF(J25="-","-",J25*$D25*(1/60))</f>
        <v>336</v>
      </c>
      <c r="N25" s="202" t="n">
        <f aca="false">IF(E25="-",0,C25/1000*E25)</f>
        <v>3.36</v>
      </c>
      <c r="O25" s="200" t="n">
        <f aca="false">IF($B25="","",IF(VLOOKUP($B25,'OA&amp;SA Lookup'!$A$5:$K$40,10,FALSE())="","",VLOOKUP($B25,'OA&amp;SA Lookup'!$A$5:$K$40,10,FALSE())))</f>
        <v>15</v>
      </c>
      <c r="P25" s="200" t="n">
        <f aca="false">IF($B25="","",IF(VLOOKUP($B25,'OA&amp;SA Lookup'!$A$5:$K$40,11,FALSE())="","",VLOOKUP($B25,'OA&amp;SA Lookup'!$A$5:$K$40,11,FALSE())))</f>
        <v>0</v>
      </c>
      <c r="Q25" s="199" t="str">
        <f aca="false">IF($B25="","",IF(VLOOKUP($B25,'OA&amp;SA Lookup'!$A$5:$K$40,6,FALSE())="","",VLOOKUP($B25,'OA&amp;SA Lookup'!$A$5:$K$40,6,FALSE())))</f>
        <v>-</v>
      </c>
      <c r="R25" s="200" t="str">
        <f aca="false">IF($B25="","",IF(VLOOKUP($B25,'OA&amp;SA Lookup'!$A$5:$K$40,7,FALSE())="","",VLOOKUP($B25,'OA&amp;SA Lookup'!$A$5:$K$40,7,FALSE())))</f>
        <v>-</v>
      </c>
      <c r="S25" s="200" t="n">
        <f aca="false">IF($B25="","",(VLOOKUP($B25,'OA&amp;SA Lookup'!$A$5:$K$40,8,FALSE())))</f>
        <v>12</v>
      </c>
      <c r="T25" s="201" t="n">
        <f aca="false">IF(O25="-",0,($C25/1000)*$E25*O25)+IF(P25="-",0,$C25*P25)+IF(Q25="-",0,Q25*$D25*(1/60))</f>
        <v>50.4</v>
      </c>
      <c r="U25" s="201" t="str">
        <f aca="false">IF(R25="-","-",R25*$D25*(1/60))</f>
        <v>-</v>
      </c>
      <c r="V25" s="201" t="n">
        <f aca="false">IF(S25="-","-",S25*$D25*(1/60))</f>
        <v>336</v>
      </c>
      <c r="W25" s="202" t="n">
        <f aca="false">IF(E25="-",0,C25/1000*E25)</f>
        <v>3.36</v>
      </c>
    </row>
    <row r="26" customFormat="false" ht="12.75" hidden="false" customHeight="false" outlineLevel="0" collapsed="false">
      <c r="A26" s="197" t="s">
        <v>219</v>
      </c>
      <c r="B26" s="191" t="s">
        <v>347</v>
      </c>
      <c r="C26" s="203" t="n">
        <v>147</v>
      </c>
      <c r="D26" s="198" t="n">
        <v>1470</v>
      </c>
      <c r="E26" s="199" t="str">
        <f aca="false">IF($B26="","",IF(VLOOKUP($B26,'OA&amp;SA Lookup'!$A$5:$K$40,3,FALSE())="","",VLOOKUP($B26,'OA&amp;SA Lookup'!$A$5:$K$40,3,FALSE())))</f>
        <v>-</v>
      </c>
      <c r="F26" s="200" t="str">
        <f aca="false">IF($B26="","",IF(VLOOKUP($B26,'OA&amp;SA Lookup'!$A$5:$K$40,4,FALSE())="","",VLOOKUP($B26,'OA&amp;SA Lookup'!$A$5:$K$40,4,FALSE())))</f>
        <v>-</v>
      </c>
      <c r="G26" s="200" t="n">
        <f aca="false">IF($B26="","",IF(VLOOKUP($B26,'OA&amp;SA Lookup'!$A$5:$K$40,5,FALSE())="","",VLOOKUP($B26,'OA&amp;SA Lookup'!$A$5:$K$40,5,FALSE())))</f>
        <v>0.05</v>
      </c>
      <c r="H26" s="199" t="str">
        <f aca="false">IF($B26="","",IF(VLOOKUP($B26,'OA&amp;SA Lookup'!$A$5:$K$40,6,FALSE())="","",VLOOKUP($B26,'OA&amp;SA Lookup'!$A$5:$K$40,6,FALSE())))</f>
        <v>-</v>
      </c>
      <c r="I26" s="200" t="str">
        <f aca="false">IF($B26="","",IF(VLOOKUP($B26,'OA&amp;SA Lookup'!$A$5:$K$40,7,FALSE())="","",VLOOKUP($B26,'OA&amp;SA Lookup'!$A$5:$K$40,7,FALSE())))</f>
        <v>-</v>
      </c>
      <c r="J26" s="200" t="str">
        <f aca="false">IF($B26="","",(VLOOKUP($B26,'OA&amp;SA Lookup'!$A$5:$K$40,8,FALSE())))</f>
        <v>-</v>
      </c>
      <c r="K26" s="201" t="n">
        <f aca="false">IF(F26="-",0,($C26/1000)*$E26*F26)+IF(G26="-",0,$C26*G26)+IF(H26="-",0,H26*$D26*(1/60))</f>
        <v>7.35</v>
      </c>
      <c r="L26" s="201" t="str">
        <f aca="false">IF(I26="-","-",I26*$D26*(1/60))</f>
        <v>-</v>
      </c>
      <c r="M26" s="201" t="str">
        <f aca="false">IF(J26="-","-",J26*$D26*(1/60))</f>
        <v>-</v>
      </c>
      <c r="N26" s="202" t="n">
        <f aca="false">IF(E26="-",0,C26/1000*E26)</f>
        <v>0</v>
      </c>
      <c r="O26" s="200" t="str">
        <f aca="false">IF($B26="","",IF(VLOOKUP($B26,'OA&amp;SA Lookup'!$A$5:$K$40,10,FALSE())="","",VLOOKUP($B26,'OA&amp;SA Lookup'!$A$5:$K$40,10,FALSE())))</f>
        <v>-</v>
      </c>
      <c r="P26" s="200" t="n">
        <f aca="false">IF($B26="","",IF(VLOOKUP($B26,'OA&amp;SA Lookup'!$A$5:$K$40,11,FALSE())="","",VLOOKUP($B26,'OA&amp;SA Lookup'!$A$5:$K$40,11,FALSE())))</f>
        <v>0.06</v>
      </c>
      <c r="Q26" s="199" t="str">
        <f aca="false">IF($B26="","",IF(VLOOKUP($B26,'OA&amp;SA Lookup'!$A$5:$K$40,6,FALSE())="","",VLOOKUP($B26,'OA&amp;SA Lookup'!$A$5:$K$40,6,FALSE())))</f>
        <v>-</v>
      </c>
      <c r="R26" s="200" t="str">
        <f aca="false">IF($B26="","",IF(VLOOKUP($B26,'OA&amp;SA Lookup'!$A$5:$K$40,7,FALSE())="","",VLOOKUP($B26,'OA&amp;SA Lookup'!$A$5:$K$40,7,FALSE())))</f>
        <v>-</v>
      </c>
      <c r="S26" s="200" t="str">
        <f aca="false">IF($B26="","",(VLOOKUP($B26,'OA&amp;SA Lookup'!$A$5:$K$40,8,FALSE())))</f>
        <v>-</v>
      </c>
      <c r="T26" s="201" t="n">
        <f aca="false">IF(O26="-",0,($C26/1000)*$E26*O26)+IF(P26="-",0,$C26*P26)+IF(Q26="-",0,Q26*$D26*(1/60))</f>
        <v>8.82</v>
      </c>
      <c r="U26" s="201" t="str">
        <f aca="false">IF(R26="-","-",R26*$D26*(1/60))</f>
        <v>-</v>
      </c>
      <c r="V26" s="201" t="str">
        <f aca="false">IF(S26="-","-",S26*$D26*(1/60))</f>
        <v>-</v>
      </c>
      <c r="W26" s="202" t="n">
        <f aca="false">IF(E26="-",0,C26/1000*E26)</f>
        <v>0</v>
      </c>
    </row>
    <row r="27" customFormat="false" ht="12.75" hidden="false" customHeight="false" outlineLevel="0" collapsed="false">
      <c r="A27" s="197" t="s">
        <v>220</v>
      </c>
      <c r="B27" s="191" t="s">
        <v>351</v>
      </c>
      <c r="C27" s="203" t="n">
        <v>440</v>
      </c>
      <c r="D27" s="198" t="n">
        <v>4400</v>
      </c>
      <c r="E27" s="199" t="n">
        <f aca="false">IF($B27="","",IF(VLOOKUP($B27,'OA&amp;SA Lookup'!$A$5:$K$40,3,FALSE())="","",VLOOKUP($B27,'OA&amp;SA Lookup'!$A$5:$K$40,3,FALSE())))</f>
        <v>20</v>
      </c>
      <c r="F27" s="200" t="n">
        <f aca="false">IF($B27="","",IF(VLOOKUP($B27,'OA&amp;SA Lookup'!$A$5:$K$40,4,FALSE())="","",VLOOKUP($B27,'OA&amp;SA Lookup'!$A$5:$K$40,4,FALSE())))</f>
        <v>15</v>
      </c>
      <c r="G27" s="200" t="n">
        <f aca="false">IF($B27="","",IF(VLOOKUP($B27,'OA&amp;SA Lookup'!$A$5:$K$40,5,FALSE())="","",VLOOKUP($B27,'OA&amp;SA Lookup'!$A$5:$K$40,5,FALSE())))</f>
        <v>0</v>
      </c>
      <c r="H27" s="199" t="str">
        <f aca="false">IF($B27="","",IF(VLOOKUP($B27,'OA&amp;SA Lookup'!$A$5:$K$40,6,FALSE())="","",VLOOKUP($B27,'OA&amp;SA Lookup'!$A$5:$K$40,6,FALSE())))</f>
        <v>-</v>
      </c>
      <c r="I27" s="200" t="str">
        <f aca="false">IF($B27="","",IF(VLOOKUP($B27,'OA&amp;SA Lookup'!$A$5:$K$40,7,FALSE())="","",VLOOKUP($B27,'OA&amp;SA Lookup'!$A$5:$K$40,7,FALSE())))</f>
        <v>-</v>
      </c>
      <c r="J27" s="200" t="n">
        <f aca="false">IF($B27="","",(VLOOKUP($B27,'OA&amp;SA Lookup'!$A$5:$K$40,8,FALSE())))</f>
        <v>12</v>
      </c>
      <c r="K27" s="201" t="n">
        <f aca="false">IF(F27="-",0,($C27/1000)*$E27*F27)+IF(G27="-",0,$C27*G27)+IF(H27="-",0,H27*$D27*(1/60))</f>
        <v>132</v>
      </c>
      <c r="L27" s="201" t="str">
        <f aca="false">IF(I27="-","-",I27*$D27*(1/60))</f>
        <v>-</v>
      </c>
      <c r="M27" s="201" t="n">
        <f aca="false">IF(J27="-","-",J27*$D27*(1/60))</f>
        <v>880</v>
      </c>
      <c r="N27" s="202" t="n">
        <f aca="false">IF(E27="-",0,C27/1000*E27)</f>
        <v>8.8</v>
      </c>
      <c r="O27" s="200" t="n">
        <f aca="false">IF($B27="","",IF(VLOOKUP($B27,'OA&amp;SA Lookup'!$A$5:$K$40,10,FALSE())="","",VLOOKUP($B27,'OA&amp;SA Lookup'!$A$5:$K$40,10,FALSE())))</f>
        <v>15</v>
      </c>
      <c r="P27" s="200" t="n">
        <f aca="false">IF($B27="","",IF(VLOOKUP($B27,'OA&amp;SA Lookup'!$A$5:$K$40,11,FALSE())="","",VLOOKUP($B27,'OA&amp;SA Lookup'!$A$5:$K$40,11,FALSE())))</f>
        <v>0</v>
      </c>
      <c r="Q27" s="199" t="str">
        <f aca="false">IF($B27="","",IF(VLOOKUP($B27,'OA&amp;SA Lookup'!$A$5:$K$40,6,FALSE())="","",VLOOKUP($B27,'OA&amp;SA Lookup'!$A$5:$K$40,6,FALSE())))</f>
        <v>-</v>
      </c>
      <c r="R27" s="200" t="str">
        <f aca="false">IF($B27="","",IF(VLOOKUP($B27,'OA&amp;SA Lookup'!$A$5:$K$40,7,FALSE())="","",VLOOKUP($B27,'OA&amp;SA Lookup'!$A$5:$K$40,7,FALSE())))</f>
        <v>-</v>
      </c>
      <c r="S27" s="200" t="n">
        <f aca="false">IF($B27="","",(VLOOKUP($B27,'OA&amp;SA Lookup'!$A$5:$K$40,8,FALSE())))</f>
        <v>12</v>
      </c>
      <c r="T27" s="201" t="n">
        <f aca="false">IF(O27="-",0,($C27/1000)*$E27*O27)+IF(P27="-",0,$C27*P27)+IF(Q27="-",0,Q27*$D27*(1/60))</f>
        <v>132</v>
      </c>
      <c r="U27" s="201" t="str">
        <f aca="false">IF(R27="-","-",R27*$D27*(1/60))</f>
        <v>-</v>
      </c>
      <c r="V27" s="201" t="n">
        <f aca="false">IF(S27="-","-",S27*$D27*(1/60))</f>
        <v>880</v>
      </c>
      <c r="W27" s="202" t="n">
        <f aca="false">IF(E27="-",0,C27/1000*E27)</f>
        <v>8.8</v>
      </c>
    </row>
    <row r="28" customFormat="false" ht="12.75" hidden="false" customHeight="false" outlineLevel="0" collapsed="false">
      <c r="A28" s="197" t="s">
        <v>221</v>
      </c>
      <c r="B28" s="191" t="s">
        <v>349</v>
      </c>
      <c r="C28" s="203" t="n">
        <v>54</v>
      </c>
      <c r="D28" s="198" t="n">
        <v>540</v>
      </c>
      <c r="E28" s="199" t="str">
        <f aca="false">IF($B28="","",IF(VLOOKUP($B28,'OA&amp;SA Lookup'!$A$5:$K$40,3,FALSE())="","",VLOOKUP($B28,'OA&amp;SA Lookup'!$A$5:$K$40,3,FALSE())))</f>
        <v>-</v>
      </c>
      <c r="F28" s="200" t="str">
        <f aca="false">IF($B28="","",IF(VLOOKUP($B28,'OA&amp;SA Lookup'!$A$5:$K$40,4,FALSE())="","",VLOOKUP($B28,'OA&amp;SA Lookup'!$A$5:$K$40,4,FALSE())))</f>
        <v>-</v>
      </c>
      <c r="G28" s="200" t="str">
        <f aca="false">IF($B28="","",IF(VLOOKUP($B28,'OA&amp;SA Lookup'!$A$5:$K$40,5,FALSE())="","",VLOOKUP($B28,'OA&amp;SA Lookup'!$A$5:$K$40,5,FALSE())))</f>
        <v>-</v>
      </c>
      <c r="H28" s="199" t="str">
        <f aca="false">IF($B28="","",IF(VLOOKUP($B28,'OA&amp;SA Lookup'!$A$5:$K$40,6,FALSE())="","",VLOOKUP($B28,'OA&amp;SA Lookup'!$A$5:$K$40,6,FALSE())))</f>
        <v>-</v>
      </c>
      <c r="I28" s="200" t="n">
        <f aca="false">IF($B28="","",IF(VLOOKUP($B28,'OA&amp;SA Lookup'!$A$5:$K$40,7,FALSE())="","",VLOOKUP($B28,'OA&amp;SA Lookup'!$A$5:$K$40,7,FALSE())))</f>
        <v>10</v>
      </c>
      <c r="J28" s="200" t="n">
        <f aca="false">IF($B28="","",(VLOOKUP($B28,'OA&amp;SA Lookup'!$A$5:$K$40,8,FALSE())))</f>
        <v>10</v>
      </c>
      <c r="K28" s="201" t="n">
        <f aca="false">IF(F28="-",0,($C28/1000)*$E28*F28)+IF(G28="-",0,$C28*G28)+IF(H28="-",0,H28*$D28*(1/60))</f>
        <v>0</v>
      </c>
      <c r="L28" s="201" t="n">
        <f aca="false">IF(I28="-","-",I28*$D28*(1/60))</f>
        <v>90</v>
      </c>
      <c r="M28" s="201" t="n">
        <f aca="false">IF(J28="-","-",J28*$D28*(1/60))</f>
        <v>90</v>
      </c>
      <c r="N28" s="202" t="n">
        <f aca="false">IF(E28="-",0,C28/1000*E28)</f>
        <v>0</v>
      </c>
      <c r="O28" s="200" t="str">
        <f aca="false">IF($B28="","",IF(VLOOKUP($B28,'OA&amp;SA Lookup'!$A$5:$K$40,10,FALSE())="","",VLOOKUP($B28,'OA&amp;SA Lookup'!$A$5:$K$40,10,FALSE())))</f>
        <v>-</v>
      </c>
      <c r="P28" s="200" t="str">
        <f aca="false">IF($B28="","",IF(VLOOKUP($B28,'OA&amp;SA Lookup'!$A$5:$K$40,11,FALSE())="","",VLOOKUP($B28,'OA&amp;SA Lookup'!$A$5:$K$40,11,FALSE())))</f>
        <v>-</v>
      </c>
      <c r="Q28" s="199" t="str">
        <f aca="false">IF($B28="","",IF(VLOOKUP($B28,'OA&amp;SA Lookup'!$A$5:$K$40,6,FALSE())="","",VLOOKUP($B28,'OA&amp;SA Lookup'!$A$5:$K$40,6,FALSE())))</f>
        <v>-</v>
      </c>
      <c r="R28" s="200" t="n">
        <f aca="false">IF($B28="","",IF(VLOOKUP($B28,'OA&amp;SA Lookup'!$A$5:$K$40,7,FALSE())="","",VLOOKUP($B28,'OA&amp;SA Lookup'!$A$5:$K$40,7,FALSE())))</f>
        <v>10</v>
      </c>
      <c r="S28" s="200" t="n">
        <f aca="false">IF($B28="","",(VLOOKUP($B28,'OA&amp;SA Lookup'!$A$5:$K$40,8,FALSE())))</f>
        <v>10</v>
      </c>
      <c r="T28" s="201" t="n">
        <f aca="false">IF(O28="-",0,($C28/1000)*$E28*O28)+IF(P28="-",0,$C28*P28)+IF(Q28="-",0,Q28*$D28*(1/60))</f>
        <v>0</v>
      </c>
      <c r="U28" s="201" t="n">
        <f aca="false">IF(R28="-","-",R28*$D28*(1/60))</f>
        <v>90</v>
      </c>
      <c r="V28" s="201" t="n">
        <f aca="false">IF(S28="-","-",S28*$D28*(1/60))</f>
        <v>90</v>
      </c>
      <c r="W28" s="202" t="n">
        <f aca="false">IF(E28="-",0,C28/1000*E28)</f>
        <v>0</v>
      </c>
    </row>
    <row r="29" customFormat="false" ht="12.75" hidden="false" customHeight="false" outlineLevel="0" collapsed="false">
      <c r="A29" s="197" t="s">
        <v>222</v>
      </c>
      <c r="B29" s="191" t="s">
        <v>352</v>
      </c>
      <c r="C29" s="203" t="n">
        <v>182</v>
      </c>
      <c r="D29" s="198" t="n">
        <v>1820</v>
      </c>
      <c r="E29" s="199" t="n">
        <f aca="false">IF($B29="","",IF(VLOOKUP($B29,'OA&amp;SA Lookup'!$A$5:$K$40,3,FALSE())="","",VLOOKUP($B29,'OA&amp;SA Lookup'!$A$5:$K$40,3,FALSE())))</f>
        <v>20</v>
      </c>
      <c r="F29" s="200" t="n">
        <f aca="false">IF($B29="","",IF(VLOOKUP($B29,'OA&amp;SA Lookup'!$A$5:$K$40,4,FALSE())="","",VLOOKUP($B29,'OA&amp;SA Lookup'!$A$5:$K$40,4,FALSE())))</f>
        <v>15</v>
      </c>
      <c r="G29" s="200" t="n">
        <f aca="false">IF($B29="","",IF(VLOOKUP($B29,'OA&amp;SA Lookup'!$A$5:$K$40,5,FALSE())="","",VLOOKUP($B29,'OA&amp;SA Lookup'!$A$5:$K$40,5,FALSE())))</f>
        <v>0</v>
      </c>
      <c r="H29" s="199" t="str">
        <f aca="false">IF($B29="","",IF(VLOOKUP($B29,'OA&amp;SA Lookup'!$A$5:$K$40,6,FALSE())="","",VLOOKUP($B29,'OA&amp;SA Lookup'!$A$5:$K$40,6,FALSE())))</f>
        <v>-</v>
      </c>
      <c r="I29" s="200" t="str">
        <f aca="false">IF($B29="","",IF(VLOOKUP($B29,'OA&amp;SA Lookup'!$A$5:$K$40,7,FALSE())="","",VLOOKUP($B29,'OA&amp;SA Lookup'!$A$5:$K$40,7,FALSE())))</f>
        <v>-</v>
      </c>
      <c r="J29" s="200" t="str">
        <f aca="false">IF($B29="","",(VLOOKUP($B29,'OA&amp;SA Lookup'!$A$5:$K$40,8,FALSE())))</f>
        <v>-</v>
      </c>
      <c r="K29" s="201" t="n">
        <f aca="false">IF(F29="-",0,($C29/1000)*$E29*F29)+IF(G29="-",0,$C29*G29)+IF(H29="-",0,H29*$D29*(1/60))</f>
        <v>54.6</v>
      </c>
      <c r="L29" s="201" t="str">
        <f aca="false">IF(I29="-","-",I29*$D29*(1/60))</f>
        <v>-</v>
      </c>
      <c r="M29" s="201" t="str">
        <f aca="false">IF(J29="-","-",J29*$D29*(1/60))</f>
        <v>-</v>
      </c>
      <c r="N29" s="202" t="n">
        <f aca="false">IF(E29="-",0,C29/1000*E29)</f>
        <v>3.64</v>
      </c>
      <c r="O29" s="200" t="n">
        <f aca="false">IF($B29="","",IF(VLOOKUP($B29,'OA&amp;SA Lookup'!$A$5:$K$40,10,FALSE())="","",VLOOKUP($B29,'OA&amp;SA Lookup'!$A$5:$K$40,10,FALSE())))</f>
        <v>5</v>
      </c>
      <c r="P29" s="200" t="n">
        <f aca="false">IF($B29="","",IF(VLOOKUP($B29,'OA&amp;SA Lookup'!$A$5:$K$40,11,FALSE())="","",VLOOKUP($B29,'OA&amp;SA Lookup'!$A$5:$K$40,11,FALSE())))</f>
        <v>0.06</v>
      </c>
      <c r="Q29" s="199" t="str">
        <f aca="false">IF($B29="","",IF(VLOOKUP($B29,'OA&amp;SA Lookup'!$A$5:$K$40,6,FALSE())="","",VLOOKUP($B29,'OA&amp;SA Lookup'!$A$5:$K$40,6,FALSE())))</f>
        <v>-</v>
      </c>
      <c r="R29" s="200" t="str">
        <f aca="false">IF($B29="","",IF(VLOOKUP($B29,'OA&amp;SA Lookup'!$A$5:$K$40,7,FALSE())="","",VLOOKUP($B29,'OA&amp;SA Lookup'!$A$5:$K$40,7,FALSE())))</f>
        <v>-</v>
      </c>
      <c r="S29" s="200" t="str">
        <f aca="false">IF($B29="","",(VLOOKUP($B29,'OA&amp;SA Lookup'!$A$5:$K$40,8,FALSE())))</f>
        <v>-</v>
      </c>
      <c r="T29" s="201" t="n">
        <f aca="false">IF(O29="-",0,($C29/1000)*$E29*O29)+IF(P29="-",0,$C29*P29)+IF(Q29="-",0,Q29*$D29*(1/60))</f>
        <v>29.12</v>
      </c>
      <c r="U29" s="201" t="str">
        <f aca="false">IF(R29="-","-",R29*$D29*(1/60))</f>
        <v>-</v>
      </c>
      <c r="V29" s="201" t="str">
        <f aca="false">IF(S29="-","-",S29*$D29*(1/60))</f>
        <v>-</v>
      </c>
      <c r="W29" s="202" t="n">
        <f aca="false">IF(E29="-",0,C29/1000*E29)</f>
        <v>3.64</v>
      </c>
    </row>
    <row r="30" customFormat="false" ht="12.75" hidden="false" customHeight="false" outlineLevel="0" collapsed="false">
      <c r="A30" s="197" t="s">
        <v>223</v>
      </c>
      <c r="B30" s="191" t="s">
        <v>347</v>
      </c>
      <c r="C30" s="203" t="n">
        <v>496</v>
      </c>
      <c r="D30" s="198" t="n">
        <v>4960</v>
      </c>
      <c r="E30" s="199" t="str">
        <f aca="false">IF($B30="","",IF(VLOOKUP($B30,'OA&amp;SA Lookup'!$A$5:$K$40,3,FALSE())="","",VLOOKUP($B30,'OA&amp;SA Lookup'!$A$5:$K$40,3,FALSE())))</f>
        <v>-</v>
      </c>
      <c r="F30" s="200" t="str">
        <f aca="false">IF($B30="","",IF(VLOOKUP($B30,'OA&amp;SA Lookup'!$A$5:$K$40,4,FALSE())="","",VLOOKUP($B30,'OA&amp;SA Lookup'!$A$5:$K$40,4,FALSE())))</f>
        <v>-</v>
      </c>
      <c r="G30" s="200" t="n">
        <f aca="false">IF($B30="","",IF(VLOOKUP($B30,'OA&amp;SA Lookup'!$A$5:$K$40,5,FALSE())="","",VLOOKUP($B30,'OA&amp;SA Lookup'!$A$5:$K$40,5,FALSE())))</f>
        <v>0.05</v>
      </c>
      <c r="H30" s="199" t="str">
        <f aca="false">IF($B30="","",IF(VLOOKUP($B30,'OA&amp;SA Lookup'!$A$5:$K$40,6,FALSE())="","",VLOOKUP($B30,'OA&amp;SA Lookup'!$A$5:$K$40,6,FALSE())))</f>
        <v>-</v>
      </c>
      <c r="I30" s="200" t="str">
        <f aca="false">IF($B30="","",IF(VLOOKUP($B30,'OA&amp;SA Lookup'!$A$5:$K$40,7,FALSE())="","",VLOOKUP($B30,'OA&amp;SA Lookup'!$A$5:$K$40,7,FALSE())))</f>
        <v>-</v>
      </c>
      <c r="J30" s="200" t="str">
        <f aca="false">IF($B30="","",(VLOOKUP($B30,'OA&amp;SA Lookup'!$A$5:$K$40,8,FALSE())))</f>
        <v>-</v>
      </c>
      <c r="K30" s="201" t="n">
        <f aca="false">IF(F30="-",0,($C30/1000)*$E30*F30)+IF(G30="-",0,$C30*G30)+IF(H30="-",0,H30*$D30*(1/60))</f>
        <v>24.8</v>
      </c>
      <c r="L30" s="201" t="str">
        <f aca="false">IF(I30="-","-",I30*$D30*(1/60))</f>
        <v>-</v>
      </c>
      <c r="M30" s="201" t="str">
        <f aca="false">IF(J30="-","-",J30*$D30*(1/60))</f>
        <v>-</v>
      </c>
      <c r="N30" s="202" t="n">
        <f aca="false">IF(E30="-",0,C30/1000*E30)</f>
        <v>0</v>
      </c>
      <c r="O30" s="200" t="str">
        <f aca="false">IF($B30="","",IF(VLOOKUP($B30,'OA&amp;SA Lookup'!$A$5:$K$40,10,FALSE())="","",VLOOKUP($B30,'OA&amp;SA Lookup'!$A$5:$K$40,10,FALSE())))</f>
        <v>-</v>
      </c>
      <c r="P30" s="200" t="n">
        <f aca="false">IF($B30="","",IF(VLOOKUP($B30,'OA&amp;SA Lookup'!$A$5:$K$40,11,FALSE())="","",VLOOKUP($B30,'OA&amp;SA Lookup'!$A$5:$K$40,11,FALSE())))</f>
        <v>0.06</v>
      </c>
      <c r="Q30" s="199" t="str">
        <f aca="false">IF($B30="","",IF(VLOOKUP($B30,'OA&amp;SA Lookup'!$A$5:$K$40,6,FALSE())="","",VLOOKUP($B30,'OA&amp;SA Lookup'!$A$5:$K$40,6,FALSE())))</f>
        <v>-</v>
      </c>
      <c r="R30" s="200" t="str">
        <f aca="false">IF($B30="","",IF(VLOOKUP($B30,'OA&amp;SA Lookup'!$A$5:$K$40,7,FALSE())="","",VLOOKUP($B30,'OA&amp;SA Lookup'!$A$5:$K$40,7,FALSE())))</f>
        <v>-</v>
      </c>
      <c r="S30" s="200" t="str">
        <f aca="false">IF($B30="","",(VLOOKUP($B30,'OA&amp;SA Lookup'!$A$5:$K$40,8,FALSE())))</f>
        <v>-</v>
      </c>
      <c r="T30" s="201" t="n">
        <f aca="false">IF(O30="-",0,($C30/1000)*$E30*O30)+IF(P30="-",0,$C30*P30)+IF(Q30="-",0,Q30*$D30*(1/60))</f>
        <v>29.76</v>
      </c>
      <c r="U30" s="201" t="str">
        <f aca="false">IF(R30="-","-",R30*$D30*(1/60))</f>
        <v>-</v>
      </c>
      <c r="V30" s="201" t="str">
        <f aca="false">IF(S30="-","-",S30*$D30*(1/60))</f>
        <v>-</v>
      </c>
      <c r="W30" s="202" t="n">
        <f aca="false">IF(E30="-",0,C30/1000*E30)</f>
        <v>0</v>
      </c>
    </row>
    <row r="31" customFormat="false" ht="12.75" hidden="false" customHeight="false" outlineLevel="0" collapsed="false">
      <c r="A31" s="197" t="s">
        <v>224</v>
      </c>
      <c r="B31" s="191" t="s">
        <v>342</v>
      </c>
      <c r="C31" s="203" t="n">
        <v>54</v>
      </c>
      <c r="D31" s="198" t="n">
        <v>540</v>
      </c>
      <c r="E31" s="199" t="str">
        <f aca="false">IF($B31="","",IF(VLOOKUP($B31,'OA&amp;SA Lookup'!$A$5:$K$40,3,FALSE())="","",VLOOKUP($B31,'OA&amp;SA Lookup'!$A$5:$K$40,3,FALSE())))</f>
        <v>-</v>
      </c>
      <c r="F31" s="200" t="str">
        <f aca="false">IF($B31="","",IF(VLOOKUP($B31,'OA&amp;SA Lookup'!$A$5:$K$40,4,FALSE())="","",VLOOKUP($B31,'OA&amp;SA Lookup'!$A$5:$K$40,4,FALSE())))</f>
        <v>-</v>
      </c>
      <c r="G31" s="200" t="n">
        <f aca="false">IF($B31="","",IF(VLOOKUP($B31,'OA&amp;SA Lookup'!$A$5:$K$40,5,FALSE())="","",VLOOKUP($B31,'OA&amp;SA Lookup'!$A$5:$K$40,5,FALSE())))</f>
        <v>0.15</v>
      </c>
      <c r="H31" s="199" t="str">
        <f aca="false">IF($B31="","",IF(VLOOKUP($B31,'OA&amp;SA Lookup'!$A$5:$K$40,6,FALSE())="","",VLOOKUP($B31,'OA&amp;SA Lookup'!$A$5:$K$40,6,FALSE())))</f>
        <v>-</v>
      </c>
      <c r="I31" s="200" t="str">
        <f aca="false">IF($B31="","",IF(VLOOKUP($B31,'OA&amp;SA Lookup'!$A$5:$K$40,7,FALSE())="","",VLOOKUP($B31,'OA&amp;SA Lookup'!$A$5:$K$40,7,FALSE())))</f>
        <v>-</v>
      </c>
      <c r="J31" s="200" t="str">
        <f aca="false">IF($B31="","",(VLOOKUP($B31,'OA&amp;SA Lookup'!$A$5:$K$40,8,FALSE())))</f>
        <v>-</v>
      </c>
      <c r="K31" s="201" t="n">
        <f aca="false">IF(F31="-",0,($C31/1000)*$E31*F31)+IF(G31="-",0,$C31*G31)+IF(H31="-",0,H31*$D31*(1/60))</f>
        <v>8.1</v>
      </c>
      <c r="L31" s="201" t="str">
        <f aca="false">IF(I31="-","-",I31*$D31*(1/60))</f>
        <v>-</v>
      </c>
      <c r="M31" s="201" t="str">
        <f aca="false">IF(J31="-","-",J31*$D31*(1/60))</f>
        <v>-</v>
      </c>
      <c r="N31" s="202" t="n">
        <f aca="false">IF(E31="-",0,C31/1000*E31)</f>
        <v>0</v>
      </c>
      <c r="O31" s="200" t="str">
        <f aca="false">IF($B31="","",IF(VLOOKUP($B31,'OA&amp;SA Lookup'!$A$5:$K$40,10,FALSE())="","",VLOOKUP($B31,'OA&amp;SA Lookup'!$A$5:$K$40,10,FALSE())))</f>
        <v>-</v>
      </c>
      <c r="P31" s="200" t="n">
        <f aca="false">IF($B31="","",IF(VLOOKUP($B31,'OA&amp;SA Lookup'!$A$5:$K$40,11,FALSE())="","",VLOOKUP($B31,'OA&amp;SA Lookup'!$A$5:$K$40,11,FALSE())))</f>
        <v>0.12</v>
      </c>
      <c r="Q31" s="199" t="str">
        <f aca="false">IF($B31="","",IF(VLOOKUP($B31,'OA&amp;SA Lookup'!$A$5:$K$40,6,FALSE())="","",VLOOKUP($B31,'OA&amp;SA Lookup'!$A$5:$K$40,6,FALSE())))</f>
        <v>-</v>
      </c>
      <c r="R31" s="200" t="str">
        <f aca="false">IF($B31="","",IF(VLOOKUP($B31,'OA&amp;SA Lookup'!$A$5:$K$40,7,FALSE())="","",VLOOKUP($B31,'OA&amp;SA Lookup'!$A$5:$K$40,7,FALSE())))</f>
        <v>-</v>
      </c>
      <c r="S31" s="200" t="str">
        <f aca="false">IF($B31="","",(VLOOKUP($B31,'OA&amp;SA Lookup'!$A$5:$K$40,8,FALSE())))</f>
        <v>-</v>
      </c>
      <c r="T31" s="201" t="n">
        <f aca="false">IF(O31="-",0,($C31/1000)*$E31*O31)+IF(P31="-",0,$C31*P31)+IF(Q31="-",0,Q31*$D31*(1/60))</f>
        <v>6.48</v>
      </c>
      <c r="U31" s="201" t="str">
        <f aca="false">IF(R31="-","-",R31*$D31*(1/60))</f>
        <v>-</v>
      </c>
      <c r="V31" s="201" t="str">
        <f aca="false">IF(S31="-","-",S31*$D31*(1/60))</f>
        <v>-</v>
      </c>
      <c r="W31" s="202" t="n">
        <f aca="false">IF(E31="-",0,C31/1000*E31)</f>
        <v>0</v>
      </c>
    </row>
    <row r="32" customFormat="false" ht="12.75" hidden="false" customHeight="false" outlineLevel="0" collapsed="false">
      <c r="A32" s="197" t="s">
        <v>225</v>
      </c>
      <c r="B32" s="191" t="s">
        <v>352</v>
      </c>
      <c r="C32" s="203" t="n">
        <v>261</v>
      </c>
      <c r="D32" s="198" t="n">
        <v>2610</v>
      </c>
      <c r="E32" s="199" t="n">
        <f aca="false">IF($B32="","",IF(VLOOKUP($B32,'OA&amp;SA Lookup'!$A$5:$K$40,3,FALSE())="","",VLOOKUP($B32,'OA&amp;SA Lookup'!$A$5:$K$40,3,FALSE())))</f>
        <v>20</v>
      </c>
      <c r="F32" s="200" t="n">
        <f aca="false">IF($B32="","",IF(VLOOKUP($B32,'OA&amp;SA Lookup'!$A$5:$K$40,4,FALSE())="","",VLOOKUP($B32,'OA&amp;SA Lookup'!$A$5:$K$40,4,FALSE())))</f>
        <v>15</v>
      </c>
      <c r="G32" s="200" t="n">
        <f aca="false">IF($B32="","",IF(VLOOKUP($B32,'OA&amp;SA Lookup'!$A$5:$K$40,5,FALSE())="","",VLOOKUP($B32,'OA&amp;SA Lookup'!$A$5:$K$40,5,FALSE())))</f>
        <v>0</v>
      </c>
      <c r="H32" s="199" t="str">
        <f aca="false">IF($B32="","",IF(VLOOKUP($B32,'OA&amp;SA Lookup'!$A$5:$K$40,6,FALSE())="","",VLOOKUP($B32,'OA&amp;SA Lookup'!$A$5:$K$40,6,FALSE())))</f>
        <v>-</v>
      </c>
      <c r="I32" s="200" t="str">
        <f aca="false">IF($B32="","",IF(VLOOKUP($B32,'OA&amp;SA Lookup'!$A$5:$K$40,7,FALSE())="","",VLOOKUP($B32,'OA&amp;SA Lookup'!$A$5:$K$40,7,FALSE())))</f>
        <v>-</v>
      </c>
      <c r="J32" s="200" t="str">
        <f aca="false">IF($B32="","",(VLOOKUP($B32,'OA&amp;SA Lookup'!$A$5:$K$40,8,FALSE())))</f>
        <v>-</v>
      </c>
      <c r="K32" s="201" t="n">
        <f aca="false">IF(F32="-",0,($C32/1000)*$E32*F32)+IF(G32="-",0,$C32*G32)+IF(H32="-",0,H32*$D32*(1/60))</f>
        <v>78.3</v>
      </c>
      <c r="L32" s="201" t="str">
        <f aca="false">IF(I32="-","-",I32*$D32*(1/60))</f>
        <v>-</v>
      </c>
      <c r="M32" s="201" t="str">
        <f aca="false">IF(J32="-","-",J32*$D32*(1/60))</f>
        <v>-</v>
      </c>
      <c r="N32" s="202" t="n">
        <f aca="false">IF(E32="-",0,C32/1000*E32)</f>
        <v>5.22</v>
      </c>
      <c r="O32" s="200" t="n">
        <f aca="false">IF($B32="","",IF(VLOOKUP($B32,'OA&amp;SA Lookup'!$A$5:$K$40,10,FALSE())="","",VLOOKUP($B32,'OA&amp;SA Lookup'!$A$5:$K$40,10,FALSE())))</f>
        <v>5</v>
      </c>
      <c r="P32" s="200" t="n">
        <f aca="false">IF($B32="","",IF(VLOOKUP($B32,'OA&amp;SA Lookup'!$A$5:$K$40,11,FALSE())="","",VLOOKUP($B32,'OA&amp;SA Lookup'!$A$5:$K$40,11,FALSE())))</f>
        <v>0.06</v>
      </c>
      <c r="Q32" s="199" t="str">
        <f aca="false">IF($B32="","",IF(VLOOKUP($B32,'OA&amp;SA Lookup'!$A$5:$K$40,6,FALSE())="","",VLOOKUP($B32,'OA&amp;SA Lookup'!$A$5:$K$40,6,FALSE())))</f>
        <v>-</v>
      </c>
      <c r="R32" s="200" t="str">
        <f aca="false">IF($B32="","",IF(VLOOKUP($B32,'OA&amp;SA Lookup'!$A$5:$K$40,7,FALSE())="","",VLOOKUP($B32,'OA&amp;SA Lookup'!$A$5:$K$40,7,FALSE())))</f>
        <v>-</v>
      </c>
      <c r="S32" s="200" t="str">
        <f aca="false">IF($B32="","",(VLOOKUP($B32,'OA&amp;SA Lookup'!$A$5:$K$40,8,FALSE())))</f>
        <v>-</v>
      </c>
      <c r="T32" s="201" t="n">
        <f aca="false">IF(O32="-",0,($C32/1000)*$E32*O32)+IF(P32="-",0,$C32*P32)+IF(Q32="-",0,Q32*$D32*(1/60))</f>
        <v>41.76</v>
      </c>
      <c r="U32" s="201" t="str">
        <f aca="false">IF(R32="-","-",R32*$D32*(1/60))</f>
        <v>-</v>
      </c>
      <c r="V32" s="201" t="str">
        <f aca="false">IF(S32="-","-",S32*$D32*(1/60))</f>
        <v>-</v>
      </c>
      <c r="W32" s="202" t="n">
        <f aca="false">IF(E32="-",0,C32/1000*E32)</f>
        <v>5.22</v>
      </c>
    </row>
    <row r="33" customFormat="false" ht="12.75" hidden="false" customHeight="false" outlineLevel="0" collapsed="false">
      <c r="A33" s="197" t="s">
        <v>226</v>
      </c>
      <c r="B33" s="191" t="s">
        <v>349</v>
      </c>
      <c r="C33" s="203" t="n">
        <v>54</v>
      </c>
      <c r="D33" s="198" t="n">
        <v>540</v>
      </c>
      <c r="E33" s="199" t="str">
        <f aca="false">IF($B33="","",IF(VLOOKUP($B33,'OA&amp;SA Lookup'!$A$5:$K$40,3,FALSE())="","",VLOOKUP($B33,'OA&amp;SA Lookup'!$A$5:$K$40,3,FALSE())))</f>
        <v>-</v>
      </c>
      <c r="F33" s="200" t="str">
        <f aca="false">IF($B33="","",IF(VLOOKUP($B33,'OA&amp;SA Lookup'!$A$5:$K$40,4,FALSE())="","",VLOOKUP($B33,'OA&amp;SA Lookup'!$A$5:$K$40,4,FALSE())))</f>
        <v>-</v>
      </c>
      <c r="G33" s="200" t="str">
        <f aca="false">IF($B33="","",IF(VLOOKUP($B33,'OA&amp;SA Lookup'!$A$5:$K$40,5,FALSE())="","",VLOOKUP($B33,'OA&amp;SA Lookup'!$A$5:$K$40,5,FALSE())))</f>
        <v>-</v>
      </c>
      <c r="H33" s="199" t="str">
        <f aca="false">IF($B33="","",IF(VLOOKUP($B33,'OA&amp;SA Lookup'!$A$5:$K$40,6,FALSE())="","",VLOOKUP($B33,'OA&amp;SA Lookup'!$A$5:$K$40,6,FALSE())))</f>
        <v>-</v>
      </c>
      <c r="I33" s="200" t="n">
        <f aca="false">IF($B33="","",IF(VLOOKUP($B33,'OA&amp;SA Lookup'!$A$5:$K$40,7,FALSE())="","",VLOOKUP($B33,'OA&amp;SA Lookup'!$A$5:$K$40,7,FALSE())))</f>
        <v>10</v>
      </c>
      <c r="J33" s="200" t="n">
        <f aca="false">IF($B33="","",(VLOOKUP($B33,'OA&amp;SA Lookup'!$A$5:$K$40,8,FALSE())))</f>
        <v>10</v>
      </c>
      <c r="K33" s="201" t="n">
        <f aca="false">IF(F33="-",0,($C33/1000)*$E33*F33)+IF(G33="-",0,$C33*G33)+IF(H33="-",0,H33*$D33*(1/60))</f>
        <v>0</v>
      </c>
      <c r="L33" s="201" t="n">
        <f aca="false">IF(I33="-","-",I33*$D33*(1/60))</f>
        <v>90</v>
      </c>
      <c r="M33" s="201" t="n">
        <f aca="false">IF(J33="-","-",J33*$D33*(1/60))</f>
        <v>90</v>
      </c>
      <c r="N33" s="202" t="n">
        <f aca="false">IF(E33="-",0,C33/1000*E33)</f>
        <v>0</v>
      </c>
      <c r="O33" s="200" t="str">
        <f aca="false">IF($B33="","",IF(VLOOKUP($B33,'OA&amp;SA Lookup'!$A$5:$K$40,10,FALSE())="","",VLOOKUP($B33,'OA&amp;SA Lookup'!$A$5:$K$40,10,FALSE())))</f>
        <v>-</v>
      </c>
      <c r="P33" s="200" t="str">
        <f aca="false">IF($B33="","",IF(VLOOKUP($B33,'OA&amp;SA Lookup'!$A$5:$K$40,11,FALSE())="","",VLOOKUP($B33,'OA&amp;SA Lookup'!$A$5:$K$40,11,FALSE())))</f>
        <v>-</v>
      </c>
      <c r="Q33" s="199" t="str">
        <f aca="false">IF($B33="","",IF(VLOOKUP($B33,'OA&amp;SA Lookup'!$A$5:$K$40,6,FALSE())="","",VLOOKUP($B33,'OA&amp;SA Lookup'!$A$5:$K$40,6,FALSE())))</f>
        <v>-</v>
      </c>
      <c r="R33" s="200" t="n">
        <f aca="false">IF($B33="","",IF(VLOOKUP($B33,'OA&amp;SA Lookup'!$A$5:$K$40,7,FALSE())="","",VLOOKUP($B33,'OA&amp;SA Lookup'!$A$5:$K$40,7,FALSE())))</f>
        <v>10</v>
      </c>
      <c r="S33" s="200" t="n">
        <f aca="false">IF($B33="","",(VLOOKUP($B33,'OA&amp;SA Lookup'!$A$5:$K$40,8,FALSE())))</f>
        <v>10</v>
      </c>
      <c r="T33" s="201" t="n">
        <f aca="false">IF(O33="-",0,($C33/1000)*$E33*O33)+IF(P33="-",0,$C33*P33)+IF(Q33="-",0,Q33*$D33*(1/60))</f>
        <v>0</v>
      </c>
      <c r="U33" s="201" t="n">
        <f aca="false">IF(R33="-","-",R33*$D33*(1/60))</f>
        <v>90</v>
      </c>
      <c r="V33" s="201" t="n">
        <f aca="false">IF(S33="-","-",S33*$D33*(1/60))</f>
        <v>90</v>
      </c>
      <c r="W33" s="202" t="n">
        <f aca="false">IF(E33="-",0,C33/1000*E33)</f>
        <v>0</v>
      </c>
    </row>
    <row r="34" customFormat="false" ht="12.75" hidden="false" customHeight="false" outlineLevel="0" collapsed="false">
      <c r="A34" s="197" t="s">
        <v>227</v>
      </c>
      <c r="B34" s="191" t="s">
        <v>345</v>
      </c>
      <c r="C34" s="203" t="n">
        <v>483</v>
      </c>
      <c r="D34" s="198" t="n">
        <v>4830</v>
      </c>
      <c r="E34" s="199" t="n">
        <f aca="false">IF($B34="","",IF(VLOOKUP($B34,'OA&amp;SA Lookup'!$A$5:$K$40,3,FALSE())="","",VLOOKUP($B34,'OA&amp;SA Lookup'!$A$5:$K$40,3,FALSE())))</f>
        <v>5</v>
      </c>
      <c r="F34" s="200" t="n">
        <f aca="false">IF($B34="","",IF(VLOOKUP($B34,'OA&amp;SA Lookup'!$A$5:$K$40,4,FALSE())="","",VLOOKUP($B34,'OA&amp;SA Lookup'!$A$5:$K$40,4,FALSE())))</f>
        <v>20</v>
      </c>
      <c r="G34" s="200" t="n">
        <f aca="false">IF($B34="","",IF(VLOOKUP($B34,'OA&amp;SA Lookup'!$A$5:$K$40,5,FALSE())="","",VLOOKUP($B34,'OA&amp;SA Lookup'!$A$5:$K$40,5,FALSE())))</f>
        <v>0</v>
      </c>
      <c r="H34" s="199" t="str">
        <f aca="false">IF($B34="","",IF(VLOOKUP($B34,'OA&amp;SA Lookup'!$A$5:$K$40,6,FALSE())="","",VLOOKUP($B34,'OA&amp;SA Lookup'!$A$5:$K$40,6,FALSE())))</f>
        <v>-</v>
      </c>
      <c r="I34" s="200" t="str">
        <f aca="false">IF($B34="","",IF(VLOOKUP($B34,'OA&amp;SA Lookup'!$A$5:$K$40,7,FALSE())="","",VLOOKUP($B34,'OA&amp;SA Lookup'!$A$5:$K$40,7,FALSE())))</f>
        <v>-</v>
      </c>
      <c r="J34" s="200" t="str">
        <f aca="false">IF($B34="","",(VLOOKUP($B34,'OA&amp;SA Lookup'!$A$5:$K$40,8,FALSE())))</f>
        <v>-</v>
      </c>
      <c r="K34" s="201" t="n">
        <f aca="false">IF(F34="-",0,($C34/1000)*$E34*F34)+IF(G34="-",0,$C34*G34)+IF(H34="-",0,H34*$D34*(1/60))</f>
        <v>48.3</v>
      </c>
      <c r="L34" s="201" t="str">
        <f aca="false">IF(I34="-","-",I34*$D34*(1/60))</f>
        <v>-</v>
      </c>
      <c r="M34" s="201" t="str">
        <f aca="false">IF(J34="-","-",J34*$D34*(1/60))</f>
        <v>-</v>
      </c>
      <c r="N34" s="202" t="n">
        <f aca="false">IF(E34="-",0,C34/1000*E34)</f>
        <v>2.415</v>
      </c>
      <c r="O34" s="200" t="n">
        <f aca="false">IF($B34="","",IF(VLOOKUP($B34,'OA&amp;SA Lookup'!$A$5:$K$40,10,FALSE())="","",VLOOKUP($B34,'OA&amp;SA Lookup'!$A$5:$K$40,10,FALSE())))</f>
        <v>5</v>
      </c>
      <c r="P34" s="200" t="n">
        <f aca="false">IF($B34="","",IF(VLOOKUP($B34,'OA&amp;SA Lookup'!$A$5:$K$40,11,FALSE())="","",VLOOKUP($B34,'OA&amp;SA Lookup'!$A$5:$K$40,11,FALSE())))</f>
        <v>0.06</v>
      </c>
      <c r="Q34" s="199" t="str">
        <f aca="false">IF($B34="","",IF(VLOOKUP($B34,'OA&amp;SA Lookup'!$A$5:$K$40,6,FALSE())="","",VLOOKUP($B34,'OA&amp;SA Lookup'!$A$5:$K$40,6,FALSE())))</f>
        <v>-</v>
      </c>
      <c r="R34" s="200" t="str">
        <f aca="false">IF($B34="","",IF(VLOOKUP($B34,'OA&amp;SA Lookup'!$A$5:$K$40,7,FALSE())="","",VLOOKUP($B34,'OA&amp;SA Lookup'!$A$5:$K$40,7,FALSE())))</f>
        <v>-</v>
      </c>
      <c r="S34" s="200" t="str">
        <f aca="false">IF($B34="","",(VLOOKUP($B34,'OA&amp;SA Lookup'!$A$5:$K$40,8,FALSE())))</f>
        <v>-</v>
      </c>
      <c r="T34" s="201" t="n">
        <f aca="false">IF(O34="-",0,($C34/1000)*$E34*O34)+IF(P34="-",0,$C34*P34)+IF(Q34="-",0,Q34*$D34*(1/60))</f>
        <v>41.055</v>
      </c>
      <c r="U34" s="201" t="str">
        <f aca="false">IF(R34="-","-",R34*$D34*(1/60))</f>
        <v>-</v>
      </c>
      <c r="V34" s="201" t="str">
        <f aca="false">IF(S34="-","-",S34*$D34*(1/60))</f>
        <v>-</v>
      </c>
      <c r="W34" s="202" t="n">
        <f aca="false">IF(E34="-",0,C34/1000*E34)</f>
        <v>2.415</v>
      </c>
    </row>
    <row r="35" customFormat="false" ht="12.75" hidden="false" customHeight="false" outlineLevel="0" collapsed="false">
      <c r="A35" s="197" t="s">
        <v>228</v>
      </c>
      <c r="B35" s="191" t="s">
        <v>353</v>
      </c>
      <c r="C35" s="203" t="n">
        <v>460</v>
      </c>
      <c r="D35" s="198" t="n">
        <v>4600</v>
      </c>
      <c r="E35" s="199" t="n">
        <f aca="false">IF($B35="","",IF(VLOOKUP($B35,'OA&amp;SA Lookup'!$A$5:$K$40,3,FALSE())="","",VLOOKUP($B35,'OA&amp;SA Lookup'!$A$5:$K$40,3,FALSE())))</f>
        <v>20</v>
      </c>
      <c r="F35" s="200" t="n">
        <f aca="false">IF($B35="","",IF(VLOOKUP($B35,'OA&amp;SA Lookup'!$A$5:$K$40,4,FALSE())="","",VLOOKUP($B35,'OA&amp;SA Lookup'!$A$5:$K$40,4,FALSE())))</f>
        <v>30</v>
      </c>
      <c r="G35" s="200" t="n">
        <f aca="false">IF($B35="","",IF(VLOOKUP($B35,'OA&amp;SA Lookup'!$A$5:$K$40,5,FALSE())="","",VLOOKUP($B35,'OA&amp;SA Lookup'!$A$5:$K$40,5,FALSE())))</f>
        <v>0</v>
      </c>
      <c r="H35" s="199" t="n">
        <f aca="false">IF($B35="","",IF(VLOOKUP($B35,'OA&amp;SA Lookup'!$A$5:$K$40,6,FALSE())="","",VLOOKUP($B35,'OA&amp;SA Lookup'!$A$5:$K$40,6,FALSE())))</f>
        <v>3</v>
      </c>
      <c r="I35" s="200" t="n">
        <f aca="false">IF($B35="","",IF(VLOOKUP($B35,'OA&amp;SA Lookup'!$A$5:$K$40,7,FALSE())="","",VLOOKUP($B35,'OA&amp;SA Lookup'!$A$5:$K$40,7,FALSE())))</f>
        <v>20</v>
      </c>
      <c r="J35" s="200" t="str">
        <f aca="false">IF($B35="","",(VLOOKUP($B35,'OA&amp;SA Lookup'!$A$5:$K$40,8,FALSE())))</f>
        <v>-</v>
      </c>
      <c r="K35" s="201" t="n">
        <f aca="false">IF(F35="-",0,($C35/1000)*$E35*F35)+IF(G35="-",0,$C35*G35)+IF(H35="-",0,H35*$D35*(1/60))</f>
        <v>506</v>
      </c>
      <c r="L35" s="201" t="n">
        <f aca="false">IF(I35="-","-",I35*$D35*(1/60))</f>
        <v>1533.33333333333</v>
      </c>
      <c r="M35" s="201" t="str">
        <f aca="false">IF(J35="-","-",J35*$D35*(1/60))</f>
        <v>-</v>
      </c>
      <c r="N35" s="202" t="n">
        <f aca="false">IF(E35="-",0,C35/1000*E35)</f>
        <v>9.2</v>
      </c>
      <c r="O35" s="200" t="n">
        <f aca="false">IF($B35="","",IF(VLOOKUP($B35,'OA&amp;SA Lookup'!$A$5:$K$40,10,FALSE())="","",VLOOKUP($B35,'OA&amp;SA Lookup'!$A$5:$K$40,10,FALSE())))</f>
        <v>30</v>
      </c>
      <c r="P35" s="200" t="n">
        <f aca="false">IF($B35="","",IF(VLOOKUP($B35,'OA&amp;SA Lookup'!$A$5:$K$40,11,FALSE())="","",VLOOKUP($B35,'OA&amp;SA Lookup'!$A$5:$K$40,11,FALSE())))</f>
        <v>0</v>
      </c>
      <c r="Q35" s="199" t="n">
        <f aca="false">IF($B35="","",IF(VLOOKUP($B35,'OA&amp;SA Lookup'!$A$5:$K$40,6,FALSE())="","",VLOOKUP($B35,'OA&amp;SA Lookup'!$A$5:$K$40,6,FALSE())))</f>
        <v>3</v>
      </c>
      <c r="R35" s="200" t="n">
        <f aca="false">IF($B35="","",IF(VLOOKUP($B35,'OA&amp;SA Lookup'!$A$5:$K$40,7,FALSE())="","",VLOOKUP($B35,'OA&amp;SA Lookup'!$A$5:$K$40,7,FALSE())))</f>
        <v>20</v>
      </c>
      <c r="S35" s="200" t="str">
        <f aca="false">IF($B35="","",(VLOOKUP($B35,'OA&amp;SA Lookup'!$A$5:$K$40,8,FALSE())))</f>
        <v>-</v>
      </c>
      <c r="T35" s="201" t="n">
        <f aca="false">IF(O35="-",0,($C35/1000)*$E35*O35)+IF(P35="-",0,$C35*P35)+IF(Q35="-",0,Q35*$D35*(1/60))</f>
        <v>506</v>
      </c>
      <c r="U35" s="201" t="n">
        <f aca="false">IF(R35="-","-",R35*$D35*(1/60))</f>
        <v>1533.33333333333</v>
      </c>
      <c r="V35" s="201" t="str">
        <f aca="false">IF(S35="-","-",S35*$D35*(1/60))</f>
        <v>-</v>
      </c>
      <c r="W35" s="202" t="n">
        <f aca="false">IF(E35="-",0,C35/1000*E35)</f>
        <v>9.2</v>
      </c>
    </row>
    <row r="36" customFormat="false" ht="12.75" hidden="false" customHeight="false" outlineLevel="0" collapsed="false">
      <c r="A36" s="197" t="s">
        <v>229</v>
      </c>
      <c r="B36" s="191" t="s">
        <v>353</v>
      </c>
      <c r="C36" s="203" t="n">
        <v>480</v>
      </c>
      <c r="D36" s="198" t="n">
        <v>4800</v>
      </c>
      <c r="E36" s="199" t="n">
        <f aca="false">IF($B36="","",IF(VLOOKUP($B36,'OA&amp;SA Lookup'!$A$5:$K$40,3,FALSE())="","",VLOOKUP($B36,'OA&amp;SA Lookup'!$A$5:$K$40,3,FALSE())))</f>
        <v>20</v>
      </c>
      <c r="F36" s="200" t="n">
        <f aca="false">IF($B36="","",IF(VLOOKUP($B36,'OA&amp;SA Lookup'!$A$5:$K$40,4,FALSE())="","",VLOOKUP($B36,'OA&amp;SA Lookup'!$A$5:$K$40,4,FALSE())))</f>
        <v>30</v>
      </c>
      <c r="G36" s="200" t="n">
        <f aca="false">IF($B36="","",IF(VLOOKUP($B36,'OA&amp;SA Lookup'!$A$5:$K$40,5,FALSE())="","",VLOOKUP($B36,'OA&amp;SA Lookup'!$A$5:$K$40,5,FALSE())))</f>
        <v>0</v>
      </c>
      <c r="H36" s="199" t="n">
        <f aca="false">IF($B36="","",IF(VLOOKUP($B36,'OA&amp;SA Lookup'!$A$5:$K$40,6,FALSE())="","",VLOOKUP($B36,'OA&amp;SA Lookup'!$A$5:$K$40,6,FALSE())))</f>
        <v>3</v>
      </c>
      <c r="I36" s="200" t="n">
        <f aca="false">IF($B36="","",IF(VLOOKUP($B36,'OA&amp;SA Lookup'!$A$5:$K$40,7,FALSE())="","",VLOOKUP($B36,'OA&amp;SA Lookup'!$A$5:$K$40,7,FALSE())))</f>
        <v>20</v>
      </c>
      <c r="J36" s="200" t="str">
        <f aca="false">IF($B36="","",(VLOOKUP($B36,'OA&amp;SA Lookup'!$A$5:$K$40,8,FALSE())))</f>
        <v>-</v>
      </c>
      <c r="K36" s="201" t="n">
        <f aca="false">IF(F36="-",0,($C36/1000)*$E36*F36)+IF(G36="-",0,$C36*G36)+IF(H36="-",0,H36*$D36*(1/60))</f>
        <v>528</v>
      </c>
      <c r="L36" s="201" t="n">
        <f aca="false">IF(I36="-","-",I36*$D36*(1/60))</f>
        <v>1600</v>
      </c>
      <c r="M36" s="201" t="str">
        <f aca="false">IF(J36="-","-",J36*$D36*(1/60))</f>
        <v>-</v>
      </c>
      <c r="N36" s="202" t="n">
        <f aca="false">IF(E36="-",0,C36/1000*E36)</f>
        <v>9.6</v>
      </c>
      <c r="O36" s="200" t="n">
        <f aca="false">IF($B36="","",IF(VLOOKUP($B36,'OA&amp;SA Lookup'!$A$5:$K$40,10,FALSE())="","",VLOOKUP($B36,'OA&amp;SA Lookup'!$A$5:$K$40,10,FALSE())))</f>
        <v>30</v>
      </c>
      <c r="P36" s="200" t="n">
        <f aca="false">IF($B36="","",IF(VLOOKUP($B36,'OA&amp;SA Lookup'!$A$5:$K$40,11,FALSE())="","",VLOOKUP($B36,'OA&amp;SA Lookup'!$A$5:$K$40,11,FALSE())))</f>
        <v>0</v>
      </c>
      <c r="Q36" s="199" t="n">
        <f aca="false">IF($B36="","",IF(VLOOKUP($B36,'OA&amp;SA Lookup'!$A$5:$K$40,6,FALSE())="","",VLOOKUP($B36,'OA&amp;SA Lookup'!$A$5:$K$40,6,FALSE())))</f>
        <v>3</v>
      </c>
      <c r="R36" s="200" t="n">
        <f aca="false">IF($B36="","",IF(VLOOKUP($B36,'OA&amp;SA Lookup'!$A$5:$K$40,7,FALSE())="","",VLOOKUP($B36,'OA&amp;SA Lookup'!$A$5:$K$40,7,FALSE())))</f>
        <v>20</v>
      </c>
      <c r="S36" s="200" t="str">
        <f aca="false">IF($B36="","",(VLOOKUP($B36,'OA&amp;SA Lookup'!$A$5:$K$40,8,FALSE())))</f>
        <v>-</v>
      </c>
      <c r="T36" s="201" t="n">
        <f aca="false">IF(O36="-",0,($C36/1000)*$E36*O36)+IF(P36="-",0,$C36*P36)+IF(Q36="-",0,Q36*$D36*(1/60))</f>
        <v>528</v>
      </c>
      <c r="U36" s="201" t="n">
        <f aca="false">IF(R36="-","-",R36*$D36*(1/60))</f>
        <v>1600</v>
      </c>
      <c r="V36" s="201" t="str">
        <f aca="false">IF(S36="-","-",S36*$D36*(1/60))</f>
        <v>-</v>
      </c>
      <c r="W36" s="202" t="n">
        <f aca="false">IF(E36="-",0,C36/1000*E36)</f>
        <v>9.6</v>
      </c>
    </row>
    <row r="37" customFormat="false" ht="12.75" hidden="false" customHeight="false" outlineLevel="0" collapsed="false">
      <c r="A37" s="197" t="s">
        <v>230</v>
      </c>
      <c r="B37" s="191" t="s">
        <v>353</v>
      </c>
      <c r="C37" s="203" t="n">
        <v>476</v>
      </c>
      <c r="D37" s="198" t="n">
        <v>4760</v>
      </c>
      <c r="E37" s="199" t="n">
        <f aca="false">IF($B37="","",IF(VLOOKUP($B37,'OA&amp;SA Lookup'!$A$5:$K$40,3,FALSE())="","",VLOOKUP($B37,'OA&amp;SA Lookup'!$A$5:$K$40,3,FALSE())))</f>
        <v>20</v>
      </c>
      <c r="F37" s="200" t="n">
        <f aca="false">IF($B37="","",IF(VLOOKUP($B37,'OA&amp;SA Lookup'!$A$5:$K$40,4,FALSE())="","",VLOOKUP($B37,'OA&amp;SA Lookup'!$A$5:$K$40,4,FALSE())))</f>
        <v>30</v>
      </c>
      <c r="G37" s="200" t="n">
        <f aca="false">IF($B37="","",IF(VLOOKUP($B37,'OA&amp;SA Lookup'!$A$5:$K$40,5,FALSE())="","",VLOOKUP($B37,'OA&amp;SA Lookup'!$A$5:$K$40,5,FALSE())))</f>
        <v>0</v>
      </c>
      <c r="H37" s="199" t="n">
        <f aca="false">IF($B37="","",IF(VLOOKUP($B37,'OA&amp;SA Lookup'!$A$5:$K$40,6,FALSE())="","",VLOOKUP($B37,'OA&amp;SA Lookup'!$A$5:$K$40,6,FALSE())))</f>
        <v>3</v>
      </c>
      <c r="I37" s="200" t="n">
        <f aca="false">IF($B37="","",IF(VLOOKUP($B37,'OA&amp;SA Lookup'!$A$5:$K$40,7,FALSE())="","",VLOOKUP($B37,'OA&amp;SA Lookup'!$A$5:$K$40,7,FALSE())))</f>
        <v>20</v>
      </c>
      <c r="J37" s="200" t="str">
        <f aca="false">IF($B37="","",(VLOOKUP($B37,'OA&amp;SA Lookup'!$A$5:$K$40,8,FALSE())))</f>
        <v>-</v>
      </c>
      <c r="K37" s="201" t="n">
        <f aca="false">IF(F37="-",0,($C37/1000)*$E37*F37)+IF(G37="-",0,$C37*G37)+IF(H37="-",0,H37*$D37*(1/60))</f>
        <v>523.6</v>
      </c>
      <c r="L37" s="201" t="n">
        <f aca="false">IF(I37="-","-",I37*$D37*(1/60))</f>
        <v>1586.66666666667</v>
      </c>
      <c r="M37" s="201" t="str">
        <f aca="false">IF(J37="-","-",J37*$D37*(1/60))</f>
        <v>-</v>
      </c>
      <c r="N37" s="202" t="n">
        <f aca="false">IF(E37="-",0,C37/1000*E37)</f>
        <v>9.52</v>
      </c>
      <c r="O37" s="200" t="n">
        <f aca="false">IF($B37="","",IF(VLOOKUP($B37,'OA&amp;SA Lookup'!$A$5:$K$40,10,FALSE())="","",VLOOKUP($B37,'OA&amp;SA Lookup'!$A$5:$K$40,10,FALSE())))</f>
        <v>30</v>
      </c>
      <c r="P37" s="200" t="n">
        <f aca="false">IF($B37="","",IF(VLOOKUP($B37,'OA&amp;SA Lookup'!$A$5:$K$40,11,FALSE())="","",VLOOKUP($B37,'OA&amp;SA Lookup'!$A$5:$K$40,11,FALSE())))</f>
        <v>0</v>
      </c>
      <c r="Q37" s="199" t="n">
        <f aca="false">IF($B37="","",IF(VLOOKUP($B37,'OA&amp;SA Lookup'!$A$5:$K$40,6,FALSE())="","",VLOOKUP($B37,'OA&amp;SA Lookup'!$A$5:$K$40,6,FALSE())))</f>
        <v>3</v>
      </c>
      <c r="R37" s="200" t="n">
        <f aca="false">IF($B37="","",IF(VLOOKUP($B37,'OA&amp;SA Lookup'!$A$5:$K$40,7,FALSE())="","",VLOOKUP($B37,'OA&amp;SA Lookup'!$A$5:$K$40,7,FALSE())))</f>
        <v>20</v>
      </c>
      <c r="S37" s="200" t="str">
        <f aca="false">IF($B37="","",(VLOOKUP($B37,'OA&amp;SA Lookup'!$A$5:$K$40,8,FALSE())))</f>
        <v>-</v>
      </c>
      <c r="T37" s="201" t="n">
        <f aca="false">IF(O37="-",0,($C37/1000)*$E37*O37)+IF(P37="-",0,$C37*P37)+IF(Q37="-",0,Q37*$D37*(1/60))</f>
        <v>523.6</v>
      </c>
      <c r="U37" s="201" t="n">
        <f aca="false">IF(R37="-","-",R37*$D37*(1/60))</f>
        <v>1586.66666666667</v>
      </c>
      <c r="V37" s="201" t="str">
        <f aca="false">IF(S37="-","-",S37*$D37*(1/60))</f>
        <v>-</v>
      </c>
      <c r="W37" s="202" t="n">
        <f aca="false">IF(E37="-",0,C37/1000*E37)</f>
        <v>9.52</v>
      </c>
    </row>
    <row r="38" customFormat="false" ht="12.75" hidden="false" customHeight="false" outlineLevel="0" collapsed="false">
      <c r="A38" s="197" t="s">
        <v>231</v>
      </c>
      <c r="B38" s="191" t="s">
        <v>354</v>
      </c>
      <c r="C38" s="203" t="n">
        <v>108</v>
      </c>
      <c r="D38" s="198" t="n">
        <v>1080</v>
      </c>
      <c r="E38" s="199" t="n">
        <f aca="false">IF($B38="","",IF(VLOOKUP($B38,'OA&amp;SA Lookup'!$A$5:$K$40,3,FALSE())="","",VLOOKUP($B38,'OA&amp;SA Lookup'!$A$5:$K$40,3,FALSE())))</f>
        <v>20</v>
      </c>
      <c r="F38" s="200" t="n">
        <f aca="false">IF($B38="","",IF(VLOOKUP($B38,'OA&amp;SA Lookup'!$A$5:$K$40,4,FALSE())="","",VLOOKUP($B38,'OA&amp;SA Lookup'!$A$5:$K$40,4,FALSE())))</f>
        <v>15</v>
      </c>
      <c r="G38" s="200" t="n">
        <f aca="false">IF($B38="","",IF(VLOOKUP($B38,'OA&amp;SA Lookup'!$A$5:$K$40,5,FALSE())="","",VLOOKUP($B38,'OA&amp;SA Lookup'!$A$5:$K$40,5,FALSE())))</f>
        <v>0</v>
      </c>
      <c r="H38" s="199" t="n">
        <f aca="false">IF($B38="","",IF(VLOOKUP($B38,'OA&amp;SA Lookup'!$A$5:$K$40,6,FALSE())="","",VLOOKUP($B38,'OA&amp;SA Lookup'!$A$5:$K$40,6,FALSE())))</f>
        <v>2</v>
      </c>
      <c r="I38" s="200" t="n">
        <f aca="false">IF($B38="","",IF(VLOOKUP($B38,'OA&amp;SA Lookup'!$A$5:$K$40,7,FALSE())="","",VLOOKUP($B38,'OA&amp;SA Lookup'!$A$5:$K$40,7,FALSE())))</f>
        <v>6</v>
      </c>
      <c r="J38" s="200" t="str">
        <f aca="false">IF($B38="","",(VLOOKUP($B38,'OA&amp;SA Lookup'!$A$5:$K$40,8,FALSE())))</f>
        <v>-</v>
      </c>
      <c r="K38" s="201" t="n">
        <f aca="false">IF(F38="-",0,($C38/1000)*$E38*F38)+IF(G38="-",0,$C38*G38)+IF(H38="-",0,H38*$D38*(1/60))</f>
        <v>68.4</v>
      </c>
      <c r="L38" s="201" t="n">
        <f aca="false">IF(I38="-","-",I38*$D38*(1/60))</f>
        <v>108</v>
      </c>
      <c r="M38" s="201" t="str">
        <f aca="false">IF(J38="-","-",J38*$D38*(1/60))</f>
        <v>-</v>
      </c>
      <c r="N38" s="202" t="n">
        <f aca="false">IF(E38="-",0,C38/1000*E38)</f>
        <v>2.16</v>
      </c>
      <c r="O38" s="200" t="n">
        <f aca="false">IF($B38="","",IF(VLOOKUP($B38,'OA&amp;SA Lookup'!$A$5:$K$40,10,FALSE())="","",VLOOKUP($B38,'OA&amp;SA Lookup'!$A$5:$K$40,10,FALSE())))</f>
        <v>15</v>
      </c>
      <c r="P38" s="200" t="n">
        <f aca="false">IF($B38="","",IF(VLOOKUP($B38,'OA&amp;SA Lookup'!$A$5:$K$40,11,FALSE())="","",VLOOKUP($B38,'OA&amp;SA Lookup'!$A$5:$K$40,11,FALSE())))</f>
        <v>0</v>
      </c>
      <c r="Q38" s="199" t="n">
        <f aca="false">IF($B38="","",IF(VLOOKUP($B38,'OA&amp;SA Lookup'!$A$5:$K$40,6,FALSE())="","",VLOOKUP($B38,'OA&amp;SA Lookup'!$A$5:$K$40,6,FALSE())))</f>
        <v>2</v>
      </c>
      <c r="R38" s="200" t="n">
        <f aca="false">IF($B38="","",IF(VLOOKUP($B38,'OA&amp;SA Lookup'!$A$5:$K$40,7,FALSE())="","",VLOOKUP($B38,'OA&amp;SA Lookup'!$A$5:$K$40,7,FALSE())))</f>
        <v>6</v>
      </c>
      <c r="S38" s="200" t="str">
        <f aca="false">IF($B38="","",(VLOOKUP($B38,'OA&amp;SA Lookup'!$A$5:$K$40,8,FALSE())))</f>
        <v>-</v>
      </c>
      <c r="T38" s="201" t="n">
        <f aca="false">IF(O38="-",0,($C38/1000)*$E38*O38)+IF(P38="-",0,$C38*P38)+IF(Q38="-",0,Q38*$D38*(1/60))</f>
        <v>68.4</v>
      </c>
      <c r="U38" s="201" t="n">
        <f aca="false">IF(R38="-","-",R38*$D38*(1/60))</f>
        <v>108</v>
      </c>
      <c r="V38" s="201" t="str">
        <f aca="false">IF(S38="-","-",S38*$D38*(1/60))</f>
        <v>-</v>
      </c>
      <c r="W38" s="202" t="n">
        <f aca="false">IF(E38="-",0,C38/1000*E38)</f>
        <v>2.16</v>
      </c>
    </row>
    <row r="39" customFormat="false" ht="12.75" hidden="false" customHeight="false" outlineLevel="0" collapsed="false">
      <c r="A39" s="197" t="s">
        <v>232</v>
      </c>
      <c r="B39" s="191" t="s">
        <v>347</v>
      </c>
      <c r="C39" s="203" t="n">
        <v>528</v>
      </c>
      <c r="D39" s="198" t="n">
        <v>5280</v>
      </c>
      <c r="E39" s="199" t="str">
        <f aca="false">IF($B39="","",IF(VLOOKUP($B39,'OA&amp;SA Lookup'!$A$5:$K$40,3,FALSE())="","",VLOOKUP($B39,'OA&amp;SA Lookup'!$A$5:$K$40,3,FALSE())))</f>
        <v>-</v>
      </c>
      <c r="F39" s="200" t="str">
        <f aca="false">IF($B39="","",IF(VLOOKUP($B39,'OA&amp;SA Lookup'!$A$5:$K$40,4,FALSE())="","",VLOOKUP($B39,'OA&amp;SA Lookup'!$A$5:$K$40,4,FALSE())))</f>
        <v>-</v>
      </c>
      <c r="G39" s="200" t="n">
        <f aca="false">IF($B39="","",IF(VLOOKUP($B39,'OA&amp;SA Lookup'!$A$5:$K$40,5,FALSE())="","",VLOOKUP($B39,'OA&amp;SA Lookup'!$A$5:$K$40,5,FALSE())))</f>
        <v>0.05</v>
      </c>
      <c r="H39" s="199" t="str">
        <f aca="false">IF($B39="","",IF(VLOOKUP($B39,'OA&amp;SA Lookup'!$A$5:$K$40,6,FALSE())="","",VLOOKUP($B39,'OA&amp;SA Lookup'!$A$5:$K$40,6,FALSE())))</f>
        <v>-</v>
      </c>
      <c r="I39" s="200" t="str">
        <f aca="false">IF($B39="","",IF(VLOOKUP($B39,'OA&amp;SA Lookup'!$A$5:$K$40,7,FALSE())="","",VLOOKUP($B39,'OA&amp;SA Lookup'!$A$5:$K$40,7,FALSE())))</f>
        <v>-</v>
      </c>
      <c r="J39" s="200" t="str">
        <f aca="false">IF($B39="","",(VLOOKUP($B39,'OA&amp;SA Lookup'!$A$5:$K$40,8,FALSE())))</f>
        <v>-</v>
      </c>
      <c r="K39" s="201" t="n">
        <f aca="false">IF(F39="-",0,($C39/1000)*$E39*F39)+IF(G39="-",0,$C39*G39)+IF(H39="-",0,H39*$D39*(1/60))</f>
        <v>26.4</v>
      </c>
      <c r="L39" s="201" t="str">
        <f aca="false">IF(I39="-","-",I39*$D39*(1/60))</f>
        <v>-</v>
      </c>
      <c r="M39" s="201" t="str">
        <f aca="false">IF(J39="-","-",J39*$D39*(1/60))</f>
        <v>-</v>
      </c>
      <c r="N39" s="202" t="n">
        <f aca="false">IF(E39="-",0,C39/1000*E39)</f>
        <v>0</v>
      </c>
      <c r="O39" s="200" t="str">
        <f aca="false">IF($B39="","",IF(VLOOKUP($B39,'OA&amp;SA Lookup'!$A$5:$K$40,10,FALSE())="","",VLOOKUP($B39,'OA&amp;SA Lookup'!$A$5:$K$40,10,FALSE())))</f>
        <v>-</v>
      </c>
      <c r="P39" s="200" t="n">
        <f aca="false">IF($B39="","",IF(VLOOKUP($B39,'OA&amp;SA Lookup'!$A$5:$K$40,11,FALSE())="","",VLOOKUP($B39,'OA&amp;SA Lookup'!$A$5:$K$40,11,FALSE())))</f>
        <v>0.06</v>
      </c>
      <c r="Q39" s="199" t="str">
        <f aca="false">IF($B39="","",IF(VLOOKUP($B39,'OA&amp;SA Lookup'!$A$5:$K$40,6,FALSE())="","",VLOOKUP($B39,'OA&amp;SA Lookup'!$A$5:$K$40,6,FALSE())))</f>
        <v>-</v>
      </c>
      <c r="R39" s="200" t="str">
        <f aca="false">IF($B39="","",IF(VLOOKUP($B39,'OA&amp;SA Lookup'!$A$5:$K$40,7,FALSE())="","",VLOOKUP($B39,'OA&amp;SA Lookup'!$A$5:$K$40,7,FALSE())))</f>
        <v>-</v>
      </c>
      <c r="S39" s="200" t="str">
        <f aca="false">IF($B39="","",(VLOOKUP($B39,'OA&amp;SA Lookup'!$A$5:$K$40,8,FALSE())))</f>
        <v>-</v>
      </c>
      <c r="T39" s="201" t="n">
        <f aca="false">IF(O39="-",0,($C39/1000)*$E39*O39)+IF(P39="-",0,$C39*P39)+IF(Q39="-",0,Q39*$D39*(1/60))</f>
        <v>31.68</v>
      </c>
      <c r="U39" s="201" t="str">
        <f aca="false">IF(R39="-","-",R39*$D39*(1/60))</f>
        <v>-</v>
      </c>
      <c r="V39" s="201" t="str">
        <f aca="false">IF(S39="-","-",S39*$D39*(1/60))</f>
        <v>-</v>
      </c>
      <c r="W39" s="202" t="n">
        <f aca="false">IF(E39="-",0,C39/1000*E39)</f>
        <v>0</v>
      </c>
    </row>
    <row r="40" customFormat="false" ht="12.75" hidden="false" customHeight="false" outlineLevel="0" collapsed="false">
      <c r="A40" s="197" t="s">
        <v>233</v>
      </c>
      <c r="B40" s="191" t="s">
        <v>355</v>
      </c>
      <c r="C40" s="203" t="n">
        <v>189</v>
      </c>
      <c r="D40" s="198" t="n">
        <v>1890</v>
      </c>
      <c r="E40" s="199" t="n">
        <f aca="false">IF($B40="","",IF(VLOOKUP($B40,'OA&amp;SA Lookup'!$A$5:$K$40,3,FALSE())="","",VLOOKUP($B40,'OA&amp;SA Lookup'!$A$5:$K$40,3,FALSE())))</f>
        <v>10</v>
      </c>
      <c r="F40" s="200" t="n">
        <f aca="false">IF($B40="","",IF(VLOOKUP($B40,'OA&amp;SA Lookup'!$A$5:$K$40,4,FALSE())="","",VLOOKUP($B40,'OA&amp;SA Lookup'!$A$5:$K$40,4,FALSE())))</f>
        <v>25</v>
      </c>
      <c r="G40" s="200" t="n">
        <f aca="false">IF($B40="","",IF(VLOOKUP($B40,'OA&amp;SA Lookup'!$A$5:$K$40,5,FALSE())="","",VLOOKUP($B40,'OA&amp;SA Lookup'!$A$5:$K$40,5,FALSE())))</f>
        <v>0</v>
      </c>
      <c r="H40" s="199" t="n">
        <f aca="false">IF($B40="","",IF(VLOOKUP($B40,'OA&amp;SA Lookup'!$A$5:$K$40,6,FALSE())="","",VLOOKUP($B40,'OA&amp;SA Lookup'!$A$5:$K$40,6,FALSE())))</f>
        <v>2</v>
      </c>
      <c r="I40" s="200" t="n">
        <f aca="false">IF($B40="","",IF(VLOOKUP($B40,'OA&amp;SA Lookup'!$A$5:$K$40,7,FALSE())="","",VLOOKUP($B40,'OA&amp;SA Lookup'!$A$5:$K$40,7,FALSE())))</f>
        <v>6</v>
      </c>
      <c r="J40" s="200" t="str">
        <f aca="false">IF($B40="","",(VLOOKUP($B40,'OA&amp;SA Lookup'!$A$5:$K$40,8,FALSE())))</f>
        <v>-</v>
      </c>
      <c r="K40" s="201" t="n">
        <f aca="false">IF(F40="-",0,($C40/1000)*$E40*F40)+IF(G40="-",0,$C40*G40)+IF(H40="-",0,H40*$D40*(1/60))</f>
        <v>110.25</v>
      </c>
      <c r="L40" s="201" t="n">
        <f aca="false">IF(I40="-","-",I40*$D40*(1/60))</f>
        <v>189</v>
      </c>
      <c r="M40" s="201" t="str">
        <f aca="false">IF(J40="-","-",J40*$D40*(1/60))</f>
        <v>-</v>
      </c>
      <c r="N40" s="202" t="n">
        <f aca="false">IF(E40="-",0,C40/1000*E40)</f>
        <v>1.89</v>
      </c>
      <c r="O40" s="200" t="n">
        <f aca="false">IF($B40="","",IF(VLOOKUP($B40,'OA&amp;SA Lookup'!$A$5:$K$40,10,FALSE())="","",VLOOKUP($B40,'OA&amp;SA Lookup'!$A$5:$K$40,10,FALSE())))</f>
        <v>25</v>
      </c>
      <c r="P40" s="200" t="n">
        <f aca="false">IF($B40="","",IF(VLOOKUP($B40,'OA&amp;SA Lookup'!$A$5:$K$40,11,FALSE())="","",VLOOKUP($B40,'OA&amp;SA Lookup'!$A$5:$K$40,11,FALSE())))</f>
        <v>0</v>
      </c>
      <c r="Q40" s="199" t="n">
        <f aca="false">IF($B40="","",IF(VLOOKUP($B40,'OA&amp;SA Lookup'!$A$5:$K$40,6,FALSE())="","",VLOOKUP($B40,'OA&amp;SA Lookup'!$A$5:$K$40,6,FALSE())))</f>
        <v>2</v>
      </c>
      <c r="R40" s="200" t="n">
        <f aca="false">IF($B40="","",IF(VLOOKUP($B40,'OA&amp;SA Lookup'!$A$5:$K$40,7,FALSE())="","",VLOOKUP($B40,'OA&amp;SA Lookup'!$A$5:$K$40,7,FALSE())))</f>
        <v>6</v>
      </c>
      <c r="S40" s="200" t="str">
        <f aca="false">IF($B40="","",(VLOOKUP($B40,'OA&amp;SA Lookup'!$A$5:$K$40,8,FALSE())))</f>
        <v>-</v>
      </c>
      <c r="T40" s="201" t="n">
        <f aca="false">IF(O40="-",0,($C40/1000)*$E40*O40)+IF(P40="-",0,$C40*P40)+IF(Q40="-",0,Q40*$D40*(1/60))</f>
        <v>110.25</v>
      </c>
      <c r="U40" s="201" t="n">
        <f aca="false">IF(R40="-","-",R40*$D40*(1/60))</f>
        <v>189</v>
      </c>
      <c r="V40" s="201" t="str">
        <f aca="false">IF(S40="-","-",S40*$D40*(1/60))</f>
        <v>-</v>
      </c>
      <c r="W40" s="202" t="n">
        <f aca="false">IF(E40="-",0,C40/1000*E40)</f>
        <v>1.89</v>
      </c>
    </row>
    <row r="41" customFormat="false" ht="12.75" hidden="false" customHeight="false" outlineLevel="0" collapsed="false">
      <c r="A41" s="197" t="s">
        <v>234</v>
      </c>
      <c r="B41" s="191" t="s">
        <v>355</v>
      </c>
      <c r="C41" s="203" t="n">
        <v>338</v>
      </c>
      <c r="D41" s="198" t="n">
        <v>3380</v>
      </c>
      <c r="E41" s="199" t="n">
        <f aca="false">IF($B41="","",IF(VLOOKUP($B41,'OA&amp;SA Lookup'!$A$5:$K$40,3,FALSE())="","",VLOOKUP($B41,'OA&amp;SA Lookup'!$A$5:$K$40,3,FALSE())))</f>
        <v>10</v>
      </c>
      <c r="F41" s="200" t="n">
        <f aca="false">IF($B41="","",IF(VLOOKUP($B41,'OA&amp;SA Lookup'!$A$5:$K$40,4,FALSE())="","",VLOOKUP($B41,'OA&amp;SA Lookup'!$A$5:$K$40,4,FALSE())))</f>
        <v>25</v>
      </c>
      <c r="G41" s="200" t="n">
        <f aca="false">IF($B41="","",IF(VLOOKUP($B41,'OA&amp;SA Lookup'!$A$5:$K$40,5,FALSE())="","",VLOOKUP($B41,'OA&amp;SA Lookup'!$A$5:$K$40,5,FALSE())))</f>
        <v>0</v>
      </c>
      <c r="H41" s="199" t="n">
        <f aca="false">IF($B41="","",IF(VLOOKUP($B41,'OA&amp;SA Lookup'!$A$5:$K$40,6,FALSE())="","",VLOOKUP($B41,'OA&amp;SA Lookup'!$A$5:$K$40,6,FALSE())))</f>
        <v>2</v>
      </c>
      <c r="I41" s="200" t="n">
        <f aca="false">IF($B41="","",IF(VLOOKUP($B41,'OA&amp;SA Lookup'!$A$5:$K$40,7,FALSE())="","",VLOOKUP($B41,'OA&amp;SA Lookup'!$A$5:$K$40,7,FALSE())))</f>
        <v>6</v>
      </c>
      <c r="J41" s="200" t="str">
        <f aca="false">IF($B41="","",(VLOOKUP($B41,'OA&amp;SA Lookup'!$A$5:$K$40,8,FALSE())))</f>
        <v>-</v>
      </c>
      <c r="K41" s="201" t="n">
        <f aca="false">IF(F41="-",0,($C41/1000)*$E41*F41)+IF(G41="-",0,$C41*G41)+IF(H41="-",0,H41*$D41*(1/60))</f>
        <v>197.166666666667</v>
      </c>
      <c r="L41" s="201" t="n">
        <f aca="false">IF(I41="-","-",I41*$D41*(1/60))</f>
        <v>338</v>
      </c>
      <c r="M41" s="201" t="str">
        <f aca="false">IF(J41="-","-",J41*$D41*(1/60))</f>
        <v>-</v>
      </c>
      <c r="N41" s="202" t="n">
        <f aca="false">IF(E41="-",0,C41/1000*E41)</f>
        <v>3.38</v>
      </c>
      <c r="O41" s="200" t="n">
        <f aca="false">IF($B41="","",IF(VLOOKUP($B41,'OA&amp;SA Lookup'!$A$5:$K$40,10,FALSE())="","",VLOOKUP($B41,'OA&amp;SA Lookup'!$A$5:$K$40,10,FALSE())))</f>
        <v>25</v>
      </c>
      <c r="P41" s="200" t="n">
        <f aca="false">IF($B41="","",IF(VLOOKUP($B41,'OA&amp;SA Lookup'!$A$5:$K$40,11,FALSE())="","",VLOOKUP($B41,'OA&amp;SA Lookup'!$A$5:$K$40,11,FALSE())))</f>
        <v>0</v>
      </c>
      <c r="Q41" s="199" t="n">
        <f aca="false">IF($B41="","",IF(VLOOKUP($B41,'OA&amp;SA Lookup'!$A$5:$K$40,6,FALSE())="","",VLOOKUP($B41,'OA&amp;SA Lookup'!$A$5:$K$40,6,FALSE())))</f>
        <v>2</v>
      </c>
      <c r="R41" s="200" t="n">
        <f aca="false">IF($B41="","",IF(VLOOKUP($B41,'OA&amp;SA Lookup'!$A$5:$K$40,7,FALSE())="","",VLOOKUP($B41,'OA&amp;SA Lookup'!$A$5:$K$40,7,FALSE())))</f>
        <v>6</v>
      </c>
      <c r="S41" s="200" t="str">
        <f aca="false">IF($B41="","",(VLOOKUP($B41,'OA&amp;SA Lookup'!$A$5:$K$40,8,FALSE())))</f>
        <v>-</v>
      </c>
      <c r="T41" s="201" t="n">
        <f aca="false">IF(O41="-",0,($C41/1000)*$E41*O41)+IF(P41="-",0,$C41*P41)+IF(Q41="-",0,Q41*$D41*(1/60))</f>
        <v>197.166666666667</v>
      </c>
      <c r="U41" s="201" t="n">
        <f aca="false">IF(R41="-","-",R41*$D41*(1/60))</f>
        <v>338</v>
      </c>
      <c r="V41" s="201" t="str">
        <f aca="false">IF(S41="-","-",S41*$D41*(1/60))</f>
        <v>-</v>
      </c>
      <c r="W41" s="202" t="n">
        <f aca="false">IF(E41="-",0,C41/1000*E41)</f>
        <v>3.38</v>
      </c>
    </row>
    <row r="42" customFormat="false" ht="12.75" hidden="false" customHeight="false" outlineLevel="0" collapsed="false">
      <c r="A42" s="197" t="s">
        <v>235</v>
      </c>
      <c r="B42" s="191" t="s">
        <v>349</v>
      </c>
      <c r="C42" s="203" t="n">
        <v>54</v>
      </c>
      <c r="D42" s="198" t="n">
        <v>540</v>
      </c>
      <c r="E42" s="199" t="str">
        <f aca="false">IF($B42="","",IF(VLOOKUP($B42,'OA&amp;SA Lookup'!$A$5:$K$40,3,FALSE())="","",VLOOKUP($B42,'OA&amp;SA Lookup'!$A$5:$K$40,3,FALSE())))</f>
        <v>-</v>
      </c>
      <c r="F42" s="200" t="str">
        <f aca="false">IF($B42="","",IF(VLOOKUP($B42,'OA&amp;SA Lookup'!$A$5:$K$40,4,FALSE())="","",VLOOKUP($B42,'OA&amp;SA Lookup'!$A$5:$K$40,4,FALSE())))</f>
        <v>-</v>
      </c>
      <c r="G42" s="200" t="str">
        <f aca="false">IF($B42="","",IF(VLOOKUP($B42,'OA&amp;SA Lookup'!$A$5:$K$40,5,FALSE())="","",VLOOKUP($B42,'OA&amp;SA Lookup'!$A$5:$K$40,5,FALSE())))</f>
        <v>-</v>
      </c>
      <c r="H42" s="199" t="str">
        <f aca="false">IF($B42="","",IF(VLOOKUP($B42,'OA&amp;SA Lookup'!$A$5:$K$40,6,FALSE())="","",VLOOKUP($B42,'OA&amp;SA Lookup'!$A$5:$K$40,6,FALSE())))</f>
        <v>-</v>
      </c>
      <c r="I42" s="200" t="n">
        <f aca="false">IF($B42="","",IF(VLOOKUP($B42,'OA&amp;SA Lookup'!$A$5:$K$40,7,FALSE())="","",VLOOKUP($B42,'OA&amp;SA Lookup'!$A$5:$K$40,7,FALSE())))</f>
        <v>10</v>
      </c>
      <c r="J42" s="200" t="n">
        <f aca="false">IF($B42="","",(VLOOKUP($B42,'OA&amp;SA Lookup'!$A$5:$K$40,8,FALSE())))</f>
        <v>10</v>
      </c>
      <c r="K42" s="201" t="n">
        <f aca="false">IF(F42="-",0,($C42/1000)*$E42*F42)+IF(G42="-",0,$C42*G42)+IF(H42="-",0,H42*$D42*(1/60))</f>
        <v>0</v>
      </c>
      <c r="L42" s="201" t="n">
        <f aca="false">IF(I42="-","-",I42*$D42*(1/60))</f>
        <v>90</v>
      </c>
      <c r="M42" s="201" t="n">
        <f aca="false">IF(J42="-","-",J42*$D42*(1/60))</f>
        <v>90</v>
      </c>
      <c r="N42" s="202" t="n">
        <f aca="false">IF(E42="-",0,C42/1000*E42)</f>
        <v>0</v>
      </c>
      <c r="O42" s="200" t="str">
        <f aca="false">IF($B42="","",IF(VLOOKUP($B42,'OA&amp;SA Lookup'!$A$5:$K$40,10,FALSE())="","",VLOOKUP($B42,'OA&amp;SA Lookup'!$A$5:$K$40,10,FALSE())))</f>
        <v>-</v>
      </c>
      <c r="P42" s="200" t="str">
        <f aca="false">IF($B42="","",IF(VLOOKUP($B42,'OA&amp;SA Lookup'!$A$5:$K$40,11,FALSE())="","",VLOOKUP($B42,'OA&amp;SA Lookup'!$A$5:$K$40,11,FALSE())))</f>
        <v>-</v>
      </c>
      <c r="Q42" s="199" t="str">
        <f aca="false">IF($B42="","",IF(VLOOKUP($B42,'OA&amp;SA Lookup'!$A$5:$K$40,6,FALSE())="","",VLOOKUP($B42,'OA&amp;SA Lookup'!$A$5:$K$40,6,FALSE())))</f>
        <v>-</v>
      </c>
      <c r="R42" s="200" t="n">
        <f aca="false">IF($B42="","",IF(VLOOKUP($B42,'OA&amp;SA Lookup'!$A$5:$K$40,7,FALSE())="","",VLOOKUP($B42,'OA&amp;SA Lookup'!$A$5:$K$40,7,FALSE())))</f>
        <v>10</v>
      </c>
      <c r="S42" s="200" t="n">
        <f aca="false">IF($B42="","",(VLOOKUP($B42,'OA&amp;SA Lookup'!$A$5:$K$40,8,FALSE())))</f>
        <v>10</v>
      </c>
      <c r="T42" s="201" t="n">
        <f aca="false">IF(O42="-",0,($C42/1000)*$E42*O42)+IF(P42="-",0,$C42*P42)+IF(Q42="-",0,Q42*$D42*(1/60))</f>
        <v>0</v>
      </c>
      <c r="U42" s="201" t="n">
        <f aca="false">IF(R42="-","-",R42*$D42*(1/60))</f>
        <v>90</v>
      </c>
      <c r="V42" s="201" t="n">
        <f aca="false">IF(S42="-","-",S42*$D42*(1/60))</f>
        <v>90</v>
      </c>
      <c r="W42" s="202" t="n">
        <f aca="false">IF(E42="-",0,C42/1000*E42)</f>
        <v>0</v>
      </c>
    </row>
    <row r="43" customFormat="false" ht="12.75" hidden="false" customHeight="false" outlineLevel="0" collapsed="false">
      <c r="A43" s="197" t="s">
        <v>236</v>
      </c>
      <c r="B43" s="191" t="s">
        <v>356</v>
      </c>
      <c r="C43" s="203" t="n">
        <v>285</v>
      </c>
      <c r="D43" s="198" t="n">
        <v>2850</v>
      </c>
      <c r="E43" s="199" t="n">
        <f aca="false">IF($B43="","",IF(VLOOKUP($B43,'OA&amp;SA Lookup'!$A$5:$K$40,3,FALSE())="","",VLOOKUP($B43,'OA&amp;SA Lookup'!$A$5:$K$40,3,FALSE())))</f>
        <v>20</v>
      </c>
      <c r="F43" s="200" t="n">
        <f aca="false">IF($B43="","",IF(VLOOKUP($B43,'OA&amp;SA Lookup'!$A$5:$K$40,4,FALSE())="","",VLOOKUP($B43,'OA&amp;SA Lookup'!$A$5:$K$40,4,FALSE())))</f>
        <v>15</v>
      </c>
      <c r="G43" s="200" t="n">
        <f aca="false">IF($B43="","",IF(VLOOKUP($B43,'OA&amp;SA Lookup'!$A$5:$K$40,5,FALSE())="","",VLOOKUP($B43,'OA&amp;SA Lookup'!$A$5:$K$40,5,FALSE())))</f>
        <v>0</v>
      </c>
      <c r="H43" s="199" t="n">
        <f aca="false">IF($B43="","",IF(VLOOKUP($B43,'OA&amp;SA Lookup'!$A$5:$K$40,6,FALSE())="","",VLOOKUP($B43,'OA&amp;SA Lookup'!$A$5:$K$40,6,FALSE())))</f>
        <v>3</v>
      </c>
      <c r="I43" s="200" t="n">
        <f aca="false">IF($B43="","",IF(VLOOKUP($B43,'OA&amp;SA Lookup'!$A$5:$K$40,7,FALSE())="","",VLOOKUP($B43,'OA&amp;SA Lookup'!$A$5:$K$40,7,FALSE())))</f>
        <v>15</v>
      </c>
      <c r="J43" s="200" t="str">
        <f aca="false">IF($B43="","",(VLOOKUP($B43,'OA&amp;SA Lookup'!$A$5:$K$40,8,FALSE())))</f>
        <v>-</v>
      </c>
      <c r="K43" s="201" t="n">
        <f aca="false">IF(F43="-",0,($C43/1000)*$E43*F43)+IF(G43="-",0,$C43*G43)+IF(H43="-",0,H43*$D43*(1/60))</f>
        <v>228</v>
      </c>
      <c r="L43" s="201" t="n">
        <f aca="false">IF(I43="-","-",I43*$D43*(1/60))</f>
        <v>712.5</v>
      </c>
      <c r="M43" s="201" t="str">
        <f aca="false">IF(J43="-","-",J43*$D43*(1/60))</f>
        <v>-</v>
      </c>
      <c r="N43" s="202" t="n">
        <f aca="false">IF(E43="-",0,C43/1000*E43)</f>
        <v>5.7</v>
      </c>
      <c r="O43" s="200" t="n">
        <f aca="false">IF($B43="","",IF(VLOOKUP($B43,'OA&amp;SA Lookup'!$A$5:$K$40,10,FALSE())="","",VLOOKUP($B43,'OA&amp;SA Lookup'!$A$5:$K$40,10,FALSE())))</f>
        <v>15</v>
      </c>
      <c r="P43" s="200" t="n">
        <f aca="false">IF($B43="","",IF(VLOOKUP($B43,'OA&amp;SA Lookup'!$A$5:$K$40,11,FALSE())="","",VLOOKUP($B43,'OA&amp;SA Lookup'!$A$5:$K$40,11,FALSE())))</f>
        <v>0</v>
      </c>
      <c r="Q43" s="199" t="n">
        <f aca="false">IF($B43="","",IF(VLOOKUP($B43,'OA&amp;SA Lookup'!$A$5:$K$40,6,FALSE())="","",VLOOKUP($B43,'OA&amp;SA Lookup'!$A$5:$K$40,6,FALSE())))</f>
        <v>3</v>
      </c>
      <c r="R43" s="200" t="n">
        <f aca="false">IF($B43="","",IF(VLOOKUP($B43,'OA&amp;SA Lookup'!$A$5:$K$40,7,FALSE())="","",VLOOKUP($B43,'OA&amp;SA Lookup'!$A$5:$K$40,7,FALSE())))</f>
        <v>15</v>
      </c>
      <c r="S43" s="200" t="str">
        <f aca="false">IF($B43="","",(VLOOKUP($B43,'OA&amp;SA Lookup'!$A$5:$K$40,8,FALSE())))</f>
        <v>-</v>
      </c>
      <c r="T43" s="201" t="n">
        <f aca="false">IF(O43="-",0,($C43/1000)*$E43*O43)+IF(P43="-",0,$C43*P43)+IF(Q43="-",0,Q43*$D43*(1/60))</f>
        <v>228</v>
      </c>
      <c r="U43" s="201" t="n">
        <f aca="false">IF(R43="-","-",R43*$D43*(1/60))</f>
        <v>712.5</v>
      </c>
      <c r="V43" s="201" t="str">
        <f aca="false">IF(S43="-","-",S43*$D43*(1/60))</f>
        <v>-</v>
      </c>
      <c r="W43" s="202" t="n">
        <f aca="false">IF(E43="-",0,C43/1000*E43)</f>
        <v>5.7</v>
      </c>
    </row>
    <row r="44" customFormat="false" ht="12.75" hidden="false" customHeight="false" outlineLevel="0" collapsed="false">
      <c r="A44" s="197" t="s">
        <v>237</v>
      </c>
      <c r="B44" s="191" t="s">
        <v>357</v>
      </c>
      <c r="C44" s="203" t="n">
        <v>509</v>
      </c>
      <c r="D44" s="198" t="n">
        <v>5090</v>
      </c>
      <c r="E44" s="199" t="n">
        <f aca="false">IF($B44="","",IF(VLOOKUP($B44,'OA&amp;SA Lookup'!$A$5:$K$40,3,FALSE())="","",VLOOKUP($B44,'OA&amp;SA Lookup'!$A$5:$K$40,3,FALSE())))</f>
        <v>30</v>
      </c>
      <c r="F44" s="200" t="n">
        <f aca="false">IF($B44="","",IF(VLOOKUP($B44,'OA&amp;SA Lookup'!$A$5:$K$40,4,FALSE())="","",VLOOKUP($B44,'OA&amp;SA Lookup'!$A$5:$K$40,4,FALSE())))</f>
        <v>15</v>
      </c>
      <c r="G44" s="200" t="n">
        <f aca="false">IF($B44="","",IF(VLOOKUP($B44,'OA&amp;SA Lookup'!$A$5:$K$40,5,FALSE())="","",VLOOKUP($B44,'OA&amp;SA Lookup'!$A$5:$K$40,5,FALSE())))</f>
        <v>0</v>
      </c>
      <c r="H44" s="199" t="str">
        <f aca="false">IF($B44="","",IF(VLOOKUP($B44,'OA&amp;SA Lookup'!$A$5:$K$40,6,FALSE())="","",VLOOKUP($B44,'OA&amp;SA Lookup'!$A$5:$K$40,6,FALSE())))</f>
        <v>-</v>
      </c>
      <c r="I44" s="200" t="str">
        <f aca="false">IF($B44="","",IF(VLOOKUP($B44,'OA&amp;SA Lookup'!$A$5:$K$40,7,FALSE())="","",VLOOKUP($B44,'OA&amp;SA Lookup'!$A$5:$K$40,7,FALSE())))</f>
        <v>-</v>
      </c>
      <c r="J44" s="200" t="str">
        <f aca="false">IF($B44="","",(VLOOKUP($B44,'OA&amp;SA Lookup'!$A$5:$K$40,8,FALSE())))</f>
        <v>-</v>
      </c>
      <c r="K44" s="201" t="n">
        <f aca="false">IF(F44="-",0,($C44/1000)*$E44*F44)+IF(G44="-",0,$C44*G44)+IF(H44="-",0,H44*$D44*(1/60))</f>
        <v>229.05</v>
      </c>
      <c r="L44" s="201" t="str">
        <f aca="false">IF(I44="-","-",I44*$D44*(1/60))</f>
        <v>-</v>
      </c>
      <c r="M44" s="201" t="str">
        <f aca="false">IF(J44="-","-",J44*$D44*(1/60))</f>
        <v>-</v>
      </c>
      <c r="N44" s="202" t="n">
        <f aca="false">IF(E44="-",0,C44/1000*E44)</f>
        <v>15.27</v>
      </c>
      <c r="O44" s="200" t="n">
        <f aca="false">IF($B44="","",IF(VLOOKUP($B44,'OA&amp;SA Lookup'!$A$5:$K$40,10,FALSE())="","",VLOOKUP($B44,'OA&amp;SA Lookup'!$A$5:$K$40,10,FALSE())))</f>
        <v>5</v>
      </c>
      <c r="P44" s="200" t="n">
        <f aca="false">IF($B44="","",IF(VLOOKUP($B44,'OA&amp;SA Lookup'!$A$5:$K$40,11,FALSE())="","",VLOOKUP($B44,'OA&amp;SA Lookup'!$A$5:$K$40,11,FALSE())))</f>
        <v>0.06</v>
      </c>
      <c r="Q44" s="199" t="str">
        <f aca="false">IF($B44="","",IF(VLOOKUP($B44,'OA&amp;SA Lookup'!$A$5:$K$40,6,FALSE())="","",VLOOKUP($B44,'OA&amp;SA Lookup'!$A$5:$K$40,6,FALSE())))</f>
        <v>-</v>
      </c>
      <c r="R44" s="200" t="str">
        <f aca="false">IF($B44="","",IF(VLOOKUP($B44,'OA&amp;SA Lookup'!$A$5:$K$40,7,FALSE())="","",VLOOKUP($B44,'OA&amp;SA Lookup'!$A$5:$K$40,7,FALSE())))</f>
        <v>-</v>
      </c>
      <c r="S44" s="200" t="str">
        <f aca="false">IF($B44="","",(VLOOKUP($B44,'OA&amp;SA Lookup'!$A$5:$K$40,8,FALSE())))</f>
        <v>-</v>
      </c>
      <c r="T44" s="201" t="n">
        <f aca="false">IF(O44="-",0,($C44/1000)*$E44*O44)+IF(P44="-",0,$C44*P44)+IF(Q44="-",0,Q44*$D44*(1/60))</f>
        <v>106.89</v>
      </c>
      <c r="U44" s="201" t="str">
        <f aca="false">IF(R44="-","-",R44*$D44*(1/60))</f>
        <v>-</v>
      </c>
      <c r="V44" s="201" t="str">
        <f aca="false">IF(S44="-","-",S44*$D44*(1/60))</f>
        <v>-</v>
      </c>
      <c r="W44" s="202" t="n">
        <f aca="false">IF(E44="-",0,C44/1000*E44)</f>
        <v>15.27</v>
      </c>
    </row>
    <row r="45" customFormat="false" ht="12.75" hidden="false" customHeight="false" outlineLevel="0" collapsed="false">
      <c r="A45" s="197" t="s">
        <v>238</v>
      </c>
      <c r="B45" s="191" t="s">
        <v>347</v>
      </c>
      <c r="C45" s="203" t="n">
        <v>128</v>
      </c>
      <c r="D45" s="198" t="n">
        <v>1280</v>
      </c>
      <c r="E45" s="199" t="str">
        <f aca="false">IF($B45="","",IF(VLOOKUP($B45,'OA&amp;SA Lookup'!$A$5:$K$40,3,FALSE())="","",VLOOKUP($B45,'OA&amp;SA Lookup'!$A$5:$K$40,3,FALSE())))</f>
        <v>-</v>
      </c>
      <c r="F45" s="200" t="str">
        <f aca="false">IF($B45="","",IF(VLOOKUP($B45,'OA&amp;SA Lookup'!$A$5:$K$40,4,FALSE())="","",VLOOKUP($B45,'OA&amp;SA Lookup'!$A$5:$K$40,4,FALSE())))</f>
        <v>-</v>
      </c>
      <c r="G45" s="200" t="n">
        <f aca="false">IF($B45="","",IF(VLOOKUP($B45,'OA&amp;SA Lookup'!$A$5:$K$40,5,FALSE())="","",VLOOKUP($B45,'OA&amp;SA Lookup'!$A$5:$K$40,5,FALSE())))</f>
        <v>0.05</v>
      </c>
      <c r="H45" s="199" t="str">
        <f aca="false">IF($B45="","",IF(VLOOKUP($B45,'OA&amp;SA Lookup'!$A$5:$K$40,6,FALSE())="","",VLOOKUP($B45,'OA&amp;SA Lookup'!$A$5:$K$40,6,FALSE())))</f>
        <v>-</v>
      </c>
      <c r="I45" s="200" t="str">
        <f aca="false">IF($B45="","",IF(VLOOKUP($B45,'OA&amp;SA Lookup'!$A$5:$K$40,7,FALSE())="","",VLOOKUP($B45,'OA&amp;SA Lookup'!$A$5:$K$40,7,FALSE())))</f>
        <v>-</v>
      </c>
      <c r="J45" s="200" t="str">
        <f aca="false">IF($B45="","",(VLOOKUP($B45,'OA&amp;SA Lookup'!$A$5:$K$40,8,FALSE())))</f>
        <v>-</v>
      </c>
      <c r="K45" s="201" t="n">
        <f aca="false">IF(F45="-",0,($C45/1000)*$E45*F45)+IF(G45="-",0,$C45*G45)+IF(H45="-",0,H45*$D45*(1/60))</f>
        <v>6.4</v>
      </c>
      <c r="L45" s="201" t="str">
        <f aca="false">IF(I45="-","-",I45*$D45*(1/60))</f>
        <v>-</v>
      </c>
      <c r="M45" s="201" t="str">
        <f aca="false">IF(J45="-","-",J45*$D45*(1/60))</f>
        <v>-</v>
      </c>
      <c r="N45" s="202" t="n">
        <f aca="false">IF(E45="-",0,C45/1000*E45)</f>
        <v>0</v>
      </c>
      <c r="O45" s="200" t="str">
        <f aca="false">IF($B45="","",IF(VLOOKUP($B45,'OA&amp;SA Lookup'!$A$5:$K$40,10,FALSE())="","",VLOOKUP($B45,'OA&amp;SA Lookup'!$A$5:$K$40,10,FALSE())))</f>
        <v>-</v>
      </c>
      <c r="P45" s="200" t="n">
        <f aca="false">IF($B45="","",IF(VLOOKUP($B45,'OA&amp;SA Lookup'!$A$5:$K$40,11,FALSE())="","",VLOOKUP($B45,'OA&amp;SA Lookup'!$A$5:$K$40,11,FALSE())))</f>
        <v>0.06</v>
      </c>
      <c r="Q45" s="199" t="str">
        <f aca="false">IF($B45="","",IF(VLOOKUP($B45,'OA&amp;SA Lookup'!$A$5:$K$40,6,FALSE())="","",VLOOKUP($B45,'OA&amp;SA Lookup'!$A$5:$K$40,6,FALSE())))</f>
        <v>-</v>
      </c>
      <c r="R45" s="200" t="str">
        <f aca="false">IF($B45="","",IF(VLOOKUP($B45,'OA&amp;SA Lookup'!$A$5:$K$40,7,FALSE())="","",VLOOKUP($B45,'OA&amp;SA Lookup'!$A$5:$K$40,7,FALSE())))</f>
        <v>-</v>
      </c>
      <c r="S45" s="200" t="str">
        <f aca="false">IF($B45="","",(VLOOKUP($B45,'OA&amp;SA Lookup'!$A$5:$K$40,8,FALSE())))</f>
        <v>-</v>
      </c>
      <c r="T45" s="201" t="n">
        <f aca="false">IF(O45="-",0,($C45/1000)*$E45*O45)+IF(P45="-",0,$C45*P45)+IF(Q45="-",0,Q45*$D45*(1/60))</f>
        <v>7.68</v>
      </c>
      <c r="U45" s="201" t="str">
        <f aca="false">IF(R45="-","-",R45*$D45*(1/60))</f>
        <v>-</v>
      </c>
      <c r="V45" s="201" t="str">
        <f aca="false">IF(S45="-","-",S45*$D45*(1/60))</f>
        <v>-</v>
      </c>
      <c r="W45" s="202" t="n">
        <f aca="false">IF(E45="-",0,C45/1000*E45)</f>
        <v>0</v>
      </c>
    </row>
    <row r="46" customFormat="false" ht="12.75" hidden="false" customHeight="false" outlineLevel="0" collapsed="false">
      <c r="A46" s="197" t="s">
        <v>239</v>
      </c>
      <c r="B46" s="191" t="s">
        <v>354</v>
      </c>
      <c r="C46" s="203" t="n">
        <v>540</v>
      </c>
      <c r="D46" s="198" t="n">
        <v>5400</v>
      </c>
      <c r="E46" s="199" t="n">
        <f aca="false">IF($B46="","",IF(VLOOKUP($B46,'OA&amp;SA Lookup'!$A$5:$K$40,3,FALSE())="","",VLOOKUP($B46,'OA&amp;SA Lookup'!$A$5:$K$40,3,FALSE())))</f>
        <v>20</v>
      </c>
      <c r="F46" s="200" t="n">
        <f aca="false">IF($B46="","",IF(VLOOKUP($B46,'OA&amp;SA Lookup'!$A$5:$K$40,4,FALSE())="","",VLOOKUP($B46,'OA&amp;SA Lookup'!$A$5:$K$40,4,FALSE())))</f>
        <v>15</v>
      </c>
      <c r="G46" s="200" t="n">
        <f aca="false">IF($B46="","",IF(VLOOKUP($B46,'OA&amp;SA Lookup'!$A$5:$K$40,5,FALSE())="","",VLOOKUP($B46,'OA&amp;SA Lookup'!$A$5:$K$40,5,FALSE())))</f>
        <v>0</v>
      </c>
      <c r="H46" s="199" t="n">
        <f aca="false">IF($B46="","",IF(VLOOKUP($B46,'OA&amp;SA Lookup'!$A$5:$K$40,6,FALSE())="","",VLOOKUP($B46,'OA&amp;SA Lookup'!$A$5:$K$40,6,FALSE())))</f>
        <v>2</v>
      </c>
      <c r="I46" s="200" t="n">
        <f aca="false">IF($B46="","",IF(VLOOKUP($B46,'OA&amp;SA Lookup'!$A$5:$K$40,7,FALSE())="","",VLOOKUP($B46,'OA&amp;SA Lookup'!$A$5:$K$40,7,FALSE())))</f>
        <v>6</v>
      </c>
      <c r="J46" s="200" t="str">
        <f aca="false">IF($B46="","",(VLOOKUP($B46,'OA&amp;SA Lookup'!$A$5:$K$40,8,FALSE())))</f>
        <v>-</v>
      </c>
      <c r="K46" s="201" t="n">
        <f aca="false">IF(F46="-",0,($C46/1000)*$E46*F46)+IF(G46="-",0,$C46*G46)+IF(H46="-",0,H46*$D46*(1/60))</f>
        <v>342</v>
      </c>
      <c r="L46" s="201" t="n">
        <f aca="false">IF(I46="-","-",I46*$D46*(1/60))</f>
        <v>540</v>
      </c>
      <c r="M46" s="201" t="str">
        <f aca="false">IF(J46="-","-",J46*$D46*(1/60))</f>
        <v>-</v>
      </c>
      <c r="N46" s="202" t="n">
        <f aca="false">IF(E46="-",0,C46/1000*E46)</f>
        <v>10.8</v>
      </c>
      <c r="O46" s="200" t="n">
        <f aca="false">IF($B46="","",IF(VLOOKUP($B46,'OA&amp;SA Lookup'!$A$5:$K$40,10,FALSE())="","",VLOOKUP($B46,'OA&amp;SA Lookup'!$A$5:$K$40,10,FALSE())))</f>
        <v>15</v>
      </c>
      <c r="P46" s="200" t="n">
        <f aca="false">IF($B46="","",IF(VLOOKUP($B46,'OA&amp;SA Lookup'!$A$5:$K$40,11,FALSE())="","",VLOOKUP($B46,'OA&amp;SA Lookup'!$A$5:$K$40,11,FALSE())))</f>
        <v>0</v>
      </c>
      <c r="Q46" s="199" t="n">
        <f aca="false">IF($B46="","",IF(VLOOKUP($B46,'OA&amp;SA Lookup'!$A$5:$K$40,6,FALSE())="","",VLOOKUP($B46,'OA&amp;SA Lookup'!$A$5:$K$40,6,FALSE())))</f>
        <v>2</v>
      </c>
      <c r="R46" s="200" t="n">
        <f aca="false">IF($B46="","",IF(VLOOKUP($B46,'OA&amp;SA Lookup'!$A$5:$K$40,7,FALSE())="","",VLOOKUP($B46,'OA&amp;SA Lookup'!$A$5:$K$40,7,FALSE())))</f>
        <v>6</v>
      </c>
      <c r="S46" s="200" t="str">
        <f aca="false">IF($B46="","",(VLOOKUP($B46,'OA&amp;SA Lookup'!$A$5:$K$40,8,FALSE())))</f>
        <v>-</v>
      </c>
      <c r="T46" s="201" t="n">
        <f aca="false">IF(O46="-",0,($C46/1000)*$E46*O46)+IF(P46="-",0,$C46*P46)+IF(Q46="-",0,Q46*$D46*(1/60))</f>
        <v>342</v>
      </c>
      <c r="U46" s="201" t="n">
        <f aca="false">IF(R46="-","-",R46*$D46*(1/60))</f>
        <v>540</v>
      </c>
      <c r="V46" s="201" t="str">
        <f aca="false">IF(S46="-","-",S46*$D46*(1/60))</f>
        <v>-</v>
      </c>
      <c r="W46" s="202" t="n">
        <f aca="false">IF(E46="-",0,C46/1000*E46)</f>
        <v>10.8</v>
      </c>
    </row>
    <row r="47" customFormat="false" ht="12.75" hidden="false" customHeight="false" outlineLevel="0" collapsed="false">
      <c r="A47" s="197" t="s">
        <v>240</v>
      </c>
      <c r="B47" s="191" t="s">
        <v>345</v>
      </c>
      <c r="C47" s="203" t="n">
        <v>119</v>
      </c>
      <c r="D47" s="198" t="n">
        <v>1190</v>
      </c>
      <c r="E47" s="199" t="n">
        <f aca="false">IF($B47="","",IF(VLOOKUP($B47,'OA&amp;SA Lookup'!$A$5:$K$40,3,FALSE())="","",VLOOKUP($B47,'OA&amp;SA Lookup'!$A$5:$K$40,3,FALSE())))</f>
        <v>5</v>
      </c>
      <c r="F47" s="200" t="n">
        <f aca="false">IF($B47="","",IF(VLOOKUP($B47,'OA&amp;SA Lookup'!$A$5:$K$40,4,FALSE())="","",VLOOKUP($B47,'OA&amp;SA Lookup'!$A$5:$K$40,4,FALSE())))</f>
        <v>20</v>
      </c>
      <c r="G47" s="200" t="n">
        <f aca="false">IF($B47="","",IF(VLOOKUP($B47,'OA&amp;SA Lookup'!$A$5:$K$40,5,FALSE())="","",VLOOKUP($B47,'OA&amp;SA Lookup'!$A$5:$K$40,5,FALSE())))</f>
        <v>0</v>
      </c>
      <c r="H47" s="199" t="str">
        <f aca="false">IF($B47="","",IF(VLOOKUP($B47,'OA&amp;SA Lookup'!$A$5:$K$40,6,FALSE())="","",VLOOKUP($B47,'OA&amp;SA Lookup'!$A$5:$K$40,6,FALSE())))</f>
        <v>-</v>
      </c>
      <c r="I47" s="200" t="str">
        <f aca="false">IF($B47="","",IF(VLOOKUP($B47,'OA&amp;SA Lookup'!$A$5:$K$40,7,FALSE())="","",VLOOKUP($B47,'OA&amp;SA Lookup'!$A$5:$K$40,7,FALSE())))</f>
        <v>-</v>
      </c>
      <c r="J47" s="200" t="str">
        <f aca="false">IF($B47="","",(VLOOKUP($B47,'OA&amp;SA Lookup'!$A$5:$K$40,8,FALSE())))</f>
        <v>-</v>
      </c>
      <c r="K47" s="201" t="n">
        <f aca="false">IF(F47="-",0,($C47/1000)*$E47*F47)+IF(G47="-",0,$C47*G47)+IF(H47="-",0,H47*$D47*(1/60))</f>
        <v>11.9</v>
      </c>
      <c r="L47" s="201" t="str">
        <f aca="false">IF(I47="-","-",I47*$D47*(1/60))</f>
        <v>-</v>
      </c>
      <c r="M47" s="201" t="str">
        <f aca="false">IF(J47="-","-",J47*$D47*(1/60))</f>
        <v>-</v>
      </c>
      <c r="N47" s="202" t="n">
        <f aca="false">IF(E47="-",0,C47/1000*E47)</f>
        <v>0.595</v>
      </c>
      <c r="O47" s="200" t="n">
        <f aca="false">IF($B47="","",IF(VLOOKUP($B47,'OA&amp;SA Lookup'!$A$5:$K$40,10,FALSE())="","",VLOOKUP($B47,'OA&amp;SA Lookup'!$A$5:$K$40,10,FALSE())))</f>
        <v>5</v>
      </c>
      <c r="P47" s="200" t="n">
        <f aca="false">IF($B47="","",IF(VLOOKUP($B47,'OA&amp;SA Lookup'!$A$5:$K$40,11,FALSE())="","",VLOOKUP($B47,'OA&amp;SA Lookup'!$A$5:$K$40,11,FALSE())))</f>
        <v>0.06</v>
      </c>
      <c r="Q47" s="199" t="str">
        <f aca="false">IF($B47="","",IF(VLOOKUP($B47,'OA&amp;SA Lookup'!$A$5:$K$40,6,FALSE())="","",VLOOKUP($B47,'OA&amp;SA Lookup'!$A$5:$K$40,6,FALSE())))</f>
        <v>-</v>
      </c>
      <c r="R47" s="200" t="str">
        <f aca="false">IF($B47="","",IF(VLOOKUP($B47,'OA&amp;SA Lookup'!$A$5:$K$40,7,FALSE())="","",VLOOKUP($B47,'OA&amp;SA Lookup'!$A$5:$K$40,7,FALSE())))</f>
        <v>-</v>
      </c>
      <c r="S47" s="200" t="str">
        <f aca="false">IF($B47="","",(VLOOKUP($B47,'OA&amp;SA Lookup'!$A$5:$K$40,8,FALSE())))</f>
        <v>-</v>
      </c>
      <c r="T47" s="201" t="n">
        <f aca="false">IF(O47="-",0,($C47/1000)*$E47*O47)+IF(P47="-",0,$C47*P47)+IF(Q47="-",0,Q47*$D47*(1/60))</f>
        <v>10.115</v>
      </c>
      <c r="U47" s="201" t="str">
        <f aca="false">IF(R47="-","-",R47*$D47*(1/60))</f>
        <v>-</v>
      </c>
      <c r="V47" s="201" t="str">
        <f aca="false">IF(S47="-","-",S47*$D47*(1/60))</f>
        <v>-</v>
      </c>
      <c r="W47" s="202" t="n">
        <f aca="false">IF(E47="-",0,C47/1000*E47)</f>
        <v>0.595</v>
      </c>
    </row>
    <row r="48" customFormat="false" ht="12.75" hidden="false" customHeight="false" outlineLevel="0" collapsed="false">
      <c r="A48" s="197" t="s">
        <v>241</v>
      </c>
      <c r="B48" s="191" t="s">
        <v>347</v>
      </c>
      <c r="C48" s="203" t="n">
        <v>84</v>
      </c>
      <c r="D48" s="198" t="n">
        <v>840</v>
      </c>
      <c r="E48" s="199" t="str">
        <f aca="false">IF($B48="","",IF(VLOOKUP($B48,'OA&amp;SA Lookup'!$A$5:$K$40,3,FALSE())="","",VLOOKUP($B48,'OA&amp;SA Lookup'!$A$5:$K$40,3,FALSE())))</f>
        <v>-</v>
      </c>
      <c r="F48" s="200" t="str">
        <f aca="false">IF($B48="","",IF(VLOOKUP($B48,'OA&amp;SA Lookup'!$A$5:$K$40,4,FALSE())="","",VLOOKUP($B48,'OA&amp;SA Lookup'!$A$5:$K$40,4,FALSE())))</f>
        <v>-</v>
      </c>
      <c r="G48" s="200" t="n">
        <f aca="false">IF($B48="","",IF(VLOOKUP($B48,'OA&amp;SA Lookup'!$A$5:$K$40,5,FALSE())="","",VLOOKUP($B48,'OA&amp;SA Lookup'!$A$5:$K$40,5,FALSE())))</f>
        <v>0.05</v>
      </c>
      <c r="H48" s="199" t="str">
        <f aca="false">IF($B48="","",IF(VLOOKUP($B48,'OA&amp;SA Lookup'!$A$5:$K$40,6,FALSE())="","",VLOOKUP($B48,'OA&amp;SA Lookup'!$A$5:$K$40,6,FALSE())))</f>
        <v>-</v>
      </c>
      <c r="I48" s="200" t="str">
        <f aca="false">IF($B48="","",IF(VLOOKUP($B48,'OA&amp;SA Lookup'!$A$5:$K$40,7,FALSE())="","",VLOOKUP($B48,'OA&amp;SA Lookup'!$A$5:$K$40,7,FALSE())))</f>
        <v>-</v>
      </c>
      <c r="J48" s="200" t="str">
        <f aca="false">IF($B48="","",(VLOOKUP($B48,'OA&amp;SA Lookup'!$A$5:$K$40,8,FALSE())))</f>
        <v>-</v>
      </c>
      <c r="K48" s="201" t="n">
        <f aca="false">IF(F48="-",0,($C48/1000)*$E48*F48)+IF(G48="-",0,$C48*G48)+IF(H48="-",0,H48*$D48*(1/60))</f>
        <v>4.2</v>
      </c>
      <c r="L48" s="201" t="str">
        <f aca="false">IF(I48="-","-",I48*$D48*(1/60))</f>
        <v>-</v>
      </c>
      <c r="M48" s="201" t="str">
        <f aca="false">IF(J48="-","-",J48*$D48*(1/60))</f>
        <v>-</v>
      </c>
      <c r="N48" s="202" t="n">
        <f aca="false">IF(E48="-",0,C48/1000*E48)</f>
        <v>0</v>
      </c>
      <c r="O48" s="200" t="str">
        <f aca="false">IF($B48="","",IF(VLOOKUP($B48,'OA&amp;SA Lookup'!$A$5:$K$40,10,FALSE())="","",VLOOKUP($B48,'OA&amp;SA Lookup'!$A$5:$K$40,10,FALSE())))</f>
        <v>-</v>
      </c>
      <c r="P48" s="200" t="n">
        <f aca="false">IF($B48="","",IF(VLOOKUP($B48,'OA&amp;SA Lookup'!$A$5:$K$40,11,FALSE())="","",VLOOKUP($B48,'OA&amp;SA Lookup'!$A$5:$K$40,11,FALSE())))</f>
        <v>0.06</v>
      </c>
      <c r="Q48" s="199" t="str">
        <f aca="false">IF($B48="","",IF(VLOOKUP($B48,'OA&amp;SA Lookup'!$A$5:$K$40,6,FALSE())="","",VLOOKUP($B48,'OA&amp;SA Lookup'!$A$5:$K$40,6,FALSE())))</f>
        <v>-</v>
      </c>
      <c r="R48" s="200" t="str">
        <f aca="false">IF($B48="","",IF(VLOOKUP($B48,'OA&amp;SA Lookup'!$A$5:$K$40,7,FALSE())="","",VLOOKUP($B48,'OA&amp;SA Lookup'!$A$5:$K$40,7,FALSE())))</f>
        <v>-</v>
      </c>
      <c r="S48" s="200" t="str">
        <f aca="false">IF($B48="","",(VLOOKUP($B48,'OA&amp;SA Lookup'!$A$5:$K$40,8,FALSE())))</f>
        <v>-</v>
      </c>
      <c r="T48" s="201" t="n">
        <f aca="false">IF(O48="-",0,($C48/1000)*$E48*O48)+IF(P48="-",0,$C48*P48)+IF(Q48="-",0,Q48*$D48*(1/60))</f>
        <v>5.04</v>
      </c>
      <c r="U48" s="201" t="str">
        <f aca="false">IF(R48="-","-",R48*$D48*(1/60))</f>
        <v>-</v>
      </c>
      <c r="V48" s="201" t="str">
        <f aca="false">IF(S48="-","-",S48*$D48*(1/60))</f>
        <v>-</v>
      </c>
      <c r="W48" s="202" t="n">
        <f aca="false">IF(E48="-",0,C48/1000*E48)</f>
        <v>0</v>
      </c>
    </row>
    <row r="49" customFormat="false" ht="12.75" hidden="false" customHeight="false" outlineLevel="0" collapsed="false">
      <c r="A49" s="197" t="s">
        <v>242</v>
      </c>
      <c r="B49" s="191" t="s">
        <v>358</v>
      </c>
      <c r="C49" s="203" t="n">
        <v>126</v>
      </c>
      <c r="D49" s="198" t="n">
        <v>1260</v>
      </c>
      <c r="E49" s="199" t="n">
        <f aca="false">IF($B49="","",IF(VLOOKUP($B49,'OA&amp;SA Lookup'!$A$5:$K$40,3,FALSE())="","",VLOOKUP($B49,'OA&amp;SA Lookup'!$A$5:$K$40,3,FALSE())))</f>
        <v>20</v>
      </c>
      <c r="F49" s="200" t="n">
        <f aca="false">IF($B49="","",IF(VLOOKUP($B49,'OA&amp;SA Lookup'!$A$5:$K$40,4,FALSE())="","",VLOOKUP($B49,'OA&amp;SA Lookup'!$A$5:$K$40,4,FALSE())))</f>
        <v>15</v>
      </c>
      <c r="G49" s="200" t="n">
        <f aca="false">IF($B49="","",IF(VLOOKUP($B49,'OA&amp;SA Lookup'!$A$5:$K$40,5,FALSE())="","",VLOOKUP($B49,'OA&amp;SA Lookup'!$A$5:$K$40,5,FALSE())))</f>
        <v>0</v>
      </c>
      <c r="H49" s="199" t="str">
        <f aca="false">IF($B49="","",IF(VLOOKUP($B49,'OA&amp;SA Lookup'!$A$5:$K$40,6,FALSE())="","",VLOOKUP($B49,'OA&amp;SA Lookup'!$A$5:$K$40,6,FALSE())))</f>
        <v>-</v>
      </c>
      <c r="I49" s="200" t="n">
        <f aca="false">IF($B49="","",IF(VLOOKUP($B49,'OA&amp;SA Lookup'!$A$5:$K$40,7,FALSE())="","",VLOOKUP($B49,'OA&amp;SA Lookup'!$A$5:$K$40,7,FALSE())))</f>
        <v>10</v>
      </c>
      <c r="J49" s="200" t="n">
        <f aca="false">IF($B49="","",(VLOOKUP($B49,'OA&amp;SA Lookup'!$A$5:$K$40,8,FALSE())))</f>
        <v>10</v>
      </c>
      <c r="K49" s="201" t="n">
        <f aca="false">IF(F49="-",0,($C49/1000)*$E49*F49)+IF(G49="-",0,$C49*G49)+IF(H49="-",0,H49*$D49*(1/60))</f>
        <v>37.8</v>
      </c>
      <c r="L49" s="201" t="n">
        <f aca="false">IF(I49="-","-",I49*$D49*(1/60))</f>
        <v>210</v>
      </c>
      <c r="M49" s="201" t="n">
        <f aca="false">IF(J49="-","-",J49*$D49*(1/60))</f>
        <v>210</v>
      </c>
      <c r="N49" s="202" t="n">
        <f aca="false">IF(E49="-",0,C49/1000*E49)</f>
        <v>2.52</v>
      </c>
      <c r="O49" s="200" t="n">
        <f aca="false">IF($B49="","",IF(VLOOKUP($B49,'OA&amp;SA Lookup'!$A$5:$K$40,10,FALSE())="","",VLOOKUP($B49,'OA&amp;SA Lookup'!$A$5:$K$40,10,FALSE())))</f>
        <v>15</v>
      </c>
      <c r="P49" s="200" t="n">
        <f aca="false">IF($B49="","",IF(VLOOKUP($B49,'OA&amp;SA Lookup'!$A$5:$K$40,11,FALSE())="","",VLOOKUP($B49,'OA&amp;SA Lookup'!$A$5:$K$40,11,FALSE())))</f>
        <v>0</v>
      </c>
      <c r="Q49" s="199" t="str">
        <f aca="false">IF($B49="","",IF(VLOOKUP($B49,'OA&amp;SA Lookup'!$A$5:$K$40,6,FALSE())="","",VLOOKUP($B49,'OA&amp;SA Lookup'!$A$5:$K$40,6,FALSE())))</f>
        <v>-</v>
      </c>
      <c r="R49" s="200" t="n">
        <f aca="false">IF($B49="","",IF(VLOOKUP($B49,'OA&amp;SA Lookup'!$A$5:$K$40,7,FALSE())="","",VLOOKUP($B49,'OA&amp;SA Lookup'!$A$5:$K$40,7,FALSE())))</f>
        <v>10</v>
      </c>
      <c r="S49" s="200" t="n">
        <f aca="false">IF($B49="","",(VLOOKUP($B49,'OA&amp;SA Lookup'!$A$5:$K$40,8,FALSE())))</f>
        <v>10</v>
      </c>
      <c r="T49" s="201" t="n">
        <f aca="false">IF(O49="-",0,($C49/1000)*$E49*O49)+IF(P49="-",0,$C49*P49)+IF(Q49="-",0,Q49*$D49*(1/60))</f>
        <v>37.8</v>
      </c>
      <c r="U49" s="201" t="n">
        <f aca="false">IF(R49="-","-",R49*$D49*(1/60))</f>
        <v>210</v>
      </c>
      <c r="V49" s="201" t="n">
        <f aca="false">IF(S49="-","-",S49*$D49*(1/60))</f>
        <v>210</v>
      </c>
      <c r="W49" s="202" t="n">
        <f aca="false">IF(E49="-",0,C49/1000*E49)</f>
        <v>2.52</v>
      </c>
    </row>
    <row r="50" customFormat="false" ht="12.75" hidden="false" customHeight="false" outlineLevel="0" collapsed="false">
      <c r="A50" s="197" t="s">
        <v>243</v>
      </c>
      <c r="B50" s="191" t="s">
        <v>358</v>
      </c>
      <c r="C50" s="203" t="n">
        <v>56</v>
      </c>
      <c r="D50" s="198" t="n">
        <v>560</v>
      </c>
      <c r="E50" s="199" t="n">
        <f aca="false">IF($B50="","",IF(VLOOKUP($B50,'OA&amp;SA Lookup'!$A$5:$K$40,3,FALSE())="","",VLOOKUP($B50,'OA&amp;SA Lookup'!$A$5:$K$40,3,FALSE())))</f>
        <v>20</v>
      </c>
      <c r="F50" s="200" t="n">
        <f aca="false">IF($B50="","",IF(VLOOKUP($B50,'OA&amp;SA Lookup'!$A$5:$K$40,4,FALSE())="","",VLOOKUP($B50,'OA&amp;SA Lookup'!$A$5:$K$40,4,FALSE())))</f>
        <v>15</v>
      </c>
      <c r="G50" s="200" t="n">
        <f aca="false">IF($B50="","",IF(VLOOKUP($B50,'OA&amp;SA Lookup'!$A$5:$K$40,5,FALSE())="","",VLOOKUP($B50,'OA&amp;SA Lookup'!$A$5:$K$40,5,FALSE())))</f>
        <v>0</v>
      </c>
      <c r="H50" s="199" t="str">
        <f aca="false">IF($B50="","",IF(VLOOKUP($B50,'OA&amp;SA Lookup'!$A$5:$K$40,6,FALSE())="","",VLOOKUP($B50,'OA&amp;SA Lookup'!$A$5:$K$40,6,FALSE())))</f>
        <v>-</v>
      </c>
      <c r="I50" s="200" t="n">
        <f aca="false">IF($B50="","",IF(VLOOKUP($B50,'OA&amp;SA Lookup'!$A$5:$K$40,7,FALSE())="","",VLOOKUP($B50,'OA&amp;SA Lookup'!$A$5:$K$40,7,FALSE())))</f>
        <v>10</v>
      </c>
      <c r="J50" s="200" t="n">
        <f aca="false">IF($B50="","",(VLOOKUP($B50,'OA&amp;SA Lookup'!$A$5:$K$40,8,FALSE())))</f>
        <v>10</v>
      </c>
      <c r="K50" s="201" t="n">
        <f aca="false">IF(F50="-",0,($C50/1000)*$E50*F50)+IF(G50="-",0,$C50*G50)+IF(H50="-",0,H50*$D50*(1/60))</f>
        <v>16.8</v>
      </c>
      <c r="L50" s="201" t="n">
        <f aca="false">IF(I50="-","-",I50*$D50*(1/60))</f>
        <v>93.3333333333333</v>
      </c>
      <c r="M50" s="201" t="n">
        <f aca="false">IF(J50="-","-",J50*$D50*(1/60))</f>
        <v>93.3333333333333</v>
      </c>
      <c r="N50" s="202" t="n">
        <f aca="false">IF(E50="-",0,C50/1000*E50)</f>
        <v>1.12</v>
      </c>
      <c r="O50" s="200" t="n">
        <f aca="false">IF($B50="","",IF(VLOOKUP($B50,'OA&amp;SA Lookup'!$A$5:$K$40,10,FALSE())="","",VLOOKUP($B50,'OA&amp;SA Lookup'!$A$5:$K$40,10,FALSE())))</f>
        <v>15</v>
      </c>
      <c r="P50" s="200" t="n">
        <f aca="false">IF($B50="","",IF(VLOOKUP($B50,'OA&amp;SA Lookup'!$A$5:$K$40,11,FALSE())="","",VLOOKUP($B50,'OA&amp;SA Lookup'!$A$5:$K$40,11,FALSE())))</f>
        <v>0</v>
      </c>
      <c r="Q50" s="199" t="str">
        <f aca="false">IF($B50="","",IF(VLOOKUP($B50,'OA&amp;SA Lookup'!$A$5:$K$40,6,FALSE())="","",VLOOKUP($B50,'OA&amp;SA Lookup'!$A$5:$K$40,6,FALSE())))</f>
        <v>-</v>
      </c>
      <c r="R50" s="200" t="n">
        <f aca="false">IF($B50="","",IF(VLOOKUP($B50,'OA&amp;SA Lookup'!$A$5:$K$40,7,FALSE())="","",VLOOKUP($B50,'OA&amp;SA Lookup'!$A$5:$K$40,7,FALSE())))</f>
        <v>10</v>
      </c>
      <c r="S50" s="200" t="n">
        <f aca="false">IF($B50="","",(VLOOKUP($B50,'OA&amp;SA Lookup'!$A$5:$K$40,8,FALSE())))</f>
        <v>10</v>
      </c>
      <c r="T50" s="201" t="n">
        <f aca="false">IF(O50="-",0,($C50/1000)*$E50*O50)+IF(P50="-",0,$C50*P50)+IF(Q50="-",0,Q50*$D50*(1/60))</f>
        <v>16.8</v>
      </c>
      <c r="U50" s="201" t="n">
        <f aca="false">IF(R50="-","-",R50*$D50*(1/60))</f>
        <v>93.3333333333333</v>
      </c>
      <c r="V50" s="201" t="n">
        <f aca="false">IF(S50="-","-",S50*$D50*(1/60))</f>
        <v>93.3333333333333</v>
      </c>
      <c r="W50" s="202" t="n">
        <f aca="false">IF(E50="-",0,C50/1000*E50)</f>
        <v>1.12</v>
      </c>
    </row>
    <row r="51" customFormat="false" ht="12.75" hidden="false" customHeight="false" outlineLevel="0" collapsed="false">
      <c r="A51" s="197" t="s">
        <v>244</v>
      </c>
      <c r="B51" s="191" t="s">
        <v>358</v>
      </c>
      <c r="C51" s="203" t="n">
        <v>180</v>
      </c>
      <c r="D51" s="198" t="n">
        <v>1800</v>
      </c>
      <c r="E51" s="199" t="n">
        <f aca="false">IF($B51="","",IF(VLOOKUP($B51,'OA&amp;SA Lookup'!$A$5:$K$40,3,FALSE())="","",VLOOKUP($B51,'OA&amp;SA Lookup'!$A$5:$K$40,3,FALSE())))</f>
        <v>20</v>
      </c>
      <c r="F51" s="200" t="n">
        <f aca="false">IF($B51="","",IF(VLOOKUP($B51,'OA&amp;SA Lookup'!$A$5:$K$40,4,FALSE())="","",VLOOKUP($B51,'OA&amp;SA Lookup'!$A$5:$K$40,4,FALSE())))</f>
        <v>15</v>
      </c>
      <c r="G51" s="200" t="n">
        <f aca="false">IF($B51="","",IF(VLOOKUP($B51,'OA&amp;SA Lookup'!$A$5:$K$40,5,FALSE())="","",VLOOKUP($B51,'OA&amp;SA Lookup'!$A$5:$K$40,5,FALSE())))</f>
        <v>0</v>
      </c>
      <c r="H51" s="199" t="str">
        <f aca="false">IF($B51="","",IF(VLOOKUP($B51,'OA&amp;SA Lookup'!$A$5:$K$40,6,FALSE())="","",VLOOKUP($B51,'OA&amp;SA Lookup'!$A$5:$K$40,6,FALSE())))</f>
        <v>-</v>
      </c>
      <c r="I51" s="200" t="n">
        <f aca="false">IF($B51="","",IF(VLOOKUP($B51,'OA&amp;SA Lookup'!$A$5:$K$40,7,FALSE())="","",VLOOKUP($B51,'OA&amp;SA Lookup'!$A$5:$K$40,7,FALSE())))</f>
        <v>10</v>
      </c>
      <c r="J51" s="200" t="n">
        <f aca="false">IF($B51="","",(VLOOKUP($B51,'OA&amp;SA Lookup'!$A$5:$K$40,8,FALSE())))</f>
        <v>10</v>
      </c>
      <c r="K51" s="201" t="n">
        <f aca="false">IF(F51="-",0,($C51/1000)*$E51*F51)+IF(G51="-",0,$C51*G51)+IF(H51="-",0,H51*$D51*(1/60))</f>
        <v>54</v>
      </c>
      <c r="L51" s="201" t="n">
        <f aca="false">IF(I51="-","-",I51*$D51*(1/60))</f>
        <v>300</v>
      </c>
      <c r="M51" s="201" t="n">
        <f aca="false">IF(J51="-","-",J51*$D51*(1/60))</f>
        <v>300</v>
      </c>
      <c r="N51" s="202" t="n">
        <f aca="false">IF(E51="-",0,C51/1000*E51)</f>
        <v>3.6</v>
      </c>
      <c r="O51" s="200" t="n">
        <f aca="false">IF($B51="","",IF(VLOOKUP($B51,'OA&amp;SA Lookup'!$A$5:$K$40,10,FALSE())="","",VLOOKUP($B51,'OA&amp;SA Lookup'!$A$5:$K$40,10,FALSE())))</f>
        <v>15</v>
      </c>
      <c r="P51" s="200" t="n">
        <f aca="false">IF($B51="","",IF(VLOOKUP($B51,'OA&amp;SA Lookup'!$A$5:$K$40,11,FALSE())="","",VLOOKUP($B51,'OA&amp;SA Lookup'!$A$5:$K$40,11,FALSE())))</f>
        <v>0</v>
      </c>
      <c r="Q51" s="199" t="str">
        <f aca="false">IF($B51="","",IF(VLOOKUP($B51,'OA&amp;SA Lookup'!$A$5:$K$40,6,FALSE())="","",VLOOKUP($B51,'OA&amp;SA Lookup'!$A$5:$K$40,6,FALSE())))</f>
        <v>-</v>
      </c>
      <c r="R51" s="200" t="n">
        <f aca="false">IF($B51="","",IF(VLOOKUP($B51,'OA&amp;SA Lookup'!$A$5:$K$40,7,FALSE())="","",VLOOKUP($B51,'OA&amp;SA Lookup'!$A$5:$K$40,7,FALSE())))</f>
        <v>10</v>
      </c>
      <c r="S51" s="200" t="n">
        <f aca="false">IF($B51="","",(VLOOKUP($B51,'OA&amp;SA Lookup'!$A$5:$K$40,8,FALSE())))</f>
        <v>10</v>
      </c>
      <c r="T51" s="201" t="n">
        <f aca="false">IF(O51="-",0,($C51/1000)*$E51*O51)+IF(P51="-",0,$C51*P51)+IF(Q51="-",0,Q51*$D51*(1/60))</f>
        <v>54</v>
      </c>
      <c r="U51" s="201" t="n">
        <f aca="false">IF(R51="-","-",R51*$D51*(1/60))</f>
        <v>300</v>
      </c>
      <c r="V51" s="201" t="n">
        <f aca="false">IF(S51="-","-",S51*$D51*(1/60))</f>
        <v>300</v>
      </c>
      <c r="W51" s="202" t="n">
        <f aca="false">IF(E51="-",0,C51/1000*E51)</f>
        <v>3.6</v>
      </c>
    </row>
    <row r="52" customFormat="false" ht="12.75" hidden="false" customHeight="false" outlineLevel="0" collapsed="false">
      <c r="A52" s="197" t="s">
        <v>245</v>
      </c>
      <c r="B52" s="191" t="s">
        <v>354</v>
      </c>
      <c r="C52" s="203" t="n">
        <v>300</v>
      </c>
      <c r="D52" s="198" t="n">
        <v>3000</v>
      </c>
      <c r="E52" s="199" t="n">
        <f aca="false">IF($B52="","",IF(VLOOKUP($B52,'OA&amp;SA Lookup'!$A$5:$K$40,3,FALSE())="","",VLOOKUP($B52,'OA&amp;SA Lookup'!$A$5:$K$40,3,FALSE())))</f>
        <v>20</v>
      </c>
      <c r="F52" s="200" t="n">
        <f aca="false">IF($B52="","",IF(VLOOKUP($B52,'OA&amp;SA Lookup'!$A$5:$K$40,4,FALSE())="","",VLOOKUP($B52,'OA&amp;SA Lookup'!$A$5:$K$40,4,FALSE())))</f>
        <v>15</v>
      </c>
      <c r="G52" s="200" t="n">
        <f aca="false">IF($B52="","",IF(VLOOKUP($B52,'OA&amp;SA Lookup'!$A$5:$K$40,5,FALSE())="","",VLOOKUP($B52,'OA&amp;SA Lookup'!$A$5:$K$40,5,FALSE())))</f>
        <v>0</v>
      </c>
      <c r="H52" s="199" t="n">
        <f aca="false">IF($B52="","",IF(VLOOKUP($B52,'OA&amp;SA Lookup'!$A$5:$K$40,6,FALSE())="","",VLOOKUP($B52,'OA&amp;SA Lookup'!$A$5:$K$40,6,FALSE())))</f>
        <v>2</v>
      </c>
      <c r="I52" s="200" t="n">
        <f aca="false">IF($B52="","",IF(VLOOKUP($B52,'OA&amp;SA Lookup'!$A$5:$K$40,7,FALSE())="","",VLOOKUP($B52,'OA&amp;SA Lookup'!$A$5:$K$40,7,FALSE())))</f>
        <v>6</v>
      </c>
      <c r="J52" s="200" t="str">
        <f aca="false">IF($B52="","",(VLOOKUP($B52,'OA&amp;SA Lookup'!$A$5:$K$40,8,FALSE())))</f>
        <v>-</v>
      </c>
      <c r="K52" s="201" t="n">
        <f aca="false">IF(F52="-",0,($C52/1000)*$E52*F52)+IF(G52="-",0,$C52*G52)+IF(H52="-",0,H52*$D52*(1/60))</f>
        <v>190</v>
      </c>
      <c r="L52" s="201" t="n">
        <f aca="false">IF(I52="-","-",I52*$D52*(1/60))</f>
        <v>300</v>
      </c>
      <c r="M52" s="201" t="str">
        <f aca="false">IF(J52="-","-",J52*$D52*(1/60))</f>
        <v>-</v>
      </c>
      <c r="N52" s="202" t="n">
        <f aca="false">IF(E52="-",0,C52/1000*E52)</f>
        <v>6</v>
      </c>
      <c r="O52" s="200" t="n">
        <f aca="false">IF($B52="","",IF(VLOOKUP($B52,'OA&amp;SA Lookup'!$A$5:$K$40,10,FALSE())="","",VLOOKUP($B52,'OA&amp;SA Lookup'!$A$5:$K$40,10,FALSE())))</f>
        <v>15</v>
      </c>
      <c r="P52" s="200" t="n">
        <f aca="false">IF($B52="","",IF(VLOOKUP($B52,'OA&amp;SA Lookup'!$A$5:$K$40,11,FALSE())="","",VLOOKUP($B52,'OA&amp;SA Lookup'!$A$5:$K$40,11,FALSE())))</f>
        <v>0</v>
      </c>
      <c r="Q52" s="199" t="n">
        <f aca="false">IF($B52="","",IF(VLOOKUP($B52,'OA&amp;SA Lookup'!$A$5:$K$40,6,FALSE())="","",VLOOKUP($B52,'OA&amp;SA Lookup'!$A$5:$K$40,6,FALSE())))</f>
        <v>2</v>
      </c>
      <c r="R52" s="200" t="n">
        <f aca="false">IF($B52="","",IF(VLOOKUP($B52,'OA&amp;SA Lookup'!$A$5:$K$40,7,FALSE())="","",VLOOKUP($B52,'OA&amp;SA Lookup'!$A$5:$K$40,7,FALSE())))</f>
        <v>6</v>
      </c>
      <c r="S52" s="200" t="str">
        <f aca="false">IF($B52="","",(VLOOKUP($B52,'OA&amp;SA Lookup'!$A$5:$K$40,8,FALSE())))</f>
        <v>-</v>
      </c>
      <c r="T52" s="201" t="n">
        <f aca="false">IF(O52="-",0,($C52/1000)*$E52*O52)+IF(P52="-",0,$C52*P52)+IF(Q52="-",0,Q52*$D52*(1/60))</f>
        <v>190</v>
      </c>
      <c r="U52" s="201" t="n">
        <f aca="false">IF(R52="-","-",R52*$D52*(1/60))</f>
        <v>300</v>
      </c>
      <c r="V52" s="201" t="str">
        <f aca="false">IF(S52="-","-",S52*$D52*(1/60))</f>
        <v>-</v>
      </c>
      <c r="W52" s="202" t="n">
        <f aca="false">IF(E52="-",0,C52/1000*E52)</f>
        <v>6</v>
      </c>
    </row>
    <row r="53" customFormat="false" ht="12.75" hidden="false" customHeight="false" outlineLevel="0" collapsed="false">
      <c r="A53" s="197" t="s">
        <v>246</v>
      </c>
      <c r="B53" s="191" t="s">
        <v>347</v>
      </c>
      <c r="C53" s="203" t="n">
        <v>616</v>
      </c>
      <c r="D53" s="198" t="n">
        <v>6160</v>
      </c>
      <c r="E53" s="199" t="str">
        <f aca="false">IF($B53="","",IF(VLOOKUP($B53,'OA&amp;SA Lookup'!$A$5:$K$40,3,FALSE())="","",VLOOKUP($B53,'OA&amp;SA Lookup'!$A$5:$K$40,3,FALSE())))</f>
        <v>-</v>
      </c>
      <c r="F53" s="200" t="str">
        <f aca="false">IF($B53="","",IF(VLOOKUP($B53,'OA&amp;SA Lookup'!$A$5:$K$40,4,FALSE())="","",VLOOKUP($B53,'OA&amp;SA Lookup'!$A$5:$K$40,4,FALSE())))</f>
        <v>-</v>
      </c>
      <c r="G53" s="200" t="n">
        <f aca="false">IF($B53="","",IF(VLOOKUP($B53,'OA&amp;SA Lookup'!$A$5:$K$40,5,FALSE())="","",VLOOKUP($B53,'OA&amp;SA Lookup'!$A$5:$K$40,5,FALSE())))</f>
        <v>0.05</v>
      </c>
      <c r="H53" s="199" t="str">
        <f aca="false">IF($B53="","",IF(VLOOKUP($B53,'OA&amp;SA Lookup'!$A$5:$K$40,6,FALSE())="","",VLOOKUP($B53,'OA&amp;SA Lookup'!$A$5:$K$40,6,FALSE())))</f>
        <v>-</v>
      </c>
      <c r="I53" s="200" t="str">
        <f aca="false">IF($B53="","",IF(VLOOKUP($B53,'OA&amp;SA Lookup'!$A$5:$K$40,7,FALSE())="","",VLOOKUP($B53,'OA&amp;SA Lookup'!$A$5:$K$40,7,FALSE())))</f>
        <v>-</v>
      </c>
      <c r="J53" s="200" t="str">
        <f aca="false">IF($B53="","",(VLOOKUP($B53,'OA&amp;SA Lookup'!$A$5:$K$40,8,FALSE())))</f>
        <v>-</v>
      </c>
      <c r="K53" s="201" t="n">
        <f aca="false">IF(F53="-",0,($C53/1000)*$E53*F53)+IF(G53="-",0,$C53*G53)+IF(H53="-",0,H53*$D53*(1/60))</f>
        <v>30.8</v>
      </c>
      <c r="L53" s="201" t="str">
        <f aca="false">IF(I53="-","-",I53*$D53*(1/60))</f>
        <v>-</v>
      </c>
      <c r="M53" s="201" t="str">
        <f aca="false">IF(J53="-","-",J53*$D53*(1/60))</f>
        <v>-</v>
      </c>
      <c r="N53" s="202" t="n">
        <f aca="false">IF(E53="-",0,C53/1000*E53)</f>
        <v>0</v>
      </c>
      <c r="O53" s="200" t="str">
        <f aca="false">IF($B53="","",IF(VLOOKUP($B53,'OA&amp;SA Lookup'!$A$5:$K$40,10,FALSE())="","",VLOOKUP($B53,'OA&amp;SA Lookup'!$A$5:$K$40,10,FALSE())))</f>
        <v>-</v>
      </c>
      <c r="P53" s="200" t="n">
        <f aca="false">IF($B53="","",IF(VLOOKUP($B53,'OA&amp;SA Lookup'!$A$5:$K$40,11,FALSE())="","",VLOOKUP($B53,'OA&amp;SA Lookup'!$A$5:$K$40,11,FALSE())))</f>
        <v>0.06</v>
      </c>
      <c r="Q53" s="199" t="str">
        <f aca="false">IF($B53="","",IF(VLOOKUP($B53,'OA&amp;SA Lookup'!$A$5:$K$40,6,FALSE())="","",VLOOKUP($B53,'OA&amp;SA Lookup'!$A$5:$K$40,6,FALSE())))</f>
        <v>-</v>
      </c>
      <c r="R53" s="200" t="str">
        <f aca="false">IF($B53="","",IF(VLOOKUP($B53,'OA&amp;SA Lookup'!$A$5:$K$40,7,FALSE())="","",VLOOKUP($B53,'OA&amp;SA Lookup'!$A$5:$K$40,7,FALSE())))</f>
        <v>-</v>
      </c>
      <c r="S53" s="200" t="str">
        <f aca="false">IF($B53="","",(VLOOKUP($B53,'OA&amp;SA Lookup'!$A$5:$K$40,8,FALSE())))</f>
        <v>-</v>
      </c>
      <c r="T53" s="201" t="n">
        <f aca="false">IF(O53="-",0,($C53/1000)*$E53*O53)+IF(P53="-",0,$C53*P53)+IF(Q53="-",0,Q53*$D53*(1/60))</f>
        <v>36.96</v>
      </c>
      <c r="U53" s="201" t="str">
        <f aca="false">IF(R53="-","-",R53*$D53*(1/60))</f>
        <v>-</v>
      </c>
      <c r="V53" s="201" t="str">
        <f aca="false">IF(S53="-","-",S53*$D53*(1/60))</f>
        <v>-</v>
      </c>
      <c r="W53" s="202" t="n">
        <f aca="false">IF(E53="-",0,C53/1000*E53)</f>
        <v>0</v>
      </c>
    </row>
    <row r="54" customFormat="false" ht="12.75" hidden="false" customHeight="false" outlineLevel="0" collapsed="false">
      <c r="A54" s="197" t="s">
        <v>247</v>
      </c>
      <c r="B54" s="191" t="s">
        <v>342</v>
      </c>
      <c r="C54" s="203" t="n">
        <v>396</v>
      </c>
      <c r="D54" s="198" t="n">
        <v>3960</v>
      </c>
      <c r="E54" s="199" t="str">
        <f aca="false">IF($B54="","",IF(VLOOKUP($B54,'OA&amp;SA Lookup'!$A$5:$K$40,3,FALSE())="","",VLOOKUP($B54,'OA&amp;SA Lookup'!$A$5:$K$40,3,FALSE())))</f>
        <v>-</v>
      </c>
      <c r="F54" s="200" t="str">
        <f aca="false">IF($B54="","",IF(VLOOKUP($B54,'OA&amp;SA Lookup'!$A$5:$K$40,4,FALSE())="","",VLOOKUP($B54,'OA&amp;SA Lookup'!$A$5:$K$40,4,FALSE())))</f>
        <v>-</v>
      </c>
      <c r="G54" s="200" t="n">
        <f aca="false">IF($B54="","",IF(VLOOKUP($B54,'OA&amp;SA Lookup'!$A$5:$K$40,5,FALSE())="","",VLOOKUP($B54,'OA&amp;SA Lookup'!$A$5:$K$40,5,FALSE())))</f>
        <v>0.15</v>
      </c>
      <c r="H54" s="199" t="str">
        <f aca="false">IF($B54="","",IF(VLOOKUP($B54,'OA&amp;SA Lookup'!$A$5:$K$40,6,FALSE())="","",VLOOKUP($B54,'OA&amp;SA Lookup'!$A$5:$K$40,6,FALSE())))</f>
        <v>-</v>
      </c>
      <c r="I54" s="200" t="str">
        <f aca="false">IF($B54="","",IF(VLOOKUP($B54,'OA&amp;SA Lookup'!$A$5:$K$40,7,FALSE())="","",VLOOKUP($B54,'OA&amp;SA Lookup'!$A$5:$K$40,7,FALSE())))</f>
        <v>-</v>
      </c>
      <c r="J54" s="200" t="str">
        <f aca="false">IF($B54="","",(VLOOKUP($B54,'OA&amp;SA Lookup'!$A$5:$K$40,8,FALSE())))</f>
        <v>-</v>
      </c>
      <c r="K54" s="201" t="n">
        <f aca="false">IF(F54="-",0,($C54/1000)*$E54*F54)+IF(G54="-",0,$C54*G54)+IF(H54="-",0,H54*$D54*(1/60))</f>
        <v>59.4</v>
      </c>
      <c r="L54" s="201" t="str">
        <f aca="false">IF(I54="-","-",I54*$D54*(1/60))</f>
        <v>-</v>
      </c>
      <c r="M54" s="201" t="str">
        <f aca="false">IF(J54="-","-",J54*$D54*(1/60))</f>
        <v>-</v>
      </c>
      <c r="N54" s="202" t="n">
        <f aca="false">IF(E54="-",0,C54/1000*E54)</f>
        <v>0</v>
      </c>
      <c r="O54" s="200" t="str">
        <f aca="false">IF($B54="","",IF(VLOOKUP($B54,'OA&amp;SA Lookup'!$A$5:$K$40,10,FALSE())="","",VLOOKUP($B54,'OA&amp;SA Lookup'!$A$5:$K$40,10,FALSE())))</f>
        <v>-</v>
      </c>
      <c r="P54" s="200" t="n">
        <f aca="false">IF($B54="","",IF(VLOOKUP($B54,'OA&amp;SA Lookup'!$A$5:$K$40,11,FALSE())="","",VLOOKUP($B54,'OA&amp;SA Lookup'!$A$5:$K$40,11,FALSE())))</f>
        <v>0.12</v>
      </c>
      <c r="Q54" s="199" t="str">
        <f aca="false">IF($B54="","",IF(VLOOKUP($B54,'OA&amp;SA Lookup'!$A$5:$K$40,6,FALSE())="","",VLOOKUP($B54,'OA&amp;SA Lookup'!$A$5:$K$40,6,FALSE())))</f>
        <v>-</v>
      </c>
      <c r="R54" s="200" t="str">
        <f aca="false">IF($B54="","",IF(VLOOKUP($B54,'OA&amp;SA Lookup'!$A$5:$K$40,7,FALSE())="","",VLOOKUP($B54,'OA&amp;SA Lookup'!$A$5:$K$40,7,FALSE())))</f>
        <v>-</v>
      </c>
      <c r="S54" s="200" t="str">
        <f aca="false">IF($B54="","",(VLOOKUP($B54,'OA&amp;SA Lookup'!$A$5:$K$40,8,FALSE())))</f>
        <v>-</v>
      </c>
      <c r="T54" s="201" t="n">
        <f aca="false">IF(O54="-",0,($C54/1000)*$E54*O54)+IF(P54="-",0,$C54*P54)+IF(Q54="-",0,Q54*$D54*(1/60))</f>
        <v>47.52</v>
      </c>
      <c r="U54" s="201" t="str">
        <f aca="false">IF(R54="-","-",R54*$D54*(1/60))</f>
        <v>-</v>
      </c>
      <c r="V54" s="201" t="str">
        <f aca="false">IF(S54="-","-",S54*$D54*(1/60))</f>
        <v>-</v>
      </c>
      <c r="W54" s="202" t="n">
        <f aca="false">IF(E54="-",0,C54/1000*E54)</f>
        <v>0</v>
      </c>
    </row>
    <row r="55" customFormat="false" ht="12.75" hidden="false" customHeight="false" outlineLevel="0" collapsed="false">
      <c r="A55" s="197" t="s">
        <v>248</v>
      </c>
      <c r="B55" s="191" t="s">
        <v>342</v>
      </c>
      <c r="C55" s="203" t="n">
        <v>920</v>
      </c>
      <c r="D55" s="198" t="n">
        <v>9200</v>
      </c>
      <c r="E55" s="199" t="str">
        <f aca="false">IF($B55="","",IF(VLOOKUP($B55,'OA&amp;SA Lookup'!$A$5:$K$40,3,FALSE())="","",VLOOKUP($B55,'OA&amp;SA Lookup'!$A$5:$K$40,3,FALSE())))</f>
        <v>-</v>
      </c>
      <c r="F55" s="200" t="str">
        <f aca="false">IF($B55="","",IF(VLOOKUP($B55,'OA&amp;SA Lookup'!$A$5:$K$40,4,FALSE())="","",VLOOKUP($B55,'OA&amp;SA Lookup'!$A$5:$K$40,4,FALSE())))</f>
        <v>-</v>
      </c>
      <c r="G55" s="200" t="n">
        <f aca="false">IF($B55="","",IF(VLOOKUP($B55,'OA&amp;SA Lookup'!$A$5:$K$40,5,FALSE())="","",VLOOKUP($B55,'OA&amp;SA Lookup'!$A$5:$K$40,5,FALSE())))</f>
        <v>0.15</v>
      </c>
      <c r="H55" s="199" t="str">
        <f aca="false">IF($B55="","",IF(VLOOKUP($B55,'OA&amp;SA Lookup'!$A$5:$K$40,6,FALSE())="","",VLOOKUP($B55,'OA&amp;SA Lookup'!$A$5:$K$40,6,FALSE())))</f>
        <v>-</v>
      </c>
      <c r="I55" s="200" t="str">
        <f aca="false">IF($B55="","",IF(VLOOKUP($B55,'OA&amp;SA Lookup'!$A$5:$K$40,7,FALSE())="","",VLOOKUP($B55,'OA&amp;SA Lookup'!$A$5:$K$40,7,FALSE())))</f>
        <v>-</v>
      </c>
      <c r="J55" s="200" t="str">
        <f aca="false">IF($B55="","",(VLOOKUP($B55,'OA&amp;SA Lookup'!$A$5:$K$40,8,FALSE())))</f>
        <v>-</v>
      </c>
      <c r="K55" s="201" t="n">
        <f aca="false">IF(F55="-",0,($C55/1000)*$E55*F55)+IF(G55="-",0,$C55*G55)+IF(H55="-",0,H55*$D55*(1/60))</f>
        <v>138</v>
      </c>
      <c r="L55" s="201" t="str">
        <f aca="false">IF(I55="-","-",I55*$D55*(1/60))</f>
        <v>-</v>
      </c>
      <c r="M55" s="201" t="str">
        <f aca="false">IF(J55="-","-",J55*$D55*(1/60))</f>
        <v>-</v>
      </c>
      <c r="N55" s="202" t="n">
        <f aca="false">IF(E55="-",0,C55/1000*E55)</f>
        <v>0</v>
      </c>
      <c r="O55" s="200" t="str">
        <f aca="false">IF($B55="","",IF(VLOOKUP($B55,'OA&amp;SA Lookup'!$A$5:$K$40,10,FALSE())="","",VLOOKUP($B55,'OA&amp;SA Lookup'!$A$5:$K$40,10,FALSE())))</f>
        <v>-</v>
      </c>
      <c r="P55" s="200" t="n">
        <f aca="false">IF($B55="","",IF(VLOOKUP($B55,'OA&amp;SA Lookup'!$A$5:$K$40,11,FALSE())="","",VLOOKUP($B55,'OA&amp;SA Lookup'!$A$5:$K$40,11,FALSE())))</f>
        <v>0.12</v>
      </c>
      <c r="Q55" s="199" t="str">
        <f aca="false">IF($B55="","",IF(VLOOKUP($B55,'OA&amp;SA Lookup'!$A$5:$K$40,6,FALSE())="","",VLOOKUP($B55,'OA&amp;SA Lookup'!$A$5:$K$40,6,FALSE())))</f>
        <v>-</v>
      </c>
      <c r="R55" s="200" t="str">
        <f aca="false">IF($B55="","",IF(VLOOKUP($B55,'OA&amp;SA Lookup'!$A$5:$K$40,7,FALSE())="","",VLOOKUP($B55,'OA&amp;SA Lookup'!$A$5:$K$40,7,FALSE())))</f>
        <v>-</v>
      </c>
      <c r="S55" s="200" t="str">
        <f aca="false">IF($B55="","",(VLOOKUP($B55,'OA&amp;SA Lookup'!$A$5:$K$40,8,FALSE())))</f>
        <v>-</v>
      </c>
      <c r="T55" s="201" t="n">
        <f aca="false">IF(O55="-",0,($C55/1000)*$E55*O55)+IF(P55="-",0,$C55*P55)+IF(Q55="-",0,Q55*$D55*(1/60))</f>
        <v>110.4</v>
      </c>
      <c r="U55" s="201" t="str">
        <f aca="false">IF(R55="-","-",R55*$D55*(1/60))</f>
        <v>-</v>
      </c>
      <c r="V55" s="201" t="str">
        <f aca="false">IF(S55="-","-",S55*$D55*(1/60))</f>
        <v>-</v>
      </c>
      <c r="W55" s="202" t="n">
        <f aca="false">IF(E55="-",0,C55/1000*E55)</f>
        <v>0</v>
      </c>
    </row>
    <row r="56" customFormat="false" ht="12.75" hidden="false" customHeight="false" outlineLevel="0" collapsed="false">
      <c r="A56" s="197" t="s">
        <v>249</v>
      </c>
      <c r="B56" s="191" t="s">
        <v>347</v>
      </c>
      <c r="C56" s="203" t="n">
        <v>196</v>
      </c>
      <c r="D56" s="198" t="n">
        <v>1960</v>
      </c>
      <c r="E56" s="199" t="str">
        <f aca="false">IF($B56="","",IF(VLOOKUP($B56,'OA&amp;SA Lookup'!$A$5:$K$40,3,FALSE())="","",VLOOKUP($B56,'OA&amp;SA Lookup'!$A$5:$K$40,3,FALSE())))</f>
        <v>-</v>
      </c>
      <c r="F56" s="200" t="str">
        <f aca="false">IF($B56="","",IF(VLOOKUP($B56,'OA&amp;SA Lookup'!$A$5:$K$40,4,FALSE())="","",VLOOKUP($B56,'OA&amp;SA Lookup'!$A$5:$K$40,4,FALSE())))</f>
        <v>-</v>
      </c>
      <c r="G56" s="200" t="n">
        <f aca="false">IF($B56="","",IF(VLOOKUP($B56,'OA&amp;SA Lookup'!$A$5:$K$40,5,FALSE())="","",VLOOKUP($B56,'OA&amp;SA Lookup'!$A$5:$K$40,5,FALSE())))</f>
        <v>0.05</v>
      </c>
      <c r="H56" s="199" t="str">
        <f aca="false">IF($B56="","",IF(VLOOKUP($B56,'OA&amp;SA Lookup'!$A$5:$K$40,6,FALSE())="","",VLOOKUP($B56,'OA&amp;SA Lookup'!$A$5:$K$40,6,FALSE())))</f>
        <v>-</v>
      </c>
      <c r="I56" s="200" t="str">
        <f aca="false">IF($B56="","",IF(VLOOKUP($B56,'OA&amp;SA Lookup'!$A$5:$K$40,7,FALSE())="","",VLOOKUP($B56,'OA&amp;SA Lookup'!$A$5:$K$40,7,FALSE())))</f>
        <v>-</v>
      </c>
      <c r="J56" s="200" t="str">
        <f aca="false">IF($B56="","",(VLOOKUP($B56,'OA&amp;SA Lookup'!$A$5:$K$40,8,FALSE())))</f>
        <v>-</v>
      </c>
      <c r="K56" s="201" t="n">
        <f aca="false">IF(F56="-",0,($C56/1000)*$E56*F56)+IF(G56="-",0,$C56*G56)+IF(H56="-",0,H56*$D56*(1/60))</f>
        <v>9.8</v>
      </c>
      <c r="L56" s="201" t="str">
        <f aca="false">IF(I56="-","-",I56*$D56*(1/60))</f>
        <v>-</v>
      </c>
      <c r="M56" s="201" t="str">
        <f aca="false">IF(J56="-","-",J56*$D56*(1/60))</f>
        <v>-</v>
      </c>
      <c r="N56" s="202" t="n">
        <f aca="false">IF(E56="-",0,C56/1000*E56)</f>
        <v>0</v>
      </c>
      <c r="O56" s="200" t="str">
        <f aca="false">IF($B56="","",IF(VLOOKUP($B56,'OA&amp;SA Lookup'!$A$5:$K$40,10,FALSE())="","",VLOOKUP($B56,'OA&amp;SA Lookup'!$A$5:$K$40,10,FALSE())))</f>
        <v>-</v>
      </c>
      <c r="P56" s="200" t="n">
        <f aca="false">IF($B56="","",IF(VLOOKUP($B56,'OA&amp;SA Lookup'!$A$5:$K$40,11,FALSE())="","",VLOOKUP($B56,'OA&amp;SA Lookup'!$A$5:$K$40,11,FALSE())))</f>
        <v>0.06</v>
      </c>
      <c r="Q56" s="199" t="str">
        <f aca="false">IF($B56="","",IF(VLOOKUP($B56,'OA&amp;SA Lookup'!$A$5:$K$40,6,FALSE())="","",VLOOKUP($B56,'OA&amp;SA Lookup'!$A$5:$K$40,6,FALSE())))</f>
        <v>-</v>
      </c>
      <c r="R56" s="200" t="str">
        <f aca="false">IF($B56="","",IF(VLOOKUP($B56,'OA&amp;SA Lookup'!$A$5:$K$40,7,FALSE())="","",VLOOKUP($B56,'OA&amp;SA Lookup'!$A$5:$K$40,7,FALSE())))</f>
        <v>-</v>
      </c>
      <c r="S56" s="200" t="str">
        <f aca="false">IF($B56="","",(VLOOKUP($B56,'OA&amp;SA Lookup'!$A$5:$K$40,8,FALSE())))</f>
        <v>-</v>
      </c>
      <c r="T56" s="201" t="n">
        <f aca="false">IF(O56="-",0,($C56/1000)*$E56*O56)+IF(P56="-",0,$C56*P56)+IF(Q56="-",0,Q56*$D56*(1/60))</f>
        <v>11.76</v>
      </c>
      <c r="U56" s="201" t="str">
        <f aca="false">IF(R56="-","-",R56*$D56*(1/60))</f>
        <v>-</v>
      </c>
      <c r="V56" s="201" t="str">
        <f aca="false">IF(S56="-","-",S56*$D56*(1/60))</f>
        <v>-</v>
      </c>
      <c r="W56" s="202" t="n">
        <f aca="false">IF(E56="-",0,C56/1000*E56)</f>
        <v>0</v>
      </c>
    </row>
    <row r="57" customFormat="false" ht="12.75" hidden="false" customHeight="false" outlineLevel="0" collapsed="false">
      <c r="A57" s="197" t="s">
        <v>250</v>
      </c>
      <c r="B57" s="191" t="s">
        <v>347</v>
      </c>
      <c r="C57" s="203" t="n">
        <v>256</v>
      </c>
      <c r="D57" s="198" t="n">
        <v>2560</v>
      </c>
      <c r="E57" s="199" t="str">
        <f aca="false">IF($B57="","",IF(VLOOKUP($B57,'OA&amp;SA Lookup'!$A$5:$K$40,3,FALSE())="","",VLOOKUP($B57,'OA&amp;SA Lookup'!$A$5:$K$40,3,FALSE())))</f>
        <v>-</v>
      </c>
      <c r="F57" s="200" t="str">
        <f aca="false">IF($B57="","",IF(VLOOKUP($B57,'OA&amp;SA Lookup'!$A$5:$K$40,4,FALSE())="","",VLOOKUP($B57,'OA&amp;SA Lookup'!$A$5:$K$40,4,FALSE())))</f>
        <v>-</v>
      </c>
      <c r="G57" s="200" t="n">
        <f aca="false">IF($B57="","",IF(VLOOKUP($B57,'OA&amp;SA Lookup'!$A$5:$K$40,5,FALSE())="","",VLOOKUP($B57,'OA&amp;SA Lookup'!$A$5:$K$40,5,FALSE())))</f>
        <v>0.05</v>
      </c>
      <c r="H57" s="199" t="str">
        <f aca="false">IF($B57="","",IF(VLOOKUP($B57,'OA&amp;SA Lookup'!$A$5:$K$40,6,FALSE())="","",VLOOKUP($B57,'OA&amp;SA Lookup'!$A$5:$K$40,6,FALSE())))</f>
        <v>-</v>
      </c>
      <c r="I57" s="200" t="str">
        <f aca="false">IF($B57="","",IF(VLOOKUP($B57,'OA&amp;SA Lookup'!$A$5:$K$40,7,FALSE())="","",VLOOKUP($B57,'OA&amp;SA Lookup'!$A$5:$K$40,7,FALSE())))</f>
        <v>-</v>
      </c>
      <c r="J57" s="200" t="str">
        <f aca="false">IF($B57="","",(VLOOKUP($B57,'OA&amp;SA Lookup'!$A$5:$K$40,8,FALSE())))</f>
        <v>-</v>
      </c>
      <c r="K57" s="201" t="n">
        <f aca="false">IF(F57="-",0,($C57/1000)*$E57*F57)+IF(G57="-",0,$C57*G57)+IF(H57="-",0,H57*$D57*(1/60))</f>
        <v>12.8</v>
      </c>
      <c r="L57" s="201" t="str">
        <f aca="false">IF(I57="-","-",I57*$D57*(1/60))</f>
        <v>-</v>
      </c>
      <c r="M57" s="201" t="str">
        <f aca="false">IF(J57="-","-",J57*$D57*(1/60))</f>
        <v>-</v>
      </c>
      <c r="N57" s="202" t="n">
        <f aca="false">IF(E57="-",0,C57/1000*E57)</f>
        <v>0</v>
      </c>
      <c r="O57" s="200" t="str">
        <f aca="false">IF($B57="","",IF(VLOOKUP($B57,'OA&amp;SA Lookup'!$A$5:$K$40,10,FALSE())="","",VLOOKUP($B57,'OA&amp;SA Lookup'!$A$5:$K$40,10,FALSE())))</f>
        <v>-</v>
      </c>
      <c r="P57" s="200" t="n">
        <f aca="false">IF($B57="","",IF(VLOOKUP($B57,'OA&amp;SA Lookup'!$A$5:$K$40,11,FALSE())="","",VLOOKUP($B57,'OA&amp;SA Lookup'!$A$5:$K$40,11,FALSE())))</f>
        <v>0.06</v>
      </c>
      <c r="Q57" s="199" t="str">
        <f aca="false">IF($B57="","",IF(VLOOKUP($B57,'OA&amp;SA Lookup'!$A$5:$K$40,6,FALSE())="","",VLOOKUP($B57,'OA&amp;SA Lookup'!$A$5:$K$40,6,FALSE())))</f>
        <v>-</v>
      </c>
      <c r="R57" s="200" t="str">
        <f aca="false">IF($B57="","",IF(VLOOKUP($B57,'OA&amp;SA Lookup'!$A$5:$K$40,7,FALSE())="","",VLOOKUP($B57,'OA&amp;SA Lookup'!$A$5:$K$40,7,FALSE())))</f>
        <v>-</v>
      </c>
      <c r="S57" s="200" t="str">
        <f aca="false">IF($B57="","",(VLOOKUP($B57,'OA&amp;SA Lookup'!$A$5:$K$40,8,FALSE())))</f>
        <v>-</v>
      </c>
      <c r="T57" s="201" t="n">
        <f aca="false">IF(O57="-",0,($C57/1000)*$E57*O57)+IF(P57="-",0,$C57*P57)+IF(Q57="-",0,Q57*$D57*(1/60))</f>
        <v>15.36</v>
      </c>
      <c r="U57" s="201" t="str">
        <f aca="false">IF(R57="-","-",R57*$D57*(1/60))</f>
        <v>-</v>
      </c>
      <c r="V57" s="201" t="str">
        <f aca="false">IF(S57="-","-",S57*$D57*(1/60))</f>
        <v>-</v>
      </c>
      <c r="W57" s="202" t="n">
        <f aca="false">IF(E57="-",0,C57/1000*E57)</f>
        <v>0</v>
      </c>
    </row>
    <row r="58" customFormat="false" ht="12.75" hidden="false" customHeight="false" outlineLevel="0" collapsed="false">
      <c r="A58" s="197" t="s">
        <v>251</v>
      </c>
      <c r="B58" s="191" t="s">
        <v>342</v>
      </c>
      <c r="C58" s="203" t="n">
        <v>42</v>
      </c>
      <c r="D58" s="198" t="n">
        <v>420</v>
      </c>
      <c r="E58" s="199" t="str">
        <f aca="false">IF($B58="","",IF(VLOOKUP($B58,'OA&amp;SA Lookup'!$A$5:$K$40,3,FALSE())="","",VLOOKUP($B58,'OA&amp;SA Lookup'!$A$5:$K$40,3,FALSE())))</f>
        <v>-</v>
      </c>
      <c r="F58" s="200" t="str">
        <f aca="false">IF($B58="","",IF(VLOOKUP($B58,'OA&amp;SA Lookup'!$A$5:$K$40,4,FALSE())="","",VLOOKUP($B58,'OA&amp;SA Lookup'!$A$5:$K$40,4,FALSE())))</f>
        <v>-</v>
      </c>
      <c r="G58" s="200" t="n">
        <f aca="false">IF($B58="","",IF(VLOOKUP($B58,'OA&amp;SA Lookup'!$A$5:$K$40,5,FALSE())="","",VLOOKUP($B58,'OA&amp;SA Lookup'!$A$5:$K$40,5,FALSE())))</f>
        <v>0.15</v>
      </c>
      <c r="H58" s="199" t="str">
        <f aca="false">IF($B58="","",IF(VLOOKUP($B58,'OA&amp;SA Lookup'!$A$5:$K$40,6,FALSE())="","",VLOOKUP($B58,'OA&amp;SA Lookup'!$A$5:$K$40,6,FALSE())))</f>
        <v>-</v>
      </c>
      <c r="I58" s="200" t="str">
        <f aca="false">IF($B58="","",IF(VLOOKUP($B58,'OA&amp;SA Lookup'!$A$5:$K$40,7,FALSE())="","",VLOOKUP($B58,'OA&amp;SA Lookup'!$A$5:$K$40,7,FALSE())))</f>
        <v>-</v>
      </c>
      <c r="J58" s="200" t="str">
        <f aca="false">IF($B58="","",(VLOOKUP($B58,'OA&amp;SA Lookup'!$A$5:$K$40,8,FALSE())))</f>
        <v>-</v>
      </c>
      <c r="K58" s="201" t="n">
        <f aca="false">IF(F58="-",0,($C58/1000)*$E58*F58)+IF(G58="-",0,$C58*G58)+IF(H58="-",0,H58*$D58*(1/60))</f>
        <v>6.3</v>
      </c>
      <c r="L58" s="201" t="str">
        <f aca="false">IF(I58="-","-",I58*$D58*(1/60))</f>
        <v>-</v>
      </c>
      <c r="M58" s="201" t="str">
        <f aca="false">IF(J58="-","-",J58*$D58*(1/60))</f>
        <v>-</v>
      </c>
      <c r="N58" s="202" t="n">
        <f aca="false">IF(E58="-",0,C58/1000*E58)</f>
        <v>0</v>
      </c>
      <c r="O58" s="200" t="str">
        <f aca="false">IF($B58="","",IF(VLOOKUP($B58,'OA&amp;SA Lookup'!$A$5:$K$40,10,FALSE())="","",VLOOKUP($B58,'OA&amp;SA Lookup'!$A$5:$K$40,10,FALSE())))</f>
        <v>-</v>
      </c>
      <c r="P58" s="200" t="n">
        <f aca="false">IF($B58="","",IF(VLOOKUP($B58,'OA&amp;SA Lookup'!$A$5:$K$40,11,FALSE())="","",VLOOKUP($B58,'OA&amp;SA Lookup'!$A$5:$K$40,11,FALSE())))</f>
        <v>0.12</v>
      </c>
      <c r="Q58" s="199" t="str">
        <f aca="false">IF($B58="","",IF(VLOOKUP($B58,'OA&amp;SA Lookup'!$A$5:$K$40,6,FALSE())="","",VLOOKUP($B58,'OA&amp;SA Lookup'!$A$5:$K$40,6,FALSE())))</f>
        <v>-</v>
      </c>
      <c r="R58" s="200" t="str">
        <f aca="false">IF($B58="","",IF(VLOOKUP($B58,'OA&amp;SA Lookup'!$A$5:$K$40,7,FALSE())="","",VLOOKUP($B58,'OA&amp;SA Lookup'!$A$5:$K$40,7,FALSE())))</f>
        <v>-</v>
      </c>
      <c r="S58" s="200" t="str">
        <f aca="false">IF($B58="","",(VLOOKUP($B58,'OA&amp;SA Lookup'!$A$5:$K$40,8,FALSE())))</f>
        <v>-</v>
      </c>
      <c r="T58" s="201" t="n">
        <f aca="false">IF(O58="-",0,($C58/1000)*$E58*O58)+IF(P58="-",0,$C58*P58)+IF(Q58="-",0,Q58*$D58*(1/60))</f>
        <v>5.04</v>
      </c>
      <c r="U58" s="201" t="str">
        <f aca="false">IF(R58="-","-",R58*$D58*(1/60))</f>
        <v>-</v>
      </c>
      <c r="V58" s="201" t="str">
        <f aca="false">IF(S58="-","-",S58*$D58*(1/60))</f>
        <v>-</v>
      </c>
      <c r="W58" s="202" t="n">
        <f aca="false">IF(E58="-",0,C58/1000*E58)</f>
        <v>0</v>
      </c>
    </row>
    <row r="59" customFormat="false" ht="12.75" hidden="false" customHeight="false" outlineLevel="0" collapsed="false">
      <c r="A59" s="197" t="s">
        <v>252</v>
      </c>
      <c r="B59" s="191" t="s">
        <v>342</v>
      </c>
      <c r="C59" s="203" t="n">
        <v>360</v>
      </c>
      <c r="D59" s="198" t="n">
        <v>3600</v>
      </c>
      <c r="E59" s="199" t="str">
        <f aca="false">IF($B59="","",IF(VLOOKUP($B59,'OA&amp;SA Lookup'!$A$5:$K$40,3,FALSE())="","",VLOOKUP($B59,'OA&amp;SA Lookup'!$A$5:$K$40,3,FALSE())))</f>
        <v>-</v>
      </c>
      <c r="F59" s="200" t="str">
        <f aca="false">IF($B59="","",IF(VLOOKUP($B59,'OA&amp;SA Lookup'!$A$5:$K$40,4,FALSE())="","",VLOOKUP($B59,'OA&amp;SA Lookup'!$A$5:$K$40,4,FALSE())))</f>
        <v>-</v>
      </c>
      <c r="G59" s="200" t="n">
        <f aca="false">IF($B59="","",IF(VLOOKUP($B59,'OA&amp;SA Lookup'!$A$5:$K$40,5,FALSE())="","",VLOOKUP($B59,'OA&amp;SA Lookup'!$A$5:$K$40,5,FALSE())))</f>
        <v>0.15</v>
      </c>
      <c r="H59" s="199" t="str">
        <f aca="false">IF($B59="","",IF(VLOOKUP($B59,'OA&amp;SA Lookup'!$A$5:$K$40,6,FALSE())="","",VLOOKUP($B59,'OA&amp;SA Lookup'!$A$5:$K$40,6,FALSE())))</f>
        <v>-</v>
      </c>
      <c r="I59" s="200" t="str">
        <f aca="false">IF($B59="","",IF(VLOOKUP($B59,'OA&amp;SA Lookup'!$A$5:$K$40,7,FALSE())="","",VLOOKUP($B59,'OA&amp;SA Lookup'!$A$5:$K$40,7,FALSE())))</f>
        <v>-</v>
      </c>
      <c r="J59" s="200" t="str">
        <f aca="false">IF($B59="","",(VLOOKUP($B59,'OA&amp;SA Lookup'!$A$5:$K$40,8,FALSE())))</f>
        <v>-</v>
      </c>
      <c r="K59" s="201" t="n">
        <f aca="false">IF(F59="-",0,($C59/1000)*$E59*F59)+IF(G59="-",0,$C59*G59)+IF(H59="-",0,H59*$D59*(1/60))</f>
        <v>54</v>
      </c>
      <c r="L59" s="201" t="str">
        <f aca="false">IF(I59="-","-",I59*$D59*(1/60))</f>
        <v>-</v>
      </c>
      <c r="M59" s="201" t="str">
        <f aca="false">IF(J59="-","-",J59*$D59*(1/60))</f>
        <v>-</v>
      </c>
      <c r="N59" s="202" t="n">
        <f aca="false">IF(E59="-",0,C59/1000*E59)</f>
        <v>0</v>
      </c>
      <c r="O59" s="200" t="str">
        <f aca="false">IF($B59="","",IF(VLOOKUP($B59,'OA&amp;SA Lookup'!$A$5:$K$40,10,FALSE())="","",VLOOKUP($B59,'OA&amp;SA Lookup'!$A$5:$K$40,10,FALSE())))</f>
        <v>-</v>
      </c>
      <c r="P59" s="200" t="n">
        <f aca="false">IF($B59="","",IF(VLOOKUP($B59,'OA&amp;SA Lookup'!$A$5:$K$40,11,FALSE())="","",VLOOKUP($B59,'OA&amp;SA Lookup'!$A$5:$K$40,11,FALSE())))</f>
        <v>0.12</v>
      </c>
      <c r="Q59" s="199" t="str">
        <f aca="false">IF($B59="","",IF(VLOOKUP($B59,'OA&amp;SA Lookup'!$A$5:$K$40,6,FALSE())="","",VLOOKUP($B59,'OA&amp;SA Lookup'!$A$5:$K$40,6,FALSE())))</f>
        <v>-</v>
      </c>
      <c r="R59" s="200" t="str">
        <f aca="false">IF($B59="","",IF(VLOOKUP($B59,'OA&amp;SA Lookup'!$A$5:$K$40,7,FALSE())="","",VLOOKUP($B59,'OA&amp;SA Lookup'!$A$5:$K$40,7,FALSE())))</f>
        <v>-</v>
      </c>
      <c r="S59" s="200" t="str">
        <f aca="false">IF($B59="","",(VLOOKUP($B59,'OA&amp;SA Lookup'!$A$5:$K$40,8,FALSE())))</f>
        <v>-</v>
      </c>
      <c r="T59" s="201" t="n">
        <f aca="false">IF(O59="-",0,($C59/1000)*$E59*O59)+IF(P59="-",0,$C59*P59)+IF(Q59="-",0,Q59*$D59*(1/60))</f>
        <v>43.2</v>
      </c>
      <c r="U59" s="201" t="str">
        <f aca="false">IF(R59="-","-",R59*$D59*(1/60))</f>
        <v>-</v>
      </c>
      <c r="V59" s="201" t="str">
        <f aca="false">IF(S59="-","-",S59*$D59*(1/60))</f>
        <v>-</v>
      </c>
      <c r="W59" s="202" t="n">
        <f aca="false">IF(E59="-",0,C59/1000*E59)</f>
        <v>0</v>
      </c>
    </row>
    <row r="60" customFormat="false" ht="12.75" hidden="false" customHeight="false" outlineLevel="0" collapsed="false">
      <c r="A60" s="197" t="s">
        <v>253</v>
      </c>
      <c r="B60" s="191" t="s">
        <v>347</v>
      </c>
      <c r="C60" s="203" t="n">
        <v>72</v>
      </c>
      <c r="D60" s="198" t="n">
        <v>720</v>
      </c>
      <c r="E60" s="199" t="str">
        <f aca="false">IF($B60="","",IF(VLOOKUP($B60,'OA&amp;SA Lookup'!$A$5:$K$40,3,FALSE())="","",VLOOKUP($B60,'OA&amp;SA Lookup'!$A$5:$K$40,3,FALSE())))</f>
        <v>-</v>
      </c>
      <c r="F60" s="200" t="str">
        <f aca="false">IF($B60="","",IF(VLOOKUP($B60,'OA&amp;SA Lookup'!$A$5:$K$40,4,FALSE())="","",VLOOKUP($B60,'OA&amp;SA Lookup'!$A$5:$K$40,4,FALSE())))</f>
        <v>-</v>
      </c>
      <c r="G60" s="200" t="n">
        <f aca="false">IF($B60="","",IF(VLOOKUP($B60,'OA&amp;SA Lookup'!$A$5:$K$40,5,FALSE())="","",VLOOKUP($B60,'OA&amp;SA Lookup'!$A$5:$K$40,5,FALSE())))</f>
        <v>0.05</v>
      </c>
      <c r="H60" s="199" t="str">
        <f aca="false">IF($B60="","",IF(VLOOKUP($B60,'OA&amp;SA Lookup'!$A$5:$K$40,6,FALSE())="","",VLOOKUP($B60,'OA&amp;SA Lookup'!$A$5:$K$40,6,FALSE())))</f>
        <v>-</v>
      </c>
      <c r="I60" s="200" t="str">
        <f aca="false">IF($B60="","",IF(VLOOKUP($B60,'OA&amp;SA Lookup'!$A$5:$K$40,7,FALSE())="","",VLOOKUP($B60,'OA&amp;SA Lookup'!$A$5:$K$40,7,FALSE())))</f>
        <v>-</v>
      </c>
      <c r="J60" s="200" t="str">
        <f aca="false">IF($B60="","",(VLOOKUP($B60,'OA&amp;SA Lookup'!$A$5:$K$40,8,FALSE())))</f>
        <v>-</v>
      </c>
      <c r="K60" s="201" t="n">
        <f aca="false">IF(F60="-",0,($C60/1000)*$E60*F60)+IF(G60="-",0,$C60*G60)+IF(H60="-",0,H60*$D60*(1/60))</f>
        <v>3.6</v>
      </c>
      <c r="L60" s="201" t="str">
        <f aca="false">IF(I60="-","-",I60*$D60*(1/60))</f>
        <v>-</v>
      </c>
      <c r="M60" s="201" t="str">
        <f aca="false">IF(J60="-","-",J60*$D60*(1/60))</f>
        <v>-</v>
      </c>
      <c r="N60" s="202" t="n">
        <f aca="false">IF(E60="-",0,C60/1000*E60)</f>
        <v>0</v>
      </c>
      <c r="O60" s="200" t="str">
        <f aca="false">IF($B60="","",IF(VLOOKUP($B60,'OA&amp;SA Lookup'!$A$5:$K$40,10,FALSE())="","",VLOOKUP($B60,'OA&amp;SA Lookup'!$A$5:$K$40,10,FALSE())))</f>
        <v>-</v>
      </c>
      <c r="P60" s="200" t="n">
        <f aca="false">IF($B60="","",IF(VLOOKUP($B60,'OA&amp;SA Lookup'!$A$5:$K$40,11,FALSE())="","",VLOOKUP($B60,'OA&amp;SA Lookup'!$A$5:$K$40,11,FALSE())))</f>
        <v>0.06</v>
      </c>
      <c r="Q60" s="199" t="str">
        <f aca="false">IF($B60="","",IF(VLOOKUP($B60,'OA&amp;SA Lookup'!$A$5:$K$40,6,FALSE())="","",VLOOKUP($B60,'OA&amp;SA Lookup'!$A$5:$K$40,6,FALSE())))</f>
        <v>-</v>
      </c>
      <c r="R60" s="200" t="str">
        <f aca="false">IF($B60="","",IF(VLOOKUP($B60,'OA&amp;SA Lookup'!$A$5:$K$40,7,FALSE())="","",VLOOKUP($B60,'OA&amp;SA Lookup'!$A$5:$K$40,7,FALSE())))</f>
        <v>-</v>
      </c>
      <c r="S60" s="200" t="str">
        <f aca="false">IF($B60="","",(VLOOKUP($B60,'OA&amp;SA Lookup'!$A$5:$K$40,8,FALSE())))</f>
        <v>-</v>
      </c>
      <c r="T60" s="201" t="n">
        <f aca="false">IF(O60="-",0,($C60/1000)*$E60*O60)+IF(P60="-",0,$C60*P60)+IF(Q60="-",0,Q60*$D60*(1/60))</f>
        <v>4.32</v>
      </c>
      <c r="U60" s="201" t="str">
        <f aca="false">IF(R60="-","-",R60*$D60*(1/60))</f>
        <v>-</v>
      </c>
      <c r="V60" s="201" t="str">
        <f aca="false">IF(S60="-","-",S60*$D60*(1/60))</f>
        <v>-</v>
      </c>
      <c r="W60" s="202" t="n">
        <f aca="false">IF(E60="-",0,C60/1000*E60)</f>
        <v>0</v>
      </c>
    </row>
    <row r="61" customFormat="false" ht="12.75" hidden="false" customHeight="false" outlineLevel="0" collapsed="false">
      <c r="A61" s="204" t="s">
        <v>254</v>
      </c>
      <c r="B61" s="191" t="s">
        <v>359</v>
      </c>
      <c r="C61" s="203" t="n">
        <v>336</v>
      </c>
      <c r="D61" s="203" t="n">
        <v>3360</v>
      </c>
      <c r="E61" s="199" t="n">
        <f aca="false">IF($B61="","",IF(VLOOKUP($B61,'OA&amp;SA Lookup'!$A$5:$K$40,3,FALSE())="","",VLOOKUP($B61,'OA&amp;SA Lookup'!$A$5:$K$40,3,FALSE())))</f>
        <v>50</v>
      </c>
      <c r="F61" s="200" t="n">
        <f aca="false">IF($B61="","",IF(VLOOKUP($B61,'OA&amp;SA Lookup'!$A$5:$K$40,4,FALSE())="","",VLOOKUP($B61,'OA&amp;SA Lookup'!$A$5:$K$40,4,FALSE())))</f>
        <v>20</v>
      </c>
      <c r="G61" s="200" t="n">
        <f aca="false">IF($B61="","",IF(VLOOKUP($B61,'OA&amp;SA Lookup'!$A$5:$K$40,5,FALSE())="","",VLOOKUP($B61,'OA&amp;SA Lookup'!$A$5:$K$40,5,FALSE())))</f>
        <v>0</v>
      </c>
      <c r="H61" s="199" t="str">
        <f aca="false">IF($B61="","",IF(VLOOKUP($B61,'OA&amp;SA Lookup'!$A$5:$K$40,6,FALSE())="","",VLOOKUP($B61,'OA&amp;SA Lookup'!$A$5:$K$40,6,FALSE())))</f>
        <v>-</v>
      </c>
      <c r="I61" s="200" t="str">
        <f aca="false">IF($B61="","",IF(VLOOKUP($B61,'OA&amp;SA Lookup'!$A$5:$K$40,7,FALSE())="","",VLOOKUP($B61,'OA&amp;SA Lookup'!$A$5:$K$40,7,FALSE())))</f>
        <v>-</v>
      </c>
      <c r="J61" s="200" t="str">
        <f aca="false">IF($B61="","",(VLOOKUP($B61,'OA&amp;SA Lookup'!$A$5:$K$40,8,FALSE())))</f>
        <v>-</v>
      </c>
      <c r="K61" s="201" t="n">
        <f aca="false">IF(F61="-",0,($C61/1000)*$E61*F61)+IF(G61="-",0,$C61*G61)+IF(H61="-",0,H61*$D61*(1/60))</f>
        <v>336</v>
      </c>
      <c r="L61" s="201" t="str">
        <f aca="false">IF(I61="-","-",I61*$D61*(1/60))</f>
        <v>-</v>
      </c>
      <c r="M61" s="201" t="str">
        <f aca="false">IF(J61="-","-",J61*$D61*(1/60))</f>
        <v>-</v>
      </c>
      <c r="N61" s="202" t="n">
        <f aca="false">IF(E61="-",0,C61/1000*E61)</f>
        <v>16.8</v>
      </c>
      <c r="O61" s="200" t="n">
        <f aca="false">IF($B61="","",IF(VLOOKUP($B61,'OA&amp;SA Lookup'!$A$5:$K$40,10,FALSE())="","",VLOOKUP($B61,'OA&amp;SA Lookup'!$A$5:$K$40,10,FALSE())))</f>
        <v>5</v>
      </c>
      <c r="P61" s="200" t="n">
        <f aca="false">IF($B61="","",IF(VLOOKUP($B61,'OA&amp;SA Lookup'!$A$5:$K$40,11,FALSE())="","",VLOOKUP($B61,'OA&amp;SA Lookup'!$A$5:$K$40,11,FALSE())))</f>
        <v>0.06</v>
      </c>
      <c r="Q61" s="199" t="str">
        <f aca="false">IF($B61="","",IF(VLOOKUP($B61,'OA&amp;SA Lookup'!$A$5:$K$40,6,FALSE())="","",VLOOKUP($B61,'OA&amp;SA Lookup'!$A$5:$K$40,6,FALSE())))</f>
        <v>-</v>
      </c>
      <c r="R61" s="200" t="str">
        <f aca="false">IF($B61="","",IF(VLOOKUP($B61,'OA&amp;SA Lookup'!$A$5:$K$40,7,FALSE())="","",VLOOKUP($B61,'OA&amp;SA Lookup'!$A$5:$K$40,7,FALSE())))</f>
        <v>-</v>
      </c>
      <c r="S61" s="200" t="str">
        <f aca="false">IF($B61="","",(VLOOKUP($B61,'OA&amp;SA Lookup'!$A$5:$K$40,8,FALSE())))</f>
        <v>-</v>
      </c>
      <c r="T61" s="201" t="n">
        <f aca="false">IF(O61="-",0,($C61/1000)*$E61*O61)+IF(P61="-",0,$C61*P61)+IF(Q61="-",0,Q61*$D61*(1/60))</f>
        <v>104.16</v>
      </c>
      <c r="U61" s="201" t="str">
        <f aca="false">IF(R61="-","-",R61*$D61*(1/60))</f>
        <v>-</v>
      </c>
      <c r="V61" s="201" t="str">
        <f aca="false">IF(S61="-","-",S61*$D61*(1/60))</f>
        <v>-</v>
      </c>
      <c r="W61" s="202" t="n">
        <f aca="false">IF(E61="-",0,C61/1000*E61)</f>
        <v>16.8</v>
      </c>
    </row>
    <row r="62" customFormat="false" ht="12.75" hidden="false" customHeight="false" outlineLevel="0" collapsed="false">
      <c r="A62" s="204" t="s">
        <v>255</v>
      </c>
      <c r="B62" s="191" t="s">
        <v>349</v>
      </c>
      <c r="C62" s="203" t="n">
        <v>64</v>
      </c>
      <c r="D62" s="203" t="n">
        <v>640</v>
      </c>
      <c r="E62" s="199" t="str">
        <f aca="false">IF($B62="","",IF(VLOOKUP($B62,'OA&amp;SA Lookup'!$A$5:$K$40,3,FALSE())="","",VLOOKUP($B62,'OA&amp;SA Lookup'!$A$5:$K$40,3,FALSE())))</f>
        <v>-</v>
      </c>
      <c r="F62" s="200" t="str">
        <f aca="false">IF($B62="","",IF(VLOOKUP($B62,'OA&amp;SA Lookup'!$A$5:$K$40,4,FALSE())="","",VLOOKUP($B62,'OA&amp;SA Lookup'!$A$5:$K$40,4,FALSE())))</f>
        <v>-</v>
      </c>
      <c r="G62" s="200" t="str">
        <f aca="false">IF($B62="","",IF(VLOOKUP($B62,'OA&amp;SA Lookup'!$A$5:$K$40,5,FALSE())="","",VLOOKUP($B62,'OA&amp;SA Lookup'!$A$5:$K$40,5,FALSE())))</f>
        <v>-</v>
      </c>
      <c r="H62" s="199" t="str">
        <f aca="false">IF($B62="","",IF(VLOOKUP($B62,'OA&amp;SA Lookup'!$A$5:$K$40,6,FALSE())="","",VLOOKUP($B62,'OA&amp;SA Lookup'!$A$5:$K$40,6,FALSE())))</f>
        <v>-</v>
      </c>
      <c r="I62" s="200" t="n">
        <f aca="false">IF($B62="","",IF(VLOOKUP($B62,'OA&amp;SA Lookup'!$A$5:$K$40,7,FALSE())="","",VLOOKUP($B62,'OA&amp;SA Lookup'!$A$5:$K$40,7,FALSE())))</f>
        <v>10</v>
      </c>
      <c r="J62" s="200" t="n">
        <f aca="false">IF($B62="","",(VLOOKUP($B62,'OA&amp;SA Lookup'!$A$5:$K$40,8,FALSE())))</f>
        <v>10</v>
      </c>
      <c r="K62" s="201" t="n">
        <f aca="false">IF(F62="-",0,($C62/1000)*$E62*F62)+IF(G62="-",0,$C62*G62)+IF(H62="-",0,H62*$D62*(1/60))</f>
        <v>0</v>
      </c>
      <c r="L62" s="201" t="n">
        <f aca="false">IF(I62="-","-",I62*$D62*(1/60))</f>
        <v>106.666666666667</v>
      </c>
      <c r="M62" s="201" t="n">
        <f aca="false">IF(J62="-","-",J62*$D62*(1/60))</f>
        <v>106.666666666667</v>
      </c>
      <c r="N62" s="202" t="n">
        <f aca="false">IF(E62="-",0,C62/1000*E62)</f>
        <v>0</v>
      </c>
      <c r="O62" s="200" t="str">
        <f aca="false">IF($B62="","",IF(VLOOKUP($B62,'OA&amp;SA Lookup'!$A$5:$K$40,10,FALSE())="","",VLOOKUP($B62,'OA&amp;SA Lookup'!$A$5:$K$40,10,FALSE())))</f>
        <v>-</v>
      </c>
      <c r="P62" s="200" t="str">
        <f aca="false">IF($B62="","",IF(VLOOKUP($B62,'OA&amp;SA Lookup'!$A$5:$K$40,11,FALSE())="","",VLOOKUP($B62,'OA&amp;SA Lookup'!$A$5:$K$40,11,FALSE())))</f>
        <v>-</v>
      </c>
      <c r="Q62" s="199" t="str">
        <f aca="false">IF($B62="","",IF(VLOOKUP($B62,'OA&amp;SA Lookup'!$A$5:$K$40,6,FALSE())="","",VLOOKUP($B62,'OA&amp;SA Lookup'!$A$5:$K$40,6,FALSE())))</f>
        <v>-</v>
      </c>
      <c r="R62" s="200" t="n">
        <f aca="false">IF($B62="","",IF(VLOOKUP($B62,'OA&amp;SA Lookup'!$A$5:$K$40,7,FALSE())="","",VLOOKUP($B62,'OA&amp;SA Lookup'!$A$5:$K$40,7,FALSE())))</f>
        <v>10</v>
      </c>
      <c r="S62" s="200" t="n">
        <f aca="false">IF($B62="","",(VLOOKUP($B62,'OA&amp;SA Lookup'!$A$5:$K$40,8,FALSE())))</f>
        <v>10</v>
      </c>
      <c r="T62" s="201" t="n">
        <f aca="false">IF(O62="-",0,($C62/1000)*$E62*O62)+IF(P62="-",0,$C62*P62)+IF(Q62="-",0,Q62*$D62*(1/60))</f>
        <v>0</v>
      </c>
      <c r="U62" s="201" t="n">
        <f aca="false">IF(R62="-","-",R62*$D62*(1/60))</f>
        <v>106.666666666667</v>
      </c>
      <c r="V62" s="201" t="n">
        <f aca="false">IF(S62="-","-",S62*$D62*(1/60))</f>
        <v>106.666666666667</v>
      </c>
      <c r="W62" s="202" t="n">
        <f aca="false">IF(E62="-",0,C62/1000*E62)</f>
        <v>0</v>
      </c>
    </row>
    <row r="63" customFormat="false" ht="12.75" hidden="false" customHeight="false" outlineLevel="0" collapsed="false">
      <c r="A63" s="204" t="s">
        <v>256</v>
      </c>
      <c r="B63" s="191" t="s">
        <v>345</v>
      </c>
      <c r="C63" s="203" t="n">
        <v>70</v>
      </c>
      <c r="D63" s="203" t="n">
        <v>700</v>
      </c>
      <c r="E63" s="199" t="n">
        <f aca="false">IF($B63="","",IF(VLOOKUP($B63,'OA&amp;SA Lookup'!$A$5:$K$40,3,FALSE())="","",VLOOKUP($B63,'OA&amp;SA Lookup'!$A$5:$K$40,3,FALSE())))</f>
        <v>5</v>
      </c>
      <c r="F63" s="200" t="n">
        <f aca="false">IF($B63="","",IF(VLOOKUP($B63,'OA&amp;SA Lookup'!$A$5:$K$40,4,FALSE())="","",VLOOKUP($B63,'OA&amp;SA Lookup'!$A$5:$K$40,4,FALSE())))</f>
        <v>20</v>
      </c>
      <c r="G63" s="200" t="n">
        <f aca="false">IF($B63="","",IF(VLOOKUP($B63,'OA&amp;SA Lookup'!$A$5:$K$40,5,FALSE())="","",VLOOKUP($B63,'OA&amp;SA Lookup'!$A$5:$K$40,5,FALSE())))</f>
        <v>0</v>
      </c>
      <c r="H63" s="199" t="str">
        <f aca="false">IF($B63="","",IF(VLOOKUP($B63,'OA&amp;SA Lookup'!$A$5:$K$40,6,FALSE())="","",VLOOKUP($B63,'OA&amp;SA Lookup'!$A$5:$K$40,6,FALSE())))</f>
        <v>-</v>
      </c>
      <c r="I63" s="200" t="str">
        <f aca="false">IF($B63="","",IF(VLOOKUP($B63,'OA&amp;SA Lookup'!$A$5:$K$40,7,FALSE())="","",VLOOKUP($B63,'OA&amp;SA Lookup'!$A$5:$K$40,7,FALSE())))</f>
        <v>-</v>
      </c>
      <c r="J63" s="200" t="str">
        <f aca="false">IF($B63="","",(VLOOKUP($B63,'OA&amp;SA Lookup'!$A$5:$K$40,8,FALSE())))</f>
        <v>-</v>
      </c>
      <c r="K63" s="201" t="n">
        <f aca="false">IF(F63="-",0,($C63/1000)*$E63*F63)+IF(G63="-",0,$C63*G63)+IF(H63="-",0,H63*$D63*(1/60))</f>
        <v>7</v>
      </c>
      <c r="L63" s="201" t="str">
        <f aca="false">IF(I63="-","-",I63*$D63*(1/60))</f>
        <v>-</v>
      </c>
      <c r="M63" s="201" t="str">
        <f aca="false">IF(J63="-","-",J63*$D63*(1/60))</f>
        <v>-</v>
      </c>
      <c r="N63" s="202" t="n">
        <f aca="false">IF(E63="-",0,C63/1000*E63)</f>
        <v>0.35</v>
      </c>
      <c r="O63" s="200" t="n">
        <f aca="false">IF($B63="","",IF(VLOOKUP($B63,'OA&amp;SA Lookup'!$A$5:$K$40,10,FALSE())="","",VLOOKUP($B63,'OA&amp;SA Lookup'!$A$5:$K$40,10,FALSE())))</f>
        <v>5</v>
      </c>
      <c r="P63" s="200" t="n">
        <f aca="false">IF($B63="","",IF(VLOOKUP($B63,'OA&amp;SA Lookup'!$A$5:$K$40,11,FALSE())="","",VLOOKUP($B63,'OA&amp;SA Lookup'!$A$5:$K$40,11,FALSE())))</f>
        <v>0.06</v>
      </c>
      <c r="Q63" s="199" t="str">
        <f aca="false">IF($B63="","",IF(VLOOKUP($B63,'OA&amp;SA Lookup'!$A$5:$K$40,6,FALSE())="","",VLOOKUP($B63,'OA&amp;SA Lookup'!$A$5:$K$40,6,FALSE())))</f>
        <v>-</v>
      </c>
      <c r="R63" s="200" t="str">
        <f aca="false">IF($B63="","",IF(VLOOKUP($B63,'OA&amp;SA Lookup'!$A$5:$K$40,7,FALSE())="","",VLOOKUP($B63,'OA&amp;SA Lookup'!$A$5:$K$40,7,FALSE())))</f>
        <v>-</v>
      </c>
      <c r="S63" s="200" t="str">
        <f aca="false">IF($B63="","",(VLOOKUP($B63,'OA&amp;SA Lookup'!$A$5:$K$40,8,FALSE())))</f>
        <v>-</v>
      </c>
      <c r="T63" s="201" t="n">
        <f aca="false">IF(O63="-",0,($C63/1000)*$E63*O63)+IF(P63="-",0,$C63*P63)+IF(Q63="-",0,Q63*$D63*(1/60))</f>
        <v>5.95</v>
      </c>
      <c r="U63" s="201" t="str">
        <f aca="false">IF(R63="-","-",R63*$D63*(1/60))</f>
        <v>-</v>
      </c>
      <c r="V63" s="201" t="str">
        <f aca="false">IF(S63="-","-",S63*$D63*(1/60))</f>
        <v>-</v>
      </c>
      <c r="W63" s="202" t="n">
        <f aca="false">IF(E63="-",0,C63/1000*E63)</f>
        <v>0.35</v>
      </c>
    </row>
    <row r="64" customFormat="false" ht="12.75" hidden="false" customHeight="false" outlineLevel="0" collapsed="false">
      <c r="A64" s="204" t="s">
        <v>257</v>
      </c>
      <c r="B64" s="191" t="s">
        <v>360</v>
      </c>
      <c r="C64" s="203" t="n">
        <v>360</v>
      </c>
      <c r="D64" s="203" t="n">
        <v>3600</v>
      </c>
      <c r="E64" s="199" t="n">
        <f aca="false">IF($B64="","",IF(VLOOKUP($B64,'OA&amp;SA Lookup'!$A$5:$K$40,3,FALSE())="","",VLOOKUP($B64,'OA&amp;SA Lookup'!$A$5:$K$40,3,FALSE())))</f>
        <v>20</v>
      </c>
      <c r="F64" s="200" t="n">
        <f aca="false">IF($B64="","",IF(VLOOKUP($B64,'OA&amp;SA Lookup'!$A$5:$K$40,4,FALSE())="","",VLOOKUP($B64,'OA&amp;SA Lookup'!$A$5:$K$40,4,FALSE())))</f>
        <v>15</v>
      </c>
      <c r="G64" s="200" t="n">
        <f aca="false">IF($B64="","",IF(VLOOKUP($B64,'OA&amp;SA Lookup'!$A$5:$K$40,5,FALSE())="","",VLOOKUP($B64,'OA&amp;SA Lookup'!$A$5:$K$40,5,FALSE())))</f>
        <v>0</v>
      </c>
      <c r="H64" s="199" t="str">
        <f aca="false">IF($B64="","",IF(VLOOKUP($B64,'OA&amp;SA Lookup'!$A$5:$K$40,6,FALSE())="","",VLOOKUP($B64,'OA&amp;SA Lookup'!$A$5:$K$40,6,FALSE())))</f>
        <v>-</v>
      </c>
      <c r="I64" s="200" t="n">
        <f aca="false">IF($B64="","",IF(VLOOKUP($B64,'OA&amp;SA Lookup'!$A$5:$K$40,7,FALSE())="","",VLOOKUP($B64,'OA&amp;SA Lookup'!$A$5:$K$40,7,FALSE())))</f>
        <v>6</v>
      </c>
      <c r="J64" s="200" t="str">
        <f aca="false">IF($B64="","",(VLOOKUP($B64,'OA&amp;SA Lookup'!$A$5:$K$40,8,FALSE())))</f>
        <v>-</v>
      </c>
      <c r="K64" s="201" t="n">
        <f aca="false">IF(F64="-",0,($C64/1000)*$E64*F64)+IF(G64="-",0,$C64*G64)+IF(H64="-",0,H64*$D64*(1/60))</f>
        <v>108</v>
      </c>
      <c r="L64" s="201" t="n">
        <f aca="false">IF(I64="-","-",I64*$D64*(1/60))</f>
        <v>360</v>
      </c>
      <c r="M64" s="201" t="str">
        <f aca="false">IF(J64="-","-",J64*$D64*(1/60))</f>
        <v>-</v>
      </c>
      <c r="N64" s="202" t="n">
        <f aca="false">IF(E64="-",0,C64/1000*E64)</f>
        <v>7.2</v>
      </c>
      <c r="O64" s="200" t="n">
        <f aca="false">IF($B64="","",IF(VLOOKUP($B64,'OA&amp;SA Lookup'!$A$5:$K$40,10,FALSE())="","",VLOOKUP($B64,'OA&amp;SA Lookup'!$A$5:$K$40,10,FALSE())))</f>
        <v>15</v>
      </c>
      <c r="P64" s="200" t="n">
        <f aca="false">IF($B64="","",IF(VLOOKUP($B64,'OA&amp;SA Lookup'!$A$5:$K$40,11,FALSE())="","",VLOOKUP($B64,'OA&amp;SA Lookup'!$A$5:$K$40,11,FALSE())))</f>
        <v>0</v>
      </c>
      <c r="Q64" s="199" t="str">
        <f aca="false">IF($B64="","",IF(VLOOKUP($B64,'OA&amp;SA Lookup'!$A$5:$K$40,6,FALSE())="","",VLOOKUP($B64,'OA&amp;SA Lookup'!$A$5:$K$40,6,FALSE())))</f>
        <v>-</v>
      </c>
      <c r="R64" s="200" t="n">
        <f aca="false">IF($B64="","",IF(VLOOKUP($B64,'OA&amp;SA Lookup'!$A$5:$K$40,7,FALSE())="","",VLOOKUP($B64,'OA&amp;SA Lookup'!$A$5:$K$40,7,FALSE())))</f>
        <v>6</v>
      </c>
      <c r="S64" s="200" t="str">
        <f aca="false">IF($B64="","",(VLOOKUP($B64,'OA&amp;SA Lookup'!$A$5:$K$40,8,FALSE())))</f>
        <v>-</v>
      </c>
      <c r="T64" s="201" t="n">
        <f aca="false">IF(O64="-",0,($C64/1000)*$E64*O64)+IF(P64="-",0,$C64*P64)+IF(Q64="-",0,Q64*$D64*(1/60))</f>
        <v>108</v>
      </c>
      <c r="U64" s="201" t="n">
        <f aca="false">IF(R64="-","-",R64*$D64*(1/60))</f>
        <v>360</v>
      </c>
      <c r="V64" s="201" t="str">
        <f aca="false">IF(S64="-","-",S64*$D64*(1/60))</f>
        <v>-</v>
      </c>
      <c r="W64" s="202" t="n">
        <f aca="false">IF(E64="-",0,C64/1000*E64)</f>
        <v>7.2</v>
      </c>
    </row>
    <row r="65" customFormat="false" ht="12.75" hidden="false" customHeight="false" outlineLevel="0" collapsed="false">
      <c r="A65" s="204" t="s">
        <v>258</v>
      </c>
      <c r="B65" s="191" t="s">
        <v>360</v>
      </c>
      <c r="C65" s="203" t="n">
        <v>540</v>
      </c>
      <c r="D65" s="203" t="n">
        <v>5400</v>
      </c>
      <c r="E65" s="199" t="n">
        <f aca="false">IF($B65="","",IF(VLOOKUP($B65,'OA&amp;SA Lookup'!$A$5:$K$40,3,FALSE())="","",VLOOKUP($B65,'OA&amp;SA Lookup'!$A$5:$K$40,3,FALSE())))</f>
        <v>20</v>
      </c>
      <c r="F65" s="200" t="n">
        <f aca="false">IF($B65="","",IF(VLOOKUP($B65,'OA&amp;SA Lookup'!$A$5:$K$40,4,FALSE())="","",VLOOKUP($B65,'OA&amp;SA Lookup'!$A$5:$K$40,4,FALSE())))</f>
        <v>15</v>
      </c>
      <c r="G65" s="200" t="n">
        <f aca="false">IF($B65="","",IF(VLOOKUP($B65,'OA&amp;SA Lookup'!$A$5:$K$40,5,FALSE())="","",VLOOKUP($B65,'OA&amp;SA Lookup'!$A$5:$K$40,5,FALSE())))</f>
        <v>0</v>
      </c>
      <c r="H65" s="199" t="str">
        <f aca="false">IF($B65="","",IF(VLOOKUP($B65,'OA&amp;SA Lookup'!$A$5:$K$40,6,FALSE())="","",VLOOKUP($B65,'OA&amp;SA Lookup'!$A$5:$K$40,6,FALSE())))</f>
        <v>-</v>
      </c>
      <c r="I65" s="200" t="n">
        <f aca="false">IF($B65="","",IF(VLOOKUP($B65,'OA&amp;SA Lookup'!$A$5:$K$40,7,FALSE())="","",VLOOKUP($B65,'OA&amp;SA Lookup'!$A$5:$K$40,7,FALSE())))</f>
        <v>6</v>
      </c>
      <c r="J65" s="200" t="str">
        <f aca="false">IF($B65="","",(VLOOKUP($B65,'OA&amp;SA Lookup'!$A$5:$K$40,8,FALSE())))</f>
        <v>-</v>
      </c>
      <c r="K65" s="201" t="n">
        <f aca="false">IF(F65="-",0,($C65/1000)*$E65*F65)+IF(G65="-",0,$C65*G65)+IF(H65="-",0,H65*$D65*(1/60))</f>
        <v>162</v>
      </c>
      <c r="L65" s="201" t="n">
        <f aca="false">IF(I65="-","-",I65*$D65*(1/60))</f>
        <v>540</v>
      </c>
      <c r="M65" s="201" t="str">
        <f aca="false">IF(J65="-","-",J65*$D65*(1/60))</f>
        <v>-</v>
      </c>
      <c r="N65" s="202" t="n">
        <f aca="false">IF(E65="-",0,C65/1000*E65)</f>
        <v>10.8</v>
      </c>
      <c r="O65" s="200" t="n">
        <f aca="false">IF($B65="","",IF(VLOOKUP($B65,'OA&amp;SA Lookup'!$A$5:$K$40,10,FALSE())="","",VLOOKUP($B65,'OA&amp;SA Lookup'!$A$5:$K$40,10,FALSE())))</f>
        <v>15</v>
      </c>
      <c r="P65" s="200" t="n">
        <f aca="false">IF($B65="","",IF(VLOOKUP($B65,'OA&amp;SA Lookup'!$A$5:$K$40,11,FALSE())="","",VLOOKUP($B65,'OA&amp;SA Lookup'!$A$5:$K$40,11,FALSE())))</f>
        <v>0</v>
      </c>
      <c r="Q65" s="199" t="str">
        <f aca="false">IF($B65="","",IF(VLOOKUP($B65,'OA&amp;SA Lookup'!$A$5:$K$40,6,FALSE())="","",VLOOKUP($B65,'OA&amp;SA Lookup'!$A$5:$K$40,6,FALSE())))</f>
        <v>-</v>
      </c>
      <c r="R65" s="200" t="n">
        <f aca="false">IF($B65="","",IF(VLOOKUP($B65,'OA&amp;SA Lookup'!$A$5:$K$40,7,FALSE())="","",VLOOKUP($B65,'OA&amp;SA Lookup'!$A$5:$K$40,7,FALSE())))</f>
        <v>6</v>
      </c>
      <c r="S65" s="200" t="str">
        <f aca="false">IF($B65="","",(VLOOKUP($B65,'OA&amp;SA Lookup'!$A$5:$K$40,8,FALSE())))</f>
        <v>-</v>
      </c>
      <c r="T65" s="201" t="n">
        <f aca="false">IF(O65="-",0,($C65/1000)*$E65*O65)+IF(P65="-",0,$C65*P65)+IF(Q65="-",0,Q65*$D65*(1/60))</f>
        <v>162</v>
      </c>
      <c r="U65" s="201" t="n">
        <f aca="false">IF(R65="-","-",R65*$D65*(1/60))</f>
        <v>540</v>
      </c>
      <c r="V65" s="201" t="str">
        <f aca="false">IF(S65="-","-",S65*$D65*(1/60))</f>
        <v>-</v>
      </c>
      <c r="W65" s="202" t="n">
        <f aca="false">IF(E65="-",0,C65/1000*E65)</f>
        <v>10.8</v>
      </c>
    </row>
    <row r="66" customFormat="false" ht="12.75" hidden="false" customHeight="false" outlineLevel="0" collapsed="false">
      <c r="A66" s="204" t="s">
        <v>259</v>
      </c>
      <c r="B66" s="191" t="s">
        <v>360</v>
      </c>
      <c r="C66" s="203" t="n">
        <v>720</v>
      </c>
      <c r="D66" s="203" t="n">
        <v>7200</v>
      </c>
      <c r="E66" s="199" t="n">
        <f aca="false">IF($B66="","",IF(VLOOKUP($B66,'OA&amp;SA Lookup'!$A$5:$K$40,3,FALSE())="","",VLOOKUP($B66,'OA&amp;SA Lookup'!$A$5:$K$40,3,FALSE())))</f>
        <v>20</v>
      </c>
      <c r="F66" s="200" t="n">
        <f aca="false">IF($B66="","",IF(VLOOKUP($B66,'OA&amp;SA Lookup'!$A$5:$K$40,4,FALSE())="","",VLOOKUP($B66,'OA&amp;SA Lookup'!$A$5:$K$40,4,FALSE())))</f>
        <v>15</v>
      </c>
      <c r="G66" s="200" t="n">
        <f aca="false">IF($B66="","",IF(VLOOKUP($B66,'OA&amp;SA Lookup'!$A$5:$K$40,5,FALSE())="","",VLOOKUP($B66,'OA&amp;SA Lookup'!$A$5:$K$40,5,FALSE())))</f>
        <v>0</v>
      </c>
      <c r="H66" s="199" t="str">
        <f aca="false">IF($B66="","",IF(VLOOKUP($B66,'OA&amp;SA Lookup'!$A$5:$K$40,6,FALSE())="","",VLOOKUP($B66,'OA&amp;SA Lookup'!$A$5:$K$40,6,FALSE())))</f>
        <v>-</v>
      </c>
      <c r="I66" s="200" t="n">
        <f aca="false">IF($B66="","",IF(VLOOKUP($B66,'OA&amp;SA Lookup'!$A$5:$K$40,7,FALSE())="","",VLOOKUP($B66,'OA&amp;SA Lookup'!$A$5:$K$40,7,FALSE())))</f>
        <v>6</v>
      </c>
      <c r="J66" s="200" t="str">
        <f aca="false">IF($B66="","",(VLOOKUP($B66,'OA&amp;SA Lookup'!$A$5:$K$40,8,FALSE())))</f>
        <v>-</v>
      </c>
      <c r="K66" s="201" t="n">
        <f aca="false">IF(F66="-",0,($C66/1000)*$E66*F66)+IF(G66="-",0,$C66*G66)+IF(H66="-",0,H66*$D66*(1/60))</f>
        <v>216</v>
      </c>
      <c r="L66" s="201" t="n">
        <f aca="false">IF(I66="-","-",I66*$D66*(1/60))</f>
        <v>720</v>
      </c>
      <c r="M66" s="201" t="str">
        <f aca="false">IF(J66="-","-",J66*$D66*(1/60))</f>
        <v>-</v>
      </c>
      <c r="N66" s="202" t="n">
        <f aca="false">IF(E66="-",0,C66/1000*E66)</f>
        <v>14.4</v>
      </c>
      <c r="O66" s="200" t="n">
        <f aca="false">IF($B66="","",IF(VLOOKUP($B66,'OA&amp;SA Lookup'!$A$5:$K$40,10,FALSE())="","",VLOOKUP($B66,'OA&amp;SA Lookup'!$A$5:$K$40,10,FALSE())))</f>
        <v>15</v>
      </c>
      <c r="P66" s="200" t="n">
        <f aca="false">IF($B66="","",IF(VLOOKUP($B66,'OA&amp;SA Lookup'!$A$5:$K$40,11,FALSE())="","",VLOOKUP($B66,'OA&amp;SA Lookup'!$A$5:$K$40,11,FALSE())))</f>
        <v>0</v>
      </c>
      <c r="Q66" s="199" t="str">
        <f aca="false">IF($B66="","",IF(VLOOKUP($B66,'OA&amp;SA Lookup'!$A$5:$K$40,6,FALSE())="","",VLOOKUP($B66,'OA&amp;SA Lookup'!$A$5:$K$40,6,FALSE())))</f>
        <v>-</v>
      </c>
      <c r="R66" s="200" t="n">
        <f aca="false">IF($B66="","",IF(VLOOKUP($B66,'OA&amp;SA Lookup'!$A$5:$K$40,7,FALSE())="","",VLOOKUP($B66,'OA&amp;SA Lookup'!$A$5:$K$40,7,FALSE())))</f>
        <v>6</v>
      </c>
      <c r="S66" s="200" t="str">
        <f aca="false">IF($B66="","",(VLOOKUP($B66,'OA&amp;SA Lookup'!$A$5:$K$40,8,FALSE())))</f>
        <v>-</v>
      </c>
      <c r="T66" s="201" t="n">
        <f aca="false">IF(O66="-",0,($C66/1000)*$E66*O66)+IF(P66="-",0,$C66*P66)+IF(Q66="-",0,Q66*$D66*(1/60))</f>
        <v>216</v>
      </c>
      <c r="U66" s="201" t="n">
        <f aca="false">IF(R66="-","-",R66*$D66*(1/60))</f>
        <v>720</v>
      </c>
      <c r="V66" s="201" t="str">
        <f aca="false">IF(S66="-","-",S66*$D66*(1/60))</f>
        <v>-</v>
      </c>
      <c r="W66" s="202" t="n">
        <f aca="false">IF(E66="-",0,C66/1000*E66)</f>
        <v>14.4</v>
      </c>
    </row>
    <row r="67" customFormat="false" ht="12.75" hidden="false" customHeight="false" outlineLevel="0" collapsed="false">
      <c r="A67" s="204" t="s">
        <v>260</v>
      </c>
      <c r="B67" s="191" t="s">
        <v>360</v>
      </c>
      <c r="C67" s="203" t="n">
        <v>84</v>
      </c>
      <c r="D67" s="203" t="n">
        <v>840</v>
      </c>
      <c r="E67" s="199" t="n">
        <f aca="false">IF($B67="","",IF(VLOOKUP($B67,'OA&amp;SA Lookup'!$A$5:$K$40,3,FALSE())="","",VLOOKUP($B67,'OA&amp;SA Lookup'!$A$5:$K$40,3,FALSE())))</f>
        <v>20</v>
      </c>
      <c r="F67" s="200" t="n">
        <f aca="false">IF($B67="","",IF(VLOOKUP($B67,'OA&amp;SA Lookup'!$A$5:$K$40,4,FALSE())="","",VLOOKUP($B67,'OA&amp;SA Lookup'!$A$5:$K$40,4,FALSE())))</f>
        <v>15</v>
      </c>
      <c r="G67" s="200" t="n">
        <f aca="false">IF($B67="","",IF(VLOOKUP($B67,'OA&amp;SA Lookup'!$A$5:$K$40,5,FALSE())="","",VLOOKUP($B67,'OA&amp;SA Lookup'!$A$5:$K$40,5,FALSE())))</f>
        <v>0</v>
      </c>
      <c r="H67" s="199" t="str">
        <f aca="false">IF($B67="","",IF(VLOOKUP($B67,'OA&amp;SA Lookup'!$A$5:$K$40,6,FALSE())="","",VLOOKUP($B67,'OA&amp;SA Lookup'!$A$5:$K$40,6,FALSE())))</f>
        <v>-</v>
      </c>
      <c r="I67" s="200" t="n">
        <f aca="false">IF($B67="","",IF(VLOOKUP($B67,'OA&amp;SA Lookup'!$A$5:$K$40,7,FALSE())="","",VLOOKUP($B67,'OA&amp;SA Lookup'!$A$5:$K$40,7,FALSE())))</f>
        <v>6</v>
      </c>
      <c r="J67" s="200" t="str">
        <f aca="false">IF($B67="","",(VLOOKUP($B67,'OA&amp;SA Lookup'!$A$5:$K$40,8,FALSE())))</f>
        <v>-</v>
      </c>
      <c r="K67" s="201" t="n">
        <f aca="false">IF(F67="-",0,($C67/1000)*$E67*F67)+IF(G67="-",0,$C67*G67)+IF(H67="-",0,H67*$D67*(1/60))</f>
        <v>25.2</v>
      </c>
      <c r="L67" s="201" t="n">
        <f aca="false">IF(I67="-","-",I67*$D67*(1/60))</f>
        <v>84</v>
      </c>
      <c r="M67" s="201" t="str">
        <f aca="false">IF(J67="-","-",J67*$D67*(1/60))</f>
        <v>-</v>
      </c>
      <c r="N67" s="202" t="n">
        <f aca="false">IF(E67="-",0,C67/1000*E67)</f>
        <v>1.68</v>
      </c>
      <c r="O67" s="200" t="n">
        <f aca="false">IF($B67="","",IF(VLOOKUP($B67,'OA&amp;SA Lookup'!$A$5:$K$40,10,FALSE())="","",VLOOKUP($B67,'OA&amp;SA Lookup'!$A$5:$K$40,10,FALSE())))</f>
        <v>15</v>
      </c>
      <c r="P67" s="200" t="n">
        <f aca="false">IF($B67="","",IF(VLOOKUP($B67,'OA&amp;SA Lookup'!$A$5:$K$40,11,FALSE())="","",VLOOKUP($B67,'OA&amp;SA Lookup'!$A$5:$K$40,11,FALSE())))</f>
        <v>0</v>
      </c>
      <c r="Q67" s="199" t="str">
        <f aca="false">IF($B67="","",IF(VLOOKUP($B67,'OA&amp;SA Lookup'!$A$5:$K$40,6,FALSE())="","",VLOOKUP($B67,'OA&amp;SA Lookup'!$A$5:$K$40,6,FALSE())))</f>
        <v>-</v>
      </c>
      <c r="R67" s="200" t="n">
        <f aca="false">IF($B67="","",IF(VLOOKUP($B67,'OA&amp;SA Lookup'!$A$5:$K$40,7,FALSE())="","",VLOOKUP($B67,'OA&amp;SA Lookup'!$A$5:$K$40,7,FALSE())))</f>
        <v>6</v>
      </c>
      <c r="S67" s="200" t="str">
        <f aca="false">IF($B67="","",(VLOOKUP($B67,'OA&amp;SA Lookup'!$A$5:$K$40,8,FALSE())))</f>
        <v>-</v>
      </c>
      <c r="T67" s="201" t="n">
        <f aca="false">IF(O67="-",0,($C67/1000)*$E67*O67)+IF(P67="-",0,$C67*P67)+IF(Q67="-",0,Q67*$D67*(1/60))</f>
        <v>25.2</v>
      </c>
      <c r="U67" s="201" t="n">
        <f aca="false">IF(R67="-","-",R67*$D67*(1/60))</f>
        <v>84</v>
      </c>
      <c r="V67" s="201" t="str">
        <f aca="false">IF(S67="-","-",S67*$D67*(1/60))</f>
        <v>-</v>
      </c>
      <c r="W67" s="202" t="n">
        <f aca="false">IF(E67="-",0,C67/1000*E67)</f>
        <v>1.68</v>
      </c>
    </row>
    <row r="68" customFormat="false" ht="12.75" hidden="false" customHeight="false" outlineLevel="0" collapsed="false">
      <c r="A68" s="204" t="s">
        <v>261</v>
      </c>
      <c r="B68" s="191" t="s">
        <v>360</v>
      </c>
      <c r="C68" s="203" t="n">
        <v>350</v>
      </c>
      <c r="D68" s="203" t="n">
        <v>3500</v>
      </c>
      <c r="E68" s="199" t="n">
        <f aca="false">IF($B68="","",IF(VLOOKUP($B68,'OA&amp;SA Lookup'!$A$5:$K$40,3,FALSE())="","",VLOOKUP($B68,'OA&amp;SA Lookup'!$A$5:$K$40,3,FALSE())))</f>
        <v>20</v>
      </c>
      <c r="F68" s="200" t="n">
        <f aca="false">IF($B68="","",IF(VLOOKUP($B68,'OA&amp;SA Lookup'!$A$5:$K$40,4,FALSE())="","",VLOOKUP($B68,'OA&amp;SA Lookup'!$A$5:$K$40,4,FALSE())))</f>
        <v>15</v>
      </c>
      <c r="G68" s="200" t="n">
        <f aca="false">IF($B68="","",IF(VLOOKUP($B68,'OA&amp;SA Lookup'!$A$5:$K$40,5,FALSE())="","",VLOOKUP($B68,'OA&amp;SA Lookup'!$A$5:$K$40,5,FALSE())))</f>
        <v>0</v>
      </c>
      <c r="H68" s="199" t="str">
        <f aca="false">IF($B68="","",IF(VLOOKUP($B68,'OA&amp;SA Lookup'!$A$5:$K$40,6,FALSE())="","",VLOOKUP($B68,'OA&amp;SA Lookup'!$A$5:$K$40,6,FALSE())))</f>
        <v>-</v>
      </c>
      <c r="I68" s="200" t="n">
        <f aca="false">IF($B68="","",IF(VLOOKUP($B68,'OA&amp;SA Lookup'!$A$5:$K$40,7,FALSE())="","",VLOOKUP($B68,'OA&amp;SA Lookup'!$A$5:$K$40,7,FALSE())))</f>
        <v>6</v>
      </c>
      <c r="J68" s="200" t="str">
        <f aca="false">IF($B68="","",(VLOOKUP($B68,'OA&amp;SA Lookup'!$A$5:$K$40,8,FALSE())))</f>
        <v>-</v>
      </c>
      <c r="K68" s="201" t="n">
        <f aca="false">IF(F68="-",0,($C68/1000)*$E68*F68)+IF(G68="-",0,$C68*G68)+IF(H68="-",0,H68*$D68*(1/60))</f>
        <v>105</v>
      </c>
      <c r="L68" s="201" t="n">
        <f aca="false">IF(I68="-","-",I68*$D68*(1/60))</f>
        <v>350</v>
      </c>
      <c r="M68" s="201" t="str">
        <f aca="false">IF(J68="-","-",J68*$D68*(1/60))</f>
        <v>-</v>
      </c>
      <c r="N68" s="202" t="n">
        <f aca="false">IF(E68="-",0,C68/1000*E68)</f>
        <v>7</v>
      </c>
      <c r="O68" s="200" t="n">
        <f aca="false">IF($B68="","",IF(VLOOKUP($B68,'OA&amp;SA Lookup'!$A$5:$K$40,10,FALSE())="","",VLOOKUP($B68,'OA&amp;SA Lookup'!$A$5:$K$40,10,FALSE())))</f>
        <v>15</v>
      </c>
      <c r="P68" s="200" t="n">
        <f aca="false">IF($B68="","",IF(VLOOKUP($B68,'OA&amp;SA Lookup'!$A$5:$K$40,11,FALSE())="","",VLOOKUP($B68,'OA&amp;SA Lookup'!$A$5:$K$40,11,FALSE())))</f>
        <v>0</v>
      </c>
      <c r="Q68" s="199" t="str">
        <f aca="false">IF($B68="","",IF(VLOOKUP($B68,'OA&amp;SA Lookup'!$A$5:$K$40,6,FALSE())="","",VLOOKUP($B68,'OA&amp;SA Lookup'!$A$5:$K$40,6,FALSE())))</f>
        <v>-</v>
      </c>
      <c r="R68" s="200" t="n">
        <f aca="false">IF($B68="","",IF(VLOOKUP($B68,'OA&amp;SA Lookup'!$A$5:$K$40,7,FALSE())="","",VLOOKUP($B68,'OA&amp;SA Lookup'!$A$5:$K$40,7,FALSE())))</f>
        <v>6</v>
      </c>
      <c r="S68" s="200" t="str">
        <f aca="false">IF($B68="","",(VLOOKUP($B68,'OA&amp;SA Lookup'!$A$5:$K$40,8,FALSE())))</f>
        <v>-</v>
      </c>
      <c r="T68" s="201" t="n">
        <f aca="false">IF(O68="-",0,($C68/1000)*$E68*O68)+IF(P68="-",0,$C68*P68)+IF(Q68="-",0,Q68*$D68*(1/60))</f>
        <v>105</v>
      </c>
      <c r="U68" s="201" t="n">
        <f aca="false">IF(R68="-","-",R68*$D68*(1/60))</f>
        <v>350</v>
      </c>
      <c r="V68" s="201" t="str">
        <f aca="false">IF(S68="-","-",S68*$D68*(1/60))</f>
        <v>-</v>
      </c>
      <c r="W68" s="202" t="n">
        <f aca="false">IF(E68="-",0,C68/1000*E68)</f>
        <v>7</v>
      </c>
    </row>
    <row r="69" customFormat="false" ht="12.75" hidden="false" customHeight="false" outlineLevel="0" collapsed="false">
      <c r="A69" s="204" t="s">
        <v>262</v>
      </c>
      <c r="B69" s="191" t="s">
        <v>360</v>
      </c>
      <c r="C69" s="203" t="n">
        <v>225</v>
      </c>
      <c r="D69" s="203" t="n">
        <v>2250</v>
      </c>
      <c r="E69" s="199" t="n">
        <f aca="false">IF($B69="","",IF(VLOOKUP($B69,'OA&amp;SA Lookup'!$A$5:$K$40,3,FALSE())="","",VLOOKUP($B69,'OA&amp;SA Lookup'!$A$5:$K$40,3,FALSE())))</f>
        <v>20</v>
      </c>
      <c r="F69" s="200" t="n">
        <f aca="false">IF($B69="","",IF(VLOOKUP($B69,'OA&amp;SA Lookup'!$A$5:$K$40,4,FALSE())="","",VLOOKUP($B69,'OA&amp;SA Lookup'!$A$5:$K$40,4,FALSE())))</f>
        <v>15</v>
      </c>
      <c r="G69" s="200" t="n">
        <f aca="false">IF($B69="","",IF(VLOOKUP($B69,'OA&amp;SA Lookup'!$A$5:$K$40,5,FALSE())="","",VLOOKUP($B69,'OA&amp;SA Lookup'!$A$5:$K$40,5,FALSE())))</f>
        <v>0</v>
      </c>
      <c r="H69" s="199" t="str">
        <f aca="false">IF($B69="","",IF(VLOOKUP($B69,'OA&amp;SA Lookup'!$A$5:$K$40,6,FALSE())="","",VLOOKUP($B69,'OA&amp;SA Lookup'!$A$5:$K$40,6,FALSE())))</f>
        <v>-</v>
      </c>
      <c r="I69" s="200" t="n">
        <f aca="false">IF($B69="","",IF(VLOOKUP($B69,'OA&amp;SA Lookup'!$A$5:$K$40,7,FALSE())="","",VLOOKUP($B69,'OA&amp;SA Lookup'!$A$5:$K$40,7,FALSE())))</f>
        <v>6</v>
      </c>
      <c r="J69" s="200" t="str">
        <f aca="false">IF($B69="","",(VLOOKUP($B69,'OA&amp;SA Lookup'!$A$5:$K$40,8,FALSE())))</f>
        <v>-</v>
      </c>
      <c r="K69" s="201" t="n">
        <f aca="false">IF(F69="-",0,($C69/1000)*$E69*F69)+IF(G69="-",0,$C69*G69)+IF(H69="-",0,H69*$D69*(1/60))</f>
        <v>67.5</v>
      </c>
      <c r="L69" s="201" t="n">
        <f aca="false">IF(I69="-","-",I69*$D69*(1/60))</f>
        <v>225</v>
      </c>
      <c r="M69" s="201" t="str">
        <f aca="false">IF(J69="-","-",J69*$D69*(1/60))</f>
        <v>-</v>
      </c>
      <c r="N69" s="202" t="n">
        <f aca="false">IF(E69="-",0,C69/1000*E69)</f>
        <v>4.5</v>
      </c>
      <c r="O69" s="200" t="n">
        <f aca="false">IF($B69="","",IF(VLOOKUP($B69,'OA&amp;SA Lookup'!$A$5:$K$40,10,FALSE())="","",VLOOKUP($B69,'OA&amp;SA Lookup'!$A$5:$K$40,10,FALSE())))</f>
        <v>15</v>
      </c>
      <c r="P69" s="200" t="n">
        <f aca="false">IF($B69="","",IF(VLOOKUP($B69,'OA&amp;SA Lookup'!$A$5:$K$40,11,FALSE())="","",VLOOKUP($B69,'OA&amp;SA Lookup'!$A$5:$K$40,11,FALSE())))</f>
        <v>0</v>
      </c>
      <c r="Q69" s="199" t="str">
        <f aca="false">IF($B69="","",IF(VLOOKUP($B69,'OA&amp;SA Lookup'!$A$5:$K$40,6,FALSE())="","",VLOOKUP($B69,'OA&amp;SA Lookup'!$A$5:$K$40,6,FALSE())))</f>
        <v>-</v>
      </c>
      <c r="R69" s="200" t="n">
        <f aca="false">IF($B69="","",IF(VLOOKUP($B69,'OA&amp;SA Lookup'!$A$5:$K$40,7,FALSE())="","",VLOOKUP($B69,'OA&amp;SA Lookup'!$A$5:$K$40,7,FALSE())))</f>
        <v>6</v>
      </c>
      <c r="S69" s="200" t="str">
        <f aca="false">IF($B69="","",(VLOOKUP($B69,'OA&amp;SA Lookup'!$A$5:$K$40,8,FALSE())))</f>
        <v>-</v>
      </c>
      <c r="T69" s="201" t="n">
        <f aca="false">IF(O69="-",0,($C69/1000)*$E69*O69)+IF(P69="-",0,$C69*P69)+IF(Q69="-",0,Q69*$D69*(1/60))</f>
        <v>67.5</v>
      </c>
      <c r="U69" s="201" t="n">
        <f aca="false">IF(R69="-","-",R69*$D69*(1/60))</f>
        <v>225</v>
      </c>
      <c r="V69" s="201" t="str">
        <f aca="false">IF(S69="-","-",S69*$D69*(1/60))</f>
        <v>-</v>
      </c>
      <c r="W69" s="202" t="n">
        <f aca="false">IF(E69="-",0,C69/1000*E69)</f>
        <v>4.5</v>
      </c>
    </row>
    <row r="70" customFormat="false" ht="12.75" hidden="false" customHeight="false" outlineLevel="0" collapsed="false">
      <c r="A70" s="204" t="s">
        <v>263</v>
      </c>
      <c r="B70" s="191" t="s">
        <v>360</v>
      </c>
      <c r="C70" s="203" t="n">
        <v>792</v>
      </c>
      <c r="D70" s="203" t="n">
        <v>7920</v>
      </c>
      <c r="E70" s="199" t="n">
        <f aca="false">IF($B70="","",IF(VLOOKUP($B70,'OA&amp;SA Lookup'!$A$5:$K$40,3,FALSE())="","",VLOOKUP($B70,'OA&amp;SA Lookup'!$A$5:$K$40,3,FALSE())))</f>
        <v>20</v>
      </c>
      <c r="F70" s="200" t="n">
        <f aca="false">IF($B70="","",IF(VLOOKUP($B70,'OA&amp;SA Lookup'!$A$5:$K$40,4,FALSE())="","",VLOOKUP($B70,'OA&amp;SA Lookup'!$A$5:$K$40,4,FALSE())))</f>
        <v>15</v>
      </c>
      <c r="G70" s="200" t="n">
        <f aca="false">IF($B70="","",IF(VLOOKUP($B70,'OA&amp;SA Lookup'!$A$5:$K$40,5,FALSE())="","",VLOOKUP($B70,'OA&amp;SA Lookup'!$A$5:$K$40,5,FALSE())))</f>
        <v>0</v>
      </c>
      <c r="H70" s="199" t="str">
        <f aca="false">IF($B70="","",IF(VLOOKUP($B70,'OA&amp;SA Lookup'!$A$5:$K$40,6,FALSE())="","",VLOOKUP($B70,'OA&amp;SA Lookup'!$A$5:$K$40,6,FALSE())))</f>
        <v>-</v>
      </c>
      <c r="I70" s="200" t="n">
        <f aca="false">IF($B70="","",IF(VLOOKUP($B70,'OA&amp;SA Lookup'!$A$5:$K$40,7,FALSE())="","",VLOOKUP($B70,'OA&amp;SA Lookup'!$A$5:$K$40,7,FALSE())))</f>
        <v>6</v>
      </c>
      <c r="J70" s="200" t="str">
        <f aca="false">IF($B70="","",(VLOOKUP($B70,'OA&amp;SA Lookup'!$A$5:$K$40,8,FALSE())))</f>
        <v>-</v>
      </c>
      <c r="K70" s="201" t="n">
        <f aca="false">IF(F70="-",0,($C70/1000)*$E70*F70)+IF(G70="-",0,$C70*G70)+IF(H70="-",0,H70*$D70*(1/60))</f>
        <v>237.6</v>
      </c>
      <c r="L70" s="201" t="n">
        <f aca="false">IF(I70="-","-",I70*$D70*(1/60))</f>
        <v>792</v>
      </c>
      <c r="M70" s="201" t="str">
        <f aca="false">IF(J70="-","-",J70*$D70*(1/60))</f>
        <v>-</v>
      </c>
      <c r="N70" s="202" t="n">
        <f aca="false">IF(E70="-",0,C70/1000*E70)</f>
        <v>15.84</v>
      </c>
      <c r="O70" s="200" t="n">
        <f aca="false">IF($B70="","",IF(VLOOKUP($B70,'OA&amp;SA Lookup'!$A$5:$K$40,10,FALSE())="","",VLOOKUP($B70,'OA&amp;SA Lookup'!$A$5:$K$40,10,FALSE())))</f>
        <v>15</v>
      </c>
      <c r="P70" s="200" t="n">
        <f aca="false">IF($B70="","",IF(VLOOKUP($B70,'OA&amp;SA Lookup'!$A$5:$K$40,11,FALSE())="","",VLOOKUP($B70,'OA&amp;SA Lookup'!$A$5:$K$40,11,FALSE())))</f>
        <v>0</v>
      </c>
      <c r="Q70" s="199" t="str">
        <f aca="false">IF($B70="","",IF(VLOOKUP($B70,'OA&amp;SA Lookup'!$A$5:$K$40,6,FALSE())="","",VLOOKUP($B70,'OA&amp;SA Lookup'!$A$5:$K$40,6,FALSE())))</f>
        <v>-</v>
      </c>
      <c r="R70" s="200" t="n">
        <f aca="false">IF($B70="","",IF(VLOOKUP($B70,'OA&amp;SA Lookup'!$A$5:$K$40,7,FALSE())="","",VLOOKUP($B70,'OA&amp;SA Lookup'!$A$5:$K$40,7,FALSE())))</f>
        <v>6</v>
      </c>
      <c r="S70" s="200" t="str">
        <f aca="false">IF($B70="","",(VLOOKUP($B70,'OA&amp;SA Lookup'!$A$5:$K$40,8,FALSE())))</f>
        <v>-</v>
      </c>
      <c r="T70" s="201" t="n">
        <f aca="false">IF(O70="-",0,($C70/1000)*$E70*O70)+IF(P70="-",0,$C70*P70)+IF(Q70="-",0,Q70*$D70*(1/60))</f>
        <v>237.6</v>
      </c>
      <c r="U70" s="201" t="n">
        <f aca="false">IF(R70="-","-",R70*$D70*(1/60))</f>
        <v>792</v>
      </c>
      <c r="V70" s="201" t="str">
        <f aca="false">IF(S70="-","-",S70*$D70*(1/60))</f>
        <v>-</v>
      </c>
      <c r="W70" s="202" t="n">
        <f aca="false">IF(E70="-",0,C70/1000*E70)</f>
        <v>15.84</v>
      </c>
    </row>
    <row r="71" customFormat="false" ht="12.75" hidden="false" customHeight="false" outlineLevel="0" collapsed="false">
      <c r="A71" s="204" t="s">
        <v>264</v>
      </c>
      <c r="B71" s="191" t="s">
        <v>360</v>
      </c>
      <c r="C71" s="203" t="n">
        <v>270</v>
      </c>
      <c r="D71" s="203" t="n">
        <v>2700</v>
      </c>
      <c r="E71" s="199" t="n">
        <f aca="false">IF($B71="","",IF(VLOOKUP($B71,'OA&amp;SA Lookup'!$A$5:$K$40,3,FALSE())="","",VLOOKUP($B71,'OA&amp;SA Lookup'!$A$5:$K$40,3,FALSE())))</f>
        <v>20</v>
      </c>
      <c r="F71" s="200" t="n">
        <f aca="false">IF($B71="","",IF(VLOOKUP($B71,'OA&amp;SA Lookup'!$A$5:$K$40,4,FALSE())="","",VLOOKUP($B71,'OA&amp;SA Lookup'!$A$5:$K$40,4,FALSE())))</f>
        <v>15</v>
      </c>
      <c r="G71" s="200" t="n">
        <f aca="false">IF($B71="","",IF(VLOOKUP($B71,'OA&amp;SA Lookup'!$A$5:$K$40,5,FALSE())="","",VLOOKUP($B71,'OA&amp;SA Lookup'!$A$5:$K$40,5,FALSE())))</f>
        <v>0</v>
      </c>
      <c r="H71" s="199" t="str">
        <f aca="false">IF($B71="","",IF(VLOOKUP($B71,'OA&amp;SA Lookup'!$A$5:$K$40,6,FALSE())="","",VLOOKUP($B71,'OA&amp;SA Lookup'!$A$5:$K$40,6,FALSE())))</f>
        <v>-</v>
      </c>
      <c r="I71" s="200" t="n">
        <f aca="false">IF($B71="","",IF(VLOOKUP($B71,'OA&amp;SA Lookup'!$A$5:$K$40,7,FALSE())="","",VLOOKUP($B71,'OA&amp;SA Lookup'!$A$5:$K$40,7,FALSE())))</f>
        <v>6</v>
      </c>
      <c r="J71" s="200" t="str">
        <f aca="false">IF($B71="","",(VLOOKUP($B71,'OA&amp;SA Lookup'!$A$5:$K$40,8,FALSE())))</f>
        <v>-</v>
      </c>
      <c r="K71" s="201" t="n">
        <f aca="false">IF(F71="-",0,($C71/1000)*$E71*F71)+IF(G71="-",0,$C71*G71)+IF(H71="-",0,H71*$D71*(1/60))</f>
        <v>81</v>
      </c>
      <c r="L71" s="201" t="n">
        <f aca="false">IF(I71="-","-",I71*$D71*(1/60))</f>
        <v>270</v>
      </c>
      <c r="M71" s="201" t="str">
        <f aca="false">IF(J71="-","-",J71*$D71*(1/60))</f>
        <v>-</v>
      </c>
      <c r="N71" s="202" t="n">
        <f aca="false">IF(E71="-",0,C71/1000*E71)</f>
        <v>5.4</v>
      </c>
      <c r="O71" s="200" t="n">
        <f aca="false">IF($B71="","",IF(VLOOKUP($B71,'OA&amp;SA Lookup'!$A$5:$K$40,10,FALSE())="","",VLOOKUP($B71,'OA&amp;SA Lookup'!$A$5:$K$40,10,FALSE())))</f>
        <v>15</v>
      </c>
      <c r="P71" s="200" t="n">
        <f aca="false">IF($B71="","",IF(VLOOKUP($B71,'OA&amp;SA Lookup'!$A$5:$K$40,11,FALSE())="","",VLOOKUP($B71,'OA&amp;SA Lookup'!$A$5:$K$40,11,FALSE())))</f>
        <v>0</v>
      </c>
      <c r="Q71" s="199" t="str">
        <f aca="false">IF($B71="","",IF(VLOOKUP($B71,'OA&amp;SA Lookup'!$A$5:$K$40,6,FALSE())="","",VLOOKUP($B71,'OA&amp;SA Lookup'!$A$5:$K$40,6,FALSE())))</f>
        <v>-</v>
      </c>
      <c r="R71" s="200" t="n">
        <f aca="false">IF($B71="","",IF(VLOOKUP($B71,'OA&amp;SA Lookup'!$A$5:$K$40,7,FALSE())="","",VLOOKUP($B71,'OA&amp;SA Lookup'!$A$5:$K$40,7,FALSE())))</f>
        <v>6</v>
      </c>
      <c r="S71" s="200" t="str">
        <f aca="false">IF($B71="","",(VLOOKUP($B71,'OA&amp;SA Lookup'!$A$5:$K$40,8,FALSE())))</f>
        <v>-</v>
      </c>
      <c r="T71" s="201" t="n">
        <f aca="false">IF(O71="-",0,($C71/1000)*$E71*O71)+IF(P71="-",0,$C71*P71)+IF(Q71="-",0,Q71*$D71*(1/60))</f>
        <v>81</v>
      </c>
      <c r="U71" s="201" t="n">
        <f aca="false">IF(R71="-","-",R71*$D71*(1/60))</f>
        <v>270</v>
      </c>
      <c r="V71" s="201" t="str">
        <f aca="false">IF(S71="-","-",S71*$D71*(1/60))</f>
        <v>-</v>
      </c>
      <c r="W71" s="202" t="n">
        <f aca="false">IF(E71="-",0,C71/1000*E71)</f>
        <v>5.4</v>
      </c>
    </row>
    <row r="72" customFormat="false" ht="12.75" hidden="false" customHeight="false" outlineLevel="0" collapsed="false">
      <c r="A72" s="204" t="s">
        <v>265</v>
      </c>
      <c r="B72" s="191" t="s">
        <v>360</v>
      </c>
      <c r="C72" s="203" t="n">
        <v>396</v>
      </c>
      <c r="D72" s="203" t="n">
        <v>3960</v>
      </c>
      <c r="E72" s="199" t="n">
        <f aca="false">IF($B72="","",IF(VLOOKUP($B72,'OA&amp;SA Lookup'!$A$5:$K$40,3,FALSE())="","",VLOOKUP($B72,'OA&amp;SA Lookup'!$A$5:$K$40,3,FALSE())))</f>
        <v>20</v>
      </c>
      <c r="F72" s="200" t="n">
        <f aca="false">IF($B72="","",IF(VLOOKUP($B72,'OA&amp;SA Lookup'!$A$5:$K$40,4,FALSE())="","",VLOOKUP($B72,'OA&amp;SA Lookup'!$A$5:$K$40,4,FALSE())))</f>
        <v>15</v>
      </c>
      <c r="G72" s="200" t="n">
        <f aca="false">IF($B72="","",IF(VLOOKUP($B72,'OA&amp;SA Lookup'!$A$5:$K$40,5,FALSE())="","",VLOOKUP($B72,'OA&amp;SA Lookup'!$A$5:$K$40,5,FALSE())))</f>
        <v>0</v>
      </c>
      <c r="H72" s="199" t="str">
        <f aca="false">IF($B72="","",IF(VLOOKUP($B72,'OA&amp;SA Lookup'!$A$5:$K$40,6,FALSE())="","",VLOOKUP($B72,'OA&amp;SA Lookup'!$A$5:$K$40,6,FALSE())))</f>
        <v>-</v>
      </c>
      <c r="I72" s="200" t="n">
        <f aca="false">IF($B72="","",IF(VLOOKUP($B72,'OA&amp;SA Lookup'!$A$5:$K$40,7,FALSE())="","",VLOOKUP($B72,'OA&amp;SA Lookup'!$A$5:$K$40,7,FALSE())))</f>
        <v>6</v>
      </c>
      <c r="J72" s="200" t="str">
        <f aca="false">IF($B72="","",(VLOOKUP($B72,'OA&amp;SA Lookup'!$A$5:$K$40,8,FALSE())))</f>
        <v>-</v>
      </c>
      <c r="K72" s="201" t="n">
        <f aca="false">IF(F72="-",0,($C72/1000)*$E72*F72)+IF(G72="-",0,$C72*G72)+IF(H72="-",0,H72*$D72*(1/60))</f>
        <v>118.8</v>
      </c>
      <c r="L72" s="201" t="n">
        <f aca="false">IF(I72="-","-",I72*$D72*(1/60))</f>
        <v>396</v>
      </c>
      <c r="M72" s="201" t="str">
        <f aca="false">IF(J72="-","-",J72*$D72*(1/60))</f>
        <v>-</v>
      </c>
      <c r="N72" s="202" t="n">
        <f aca="false">IF(E72="-",0,C72/1000*E72)</f>
        <v>7.92</v>
      </c>
      <c r="O72" s="200" t="n">
        <f aca="false">IF($B72="","",IF(VLOOKUP($B72,'OA&amp;SA Lookup'!$A$5:$K$40,10,FALSE())="","",VLOOKUP($B72,'OA&amp;SA Lookup'!$A$5:$K$40,10,FALSE())))</f>
        <v>15</v>
      </c>
      <c r="P72" s="200" t="n">
        <f aca="false">IF($B72="","",IF(VLOOKUP($B72,'OA&amp;SA Lookup'!$A$5:$K$40,11,FALSE())="","",VLOOKUP($B72,'OA&amp;SA Lookup'!$A$5:$K$40,11,FALSE())))</f>
        <v>0</v>
      </c>
      <c r="Q72" s="199" t="str">
        <f aca="false">IF($B72="","",IF(VLOOKUP($B72,'OA&amp;SA Lookup'!$A$5:$K$40,6,FALSE())="","",VLOOKUP($B72,'OA&amp;SA Lookup'!$A$5:$K$40,6,FALSE())))</f>
        <v>-</v>
      </c>
      <c r="R72" s="200" t="n">
        <f aca="false">IF($B72="","",IF(VLOOKUP($B72,'OA&amp;SA Lookup'!$A$5:$K$40,7,FALSE())="","",VLOOKUP($B72,'OA&amp;SA Lookup'!$A$5:$K$40,7,FALSE())))</f>
        <v>6</v>
      </c>
      <c r="S72" s="200" t="str">
        <f aca="false">IF($B72="","",(VLOOKUP($B72,'OA&amp;SA Lookup'!$A$5:$K$40,8,FALSE())))</f>
        <v>-</v>
      </c>
      <c r="T72" s="201" t="n">
        <f aca="false">IF(O72="-",0,($C72/1000)*$E72*O72)+IF(P72="-",0,$C72*P72)+IF(Q72="-",0,Q72*$D72*(1/60))</f>
        <v>118.8</v>
      </c>
      <c r="U72" s="201" t="n">
        <f aca="false">IF(R72="-","-",R72*$D72*(1/60))</f>
        <v>396</v>
      </c>
      <c r="V72" s="201" t="str">
        <f aca="false">IF(S72="-","-",S72*$D72*(1/60))</f>
        <v>-</v>
      </c>
      <c r="W72" s="202" t="n">
        <f aca="false">IF(E72="-",0,C72/1000*E72)</f>
        <v>7.92</v>
      </c>
    </row>
    <row r="73" customFormat="false" ht="12.75" hidden="false" customHeight="false" outlineLevel="0" collapsed="false">
      <c r="A73" s="204" t="s">
        <v>266</v>
      </c>
      <c r="B73" s="191" t="s">
        <v>347</v>
      </c>
      <c r="C73" s="203" t="n">
        <v>180</v>
      </c>
      <c r="D73" s="203" t="n">
        <v>1800</v>
      </c>
      <c r="E73" s="199" t="str">
        <f aca="false">IF($B73="","",IF(VLOOKUP($B73,'OA&amp;SA Lookup'!$A$5:$K$40,3,FALSE())="","",VLOOKUP($B73,'OA&amp;SA Lookup'!$A$5:$K$40,3,FALSE())))</f>
        <v>-</v>
      </c>
      <c r="F73" s="200" t="str">
        <f aca="false">IF($B73="","",IF(VLOOKUP($B73,'OA&amp;SA Lookup'!$A$5:$K$40,4,FALSE())="","",VLOOKUP($B73,'OA&amp;SA Lookup'!$A$5:$K$40,4,FALSE())))</f>
        <v>-</v>
      </c>
      <c r="G73" s="200" t="n">
        <f aca="false">IF($B73="","",IF(VLOOKUP($B73,'OA&amp;SA Lookup'!$A$5:$K$40,5,FALSE())="","",VLOOKUP($B73,'OA&amp;SA Lookup'!$A$5:$K$40,5,FALSE())))</f>
        <v>0.05</v>
      </c>
      <c r="H73" s="199" t="str">
        <f aca="false">IF($B73="","",IF(VLOOKUP($B73,'OA&amp;SA Lookup'!$A$5:$K$40,6,FALSE())="","",VLOOKUP($B73,'OA&amp;SA Lookup'!$A$5:$K$40,6,FALSE())))</f>
        <v>-</v>
      </c>
      <c r="I73" s="200" t="str">
        <f aca="false">IF($B73="","",IF(VLOOKUP($B73,'OA&amp;SA Lookup'!$A$5:$K$40,7,FALSE())="","",VLOOKUP($B73,'OA&amp;SA Lookup'!$A$5:$K$40,7,FALSE())))</f>
        <v>-</v>
      </c>
      <c r="J73" s="200" t="str">
        <f aca="false">IF($B73="","",(VLOOKUP($B73,'OA&amp;SA Lookup'!$A$5:$K$40,8,FALSE())))</f>
        <v>-</v>
      </c>
      <c r="K73" s="201" t="n">
        <f aca="false">IF(F73="-",0,($C73/1000)*$E73*F73)+IF(G73="-",0,$C73*G73)+IF(H73="-",0,H73*$D73*(1/60))</f>
        <v>9</v>
      </c>
      <c r="L73" s="201" t="str">
        <f aca="false">IF(I73="-","-",I73*$D73*(1/60))</f>
        <v>-</v>
      </c>
      <c r="M73" s="201" t="str">
        <f aca="false">IF(J73="-","-",J73*$D73*(1/60))</f>
        <v>-</v>
      </c>
      <c r="N73" s="202" t="n">
        <f aca="false">IF(E73="-",0,C73/1000*E73)</f>
        <v>0</v>
      </c>
      <c r="O73" s="200" t="str">
        <f aca="false">IF($B73="","",IF(VLOOKUP($B73,'OA&amp;SA Lookup'!$A$5:$K$40,10,FALSE())="","",VLOOKUP($B73,'OA&amp;SA Lookup'!$A$5:$K$40,10,FALSE())))</f>
        <v>-</v>
      </c>
      <c r="P73" s="200" t="n">
        <f aca="false">IF($B73="","",IF(VLOOKUP($B73,'OA&amp;SA Lookup'!$A$5:$K$40,11,FALSE())="","",VLOOKUP($B73,'OA&amp;SA Lookup'!$A$5:$K$40,11,FALSE())))</f>
        <v>0.06</v>
      </c>
      <c r="Q73" s="199" t="str">
        <f aca="false">IF($B73="","",IF(VLOOKUP($B73,'OA&amp;SA Lookup'!$A$5:$K$40,6,FALSE())="","",VLOOKUP($B73,'OA&amp;SA Lookup'!$A$5:$K$40,6,FALSE())))</f>
        <v>-</v>
      </c>
      <c r="R73" s="200" t="str">
        <f aca="false">IF($B73="","",IF(VLOOKUP($B73,'OA&amp;SA Lookup'!$A$5:$K$40,7,FALSE())="","",VLOOKUP($B73,'OA&amp;SA Lookup'!$A$5:$K$40,7,FALSE())))</f>
        <v>-</v>
      </c>
      <c r="S73" s="200" t="str">
        <f aca="false">IF($B73="","",(VLOOKUP($B73,'OA&amp;SA Lookup'!$A$5:$K$40,8,FALSE())))</f>
        <v>-</v>
      </c>
      <c r="T73" s="201" t="n">
        <f aca="false">IF(O73="-",0,($C73/1000)*$E73*O73)+IF(P73="-",0,$C73*P73)+IF(Q73="-",0,Q73*$D73*(1/60))</f>
        <v>10.8</v>
      </c>
      <c r="U73" s="201" t="str">
        <f aca="false">IF(R73="-","-",R73*$D73*(1/60))</f>
        <v>-</v>
      </c>
      <c r="V73" s="201" t="str">
        <f aca="false">IF(S73="-","-",S73*$D73*(1/60))</f>
        <v>-</v>
      </c>
      <c r="W73" s="202" t="n">
        <f aca="false">IF(E73="-",0,C73/1000*E73)</f>
        <v>0</v>
      </c>
    </row>
    <row r="74" customFormat="false" ht="12.75" hidden="false" customHeight="false" outlineLevel="0" collapsed="false">
      <c r="A74" s="204" t="s">
        <v>267</v>
      </c>
      <c r="B74" s="191" t="s">
        <v>347</v>
      </c>
      <c r="C74" s="203" t="n">
        <v>180</v>
      </c>
      <c r="D74" s="203" t="n">
        <v>1800</v>
      </c>
      <c r="E74" s="199" t="str">
        <f aca="false">IF($B74="","",IF(VLOOKUP($B74,'OA&amp;SA Lookup'!$A$5:$K$40,3,FALSE())="","",VLOOKUP($B74,'OA&amp;SA Lookup'!$A$5:$K$40,3,FALSE())))</f>
        <v>-</v>
      </c>
      <c r="F74" s="200" t="str">
        <f aca="false">IF($B74="","",IF(VLOOKUP($B74,'OA&amp;SA Lookup'!$A$5:$K$40,4,FALSE())="","",VLOOKUP($B74,'OA&amp;SA Lookup'!$A$5:$K$40,4,FALSE())))</f>
        <v>-</v>
      </c>
      <c r="G74" s="200" t="n">
        <f aca="false">IF($B74="","",IF(VLOOKUP($B74,'OA&amp;SA Lookup'!$A$5:$K$40,5,FALSE())="","",VLOOKUP($B74,'OA&amp;SA Lookup'!$A$5:$K$40,5,FALSE())))</f>
        <v>0.05</v>
      </c>
      <c r="H74" s="199" t="str">
        <f aca="false">IF($B74="","",IF(VLOOKUP($B74,'OA&amp;SA Lookup'!$A$5:$K$40,6,FALSE())="","",VLOOKUP($B74,'OA&amp;SA Lookup'!$A$5:$K$40,6,FALSE())))</f>
        <v>-</v>
      </c>
      <c r="I74" s="200" t="str">
        <f aca="false">IF($B74="","",IF(VLOOKUP($B74,'OA&amp;SA Lookup'!$A$5:$K$40,7,FALSE())="","",VLOOKUP($B74,'OA&amp;SA Lookup'!$A$5:$K$40,7,FALSE())))</f>
        <v>-</v>
      </c>
      <c r="J74" s="200" t="str">
        <f aca="false">IF($B74="","",(VLOOKUP($B74,'OA&amp;SA Lookup'!$A$5:$K$40,8,FALSE())))</f>
        <v>-</v>
      </c>
      <c r="K74" s="201" t="n">
        <f aca="false">IF(F74="-",0,($C74/1000)*$E74*F74)+IF(G74="-",0,$C74*G74)+IF(H74="-",0,H74*$D74*(1/60))</f>
        <v>9</v>
      </c>
      <c r="L74" s="201" t="str">
        <f aca="false">IF(I74="-","-",I74*$D74*(1/60))</f>
        <v>-</v>
      </c>
      <c r="M74" s="201" t="str">
        <f aca="false">IF(J74="-","-",J74*$D74*(1/60))</f>
        <v>-</v>
      </c>
      <c r="N74" s="202" t="n">
        <f aca="false">IF(E74="-",0,C74/1000*E74)</f>
        <v>0</v>
      </c>
      <c r="O74" s="200" t="str">
        <f aca="false">IF($B74="","",IF(VLOOKUP($B74,'OA&amp;SA Lookup'!$A$5:$K$40,10,FALSE())="","",VLOOKUP($B74,'OA&amp;SA Lookup'!$A$5:$K$40,10,FALSE())))</f>
        <v>-</v>
      </c>
      <c r="P74" s="200" t="n">
        <f aca="false">IF($B74="","",IF(VLOOKUP($B74,'OA&amp;SA Lookup'!$A$5:$K$40,11,FALSE())="","",VLOOKUP($B74,'OA&amp;SA Lookup'!$A$5:$K$40,11,FALSE())))</f>
        <v>0.06</v>
      </c>
      <c r="Q74" s="199" t="str">
        <f aca="false">IF($B74="","",IF(VLOOKUP($B74,'OA&amp;SA Lookup'!$A$5:$K$40,6,FALSE())="","",VLOOKUP($B74,'OA&amp;SA Lookup'!$A$5:$K$40,6,FALSE())))</f>
        <v>-</v>
      </c>
      <c r="R74" s="200" t="str">
        <f aca="false">IF($B74="","",IF(VLOOKUP($B74,'OA&amp;SA Lookup'!$A$5:$K$40,7,FALSE())="","",VLOOKUP($B74,'OA&amp;SA Lookup'!$A$5:$K$40,7,FALSE())))</f>
        <v>-</v>
      </c>
      <c r="S74" s="200" t="str">
        <f aca="false">IF($B74="","",(VLOOKUP($B74,'OA&amp;SA Lookup'!$A$5:$K$40,8,FALSE())))</f>
        <v>-</v>
      </c>
      <c r="T74" s="201" t="n">
        <f aca="false">IF(O74="-",0,($C74/1000)*$E74*O74)+IF(P74="-",0,$C74*P74)+IF(Q74="-",0,Q74*$D74*(1/60))</f>
        <v>10.8</v>
      </c>
      <c r="U74" s="201" t="str">
        <f aca="false">IF(R74="-","-",R74*$D74*(1/60))</f>
        <v>-</v>
      </c>
      <c r="V74" s="201" t="str">
        <f aca="false">IF(S74="-","-",S74*$D74*(1/60))</f>
        <v>-</v>
      </c>
      <c r="W74" s="202" t="n">
        <f aca="false">IF(E74="-",0,C74/1000*E74)</f>
        <v>0</v>
      </c>
    </row>
    <row r="75" customFormat="false" ht="12.75" hidden="false" customHeight="false" outlineLevel="0" collapsed="false">
      <c r="A75" s="204" t="s">
        <v>268</v>
      </c>
      <c r="B75" s="191" t="s">
        <v>347</v>
      </c>
      <c r="C75" s="203" t="n">
        <v>180</v>
      </c>
      <c r="D75" s="203" t="n">
        <v>1800</v>
      </c>
      <c r="E75" s="199" t="str">
        <f aca="false">IF($B75="","",IF(VLOOKUP($B75,'OA&amp;SA Lookup'!$A$5:$K$40,3,FALSE())="","",VLOOKUP($B75,'OA&amp;SA Lookup'!$A$5:$K$40,3,FALSE())))</f>
        <v>-</v>
      </c>
      <c r="F75" s="200" t="str">
        <f aca="false">IF($B75="","",IF(VLOOKUP($B75,'OA&amp;SA Lookup'!$A$5:$K$40,4,FALSE())="","",VLOOKUP($B75,'OA&amp;SA Lookup'!$A$5:$K$40,4,FALSE())))</f>
        <v>-</v>
      </c>
      <c r="G75" s="200" t="n">
        <f aca="false">IF($B75="","",IF(VLOOKUP($B75,'OA&amp;SA Lookup'!$A$5:$K$40,5,FALSE())="","",VLOOKUP($B75,'OA&amp;SA Lookup'!$A$5:$K$40,5,FALSE())))</f>
        <v>0.05</v>
      </c>
      <c r="H75" s="199" t="str">
        <f aca="false">IF($B75="","",IF(VLOOKUP($B75,'OA&amp;SA Lookup'!$A$5:$K$40,6,FALSE())="","",VLOOKUP($B75,'OA&amp;SA Lookup'!$A$5:$K$40,6,FALSE())))</f>
        <v>-</v>
      </c>
      <c r="I75" s="200" t="str">
        <f aca="false">IF($B75="","",IF(VLOOKUP($B75,'OA&amp;SA Lookup'!$A$5:$K$40,7,FALSE())="","",VLOOKUP($B75,'OA&amp;SA Lookup'!$A$5:$K$40,7,FALSE())))</f>
        <v>-</v>
      </c>
      <c r="J75" s="200" t="str">
        <f aca="false">IF($B75="","",(VLOOKUP($B75,'OA&amp;SA Lookup'!$A$5:$K$40,8,FALSE())))</f>
        <v>-</v>
      </c>
      <c r="K75" s="201" t="n">
        <f aca="false">IF(F75="-",0,($C75/1000)*$E75*F75)+IF(G75="-",0,$C75*G75)+IF(H75="-",0,H75*$D75*(1/60))</f>
        <v>9</v>
      </c>
      <c r="L75" s="201" t="str">
        <f aca="false">IF(I75="-","-",I75*$D75*(1/60))</f>
        <v>-</v>
      </c>
      <c r="M75" s="201" t="str">
        <f aca="false">IF(J75="-","-",J75*$D75*(1/60))</f>
        <v>-</v>
      </c>
      <c r="N75" s="202" t="n">
        <f aca="false">IF(E75="-",0,C75/1000*E75)</f>
        <v>0</v>
      </c>
      <c r="O75" s="200" t="str">
        <f aca="false">IF($B75="","",IF(VLOOKUP($B75,'OA&amp;SA Lookup'!$A$5:$K$40,10,FALSE())="","",VLOOKUP($B75,'OA&amp;SA Lookup'!$A$5:$K$40,10,FALSE())))</f>
        <v>-</v>
      </c>
      <c r="P75" s="200" t="n">
        <f aca="false">IF($B75="","",IF(VLOOKUP($B75,'OA&amp;SA Lookup'!$A$5:$K$40,11,FALSE())="","",VLOOKUP($B75,'OA&amp;SA Lookup'!$A$5:$K$40,11,FALSE())))</f>
        <v>0.06</v>
      </c>
      <c r="Q75" s="199" t="str">
        <f aca="false">IF($B75="","",IF(VLOOKUP($B75,'OA&amp;SA Lookup'!$A$5:$K$40,6,FALSE())="","",VLOOKUP($B75,'OA&amp;SA Lookup'!$A$5:$K$40,6,FALSE())))</f>
        <v>-</v>
      </c>
      <c r="R75" s="200" t="str">
        <f aca="false">IF($B75="","",IF(VLOOKUP($B75,'OA&amp;SA Lookup'!$A$5:$K$40,7,FALSE())="","",VLOOKUP($B75,'OA&amp;SA Lookup'!$A$5:$K$40,7,FALSE())))</f>
        <v>-</v>
      </c>
      <c r="S75" s="200" t="str">
        <f aca="false">IF($B75="","",(VLOOKUP($B75,'OA&amp;SA Lookup'!$A$5:$K$40,8,FALSE())))</f>
        <v>-</v>
      </c>
      <c r="T75" s="201" t="n">
        <f aca="false">IF(O75="-",0,($C75/1000)*$E75*O75)+IF(P75="-",0,$C75*P75)+IF(Q75="-",0,Q75*$D75*(1/60))</f>
        <v>10.8</v>
      </c>
      <c r="U75" s="201" t="str">
        <f aca="false">IF(R75="-","-",R75*$D75*(1/60))</f>
        <v>-</v>
      </c>
      <c r="V75" s="201" t="str">
        <f aca="false">IF(S75="-","-",S75*$D75*(1/60))</f>
        <v>-</v>
      </c>
      <c r="W75" s="202" t="n">
        <f aca="false">IF(E75="-",0,C75/1000*E75)</f>
        <v>0</v>
      </c>
    </row>
    <row r="76" customFormat="false" ht="12.75" hidden="false" customHeight="false" outlineLevel="0" collapsed="false">
      <c r="A76" s="204" t="s">
        <v>269</v>
      </c>
      <c r="B76" s="191" t="s">
        <v>347</v>
      </c>
      <c r="C76" s="203" t="n">
        <v>198</v>
      </c>
      <c r="D76" s="203" t="n">
        <v>1980</v>
      </c>
      <c r="E76" s="199" t="str">
        <f aca="false">IF($B76="","",IF(VLOOKUP($B76,'OA&amp;SA Lookup'!$A$5:$K$40,3,FALSE())="","",VLOOKUP($B76,'OA&amp;SA Lookup'!$A$5:$K$40,3,FALSE())))</f>
        <v>-</v>
      </c>
      <c r="F76" s="200" t="str">
        <f aca="false">IF($B76="","",IF(VLOOKUP($B76,'OA&amp;SA Lookup'!$A$5:$K$40,4,FALSE())="","",VLOOKUP($B76,'OA&amp;SA Lookup'!$A$5:$K$40,4,FALSE())))</f>
        <v>-</v>
      </c>
      <c r="G76" s="200" t="n">
        <f aca="false">IF($B76="","",IF(VLOOKUP($B76,'OA&amp;SA Lookup'!$A$5:$K$40,5,FALSE())="","",VLOOKUP($B76,'OA&amp;SA Lookup'!$A$5:$K$40,5,FALSE())))</f>
        <v>0.05</v>
      </c>
      <c r="H76" s="199" t="str">
        <f aca="false">IF($B76="","",IF(VLOOKUP($B76,'OA&amp;SA Lookup'!$A$5:$K$40,6,FALSE())="","",VLOOKUP($B76,'OA&amp;SA Lookup'!$A$5:$K$40,6,FALSE())))</f>
        <v>-</v>
      </c>
      <c r="I76" s="200" t="str">
        <f aca="false">IF($B76="","",IF(VLOOKUP($B76,'OA&amp;SA Lookup'!$A$5:$K$40,7,FALSE())="","",VLOOKUP($B76,'OA&amp;SA Lookup'!$A$5:$K$40,7,FALSE())))</f>
        <v>-</v>
      </c>
      <c r="J76" s="200" t="str">
        <f aca="false">IF($B76="","",(VLOOKUP($B76,'OA&amp;SA Lookup'!$A$5:$K$40,8,FALSE())))</f>
        <v>-</v>
      </c>
      <c r="K76" s="201" t="n">
        <f aca="false">IF(F76="-",0,($C76/1000)*$E76*F76)+IF(G76="-",0,$C76*G76)+IF(H76="-",0,H76*$D76*(1/60))</f>
        <v>9.9</v>
      </c>
      <c r="L76" s="201" t="str">
        <f aca="false">IF(I76="-","-",I76*$D76*(1/60))</f>
        <v>-</v>
      </c>
      <c r="M76" s="201" t="str">
        <f aca="false">IF(J76="-","-",J76*$D76*(1/60))</f>
        <v>-</v>
      </c>
      <c r="N76" s="202" t="n">
        <f aca="false">IF(E76="-",0,C76/1000*E76)</f>
        <v>0</v>
      </c>
      <c r="O76" s="200" t="str">
        <f aca="false">IF($B76="","",IF(VLOOKUP($B76,'OA&amp;SA Lookup'!$A$5:$K$40,10,FALSE())="","",VLOOKUP($B76,'OA&amp;SA Lookup'!$A$5:$K$40,10,FALSE())))</f>
        <v>-</v>
      </c>
      <c r="P76" s="200" t="n">
        <f aca="false">IF($B76="","",IF(VLOOKUP($B76,'OA&amp;SA Lookup'!$A$5:$K$40,11,FALSE())="","",VLOOKUP($B76,'OA&amp;SA Lookup'!$A$5:$K$40,11,FALSE())))</f>
        <v>0.06</v>
      </c>
      <c r="Q76" s="199" t="str">
        <f aca="false">IF($B76="","",IF(VLOOKUP($B76,'OA&amp;SA Lookup'!$A$5:$K$40,6,FALSE())="","",VLOOKUP($B76,'OA&amp;SA Lookup'!$A$5:$K$40,6,FALSE())))</f>
        <v>-</v>
      </c>
      <c r="R76" s="200" t="str">
        <f aca="false">IF($B76="","",IF(VLOOKUP($B76,'OA&amp;SA Lookup'!$A$5:$K$40,7,FALSE())="","",VLOOKUP($B76,'OA&amp;SA Lookup'!$A$5:$K$40,7,FALSE())))</f>
        <v>-</v>
      </c>
      <c r="S76" s="200" t="str">
        <f aca="false">IF($B76="","",(VLOOKUP($B76,'OA&amp;SA Lookup'!$A$5:$K$40,8,FALSE())))</f>
        <v>-</v>
      </c>
      <c r="T76" s="201" t="n">
        <f aca="false">IF(O76="-",0,($C76/1000)*$E76*O76)+IF(P76="-",0,$C76*P76)+IF(Q76="-",0,Q76*$D76*(1/60))</f>
        <v>11.88</v>
      </c>
      <c r="U76" s="201" t="str">
        <f aca="false">IF(R76="-","-",R76*$D76*(1/60))</f>
        <v>-</v>
      </c>
      <c r="V76" s="201" t="str">
        <f aca="false">IF(S76="-","-",S76*$D76*(1/60))</f>
        <v>-</v>
      </c>
      <c r="W76" s="202" t="n">
        <f aca="false">IF(E76="-",0,C76/1000*E76)</f>
        <v>0</v>
      </c>
    </row>
    <row r="77" customFormat="false" ht="12.75" hidden="false" customHeight="false" outlineLevel="0" collapsed="false">
      <c r="A77" s="204" t="s">
        <v>270</v>
      </c>
      <c r="B77" s="191" t="s">
        <v>347</v>
      </c>
      <c r="C77" s="203" t="n">
        <v>198</v>
      </c>
      <c r="D77" s="203" t="n">
        <v>1980</v>
      </c>
      <c r="E77" s="199" t="str">
        <f aca="false">IF($B77="","",IF(VLOOKUP($B77,'OA&amp;SA Lookup'!$A$5:$K$40,3,FALSE())="","",VLOOKUP($B77,'OA&amp;SA Lookup'!$A$5:$K$40,3,FALSE())))</f>
        <v>-</v>
      </c>
      <c r="F77" s="200" t="str">
        <f aca="false">IF($B77="","",IF(VLOOKUP($B77,'OA&amp;SA Lookup'!$A$5:$K$40,4,FALSE())="","",VLOOKUP($B77,'OA&amp;SA Lookup'!$A$5:$K$40,4,FALSE())))</f>
        <v>-</v>
      </c>
      <c r="G77" s="200" t="n">
        <f aca="false">IF($B77="","",IF(VLOOKUP($B77,'OA&amp;SA Lookup'!$A$5:$K$40,5,FALSE())="","",VLOOKUP($B77,'OA&amp;SA Lookup'!$A$5:$K$40,5,FALSE())))</f>
        <v>0.05</v>
      </c>
      <c r="H77" s="199" t="str">
        <f aca="false">IF($B77="","",IF(VLOOKUP($B77,'OA&amp;SA Lookup'!$A$5:$K$40,6,FALSE())="","",VLOOKUP($B77,'OA&amp;SA Lookup'!$A$5:$K$40,6,FALSE())))</f>
        <v>-</v>
      </c>
      <c r="I77" s="200" t="str">
        <f aca="false">IF($B77="","",IF(VLOOKUP($B77,'OA&amp;SA Lookup'!$A$5:$K$40,7,FALSE())="","",VLOOKUP($B77,'OA&amp;SA Lookup'!$A$5:$K$40,7,FALSE())))</f>
        <v>-</v>
      </c>
      <c r="J77" s="200" t="str">
        <f aca="false">IF($B77="","",(VLOOKUP($B77,'OA&amp;SA Lookup'!$A$5:$K$40,8,FALSE())))</f>
        <v>-</v>
      </c>
      <c r="K77" s="201" t="n">
        <f aca="false">IF(F77="-",0,($C77/1000)*$E77*F77)+IF(G77="-",0,$C77*G77)+IF(H77="-",0,H77*$D77*(1/60))</f>
        <v>9.9</v>
      </c>
      <c r="L77" s="201" t="str">
        <f aca="false">IF(I77="-","-",I77*$D77*(1/60))</f>
        <v>-</v>
      </c>
      <c r="M77" s="201" t="str">
        <f aca="false">IF(J77="-","-",J77*$D77*(1/60))</f>
        <v>-</v>
      </c>
      <c r="N77" s="202" t="n">
        <f aca="false">IF(E77="-",0,C77/1000*E77)</f>
        <v>0</v>
      </c>
      <c r="O77" s="200" t="str">
        <f aca="false">IF($B77="","",IF(VLOOKUP($B77,'OA&amp;SA Lookup'!$A$5:$K$40,10,FALSE())="","",VLOOKUP($B77,'OA&amp;SA Lookup'!$A$5:$K$40,10,FALSE())))</f>
        <v>-</v>
      </c>
      <c r="P77" s="200" t="n">
        <f aca="false">IF($B77="","",IF(VLOOKUP($B77,'OA&amp;SA Lookup'!$A$5:$K$40,11,FALSE())="","",VLOOKUP($B77,'OA&amp;SA Lookup'!$A$5:$K$40,11,FALSE())))</f>
        <v>0.06</v>
      </c>
      <c r="Q77" s="199" t="str">
        <f aca="false">IF($B77="","",IF(VLOOKUP($B77,'OA&amp;SA Lookup'!$A$5:$K$40,6,FALSE())="","",VLOOKUP($B77,'OA&amp;SA Lookup'!$A$5:$K$40,6,FALSE())))</f>
        <v>-</v>
      </c>
      <c r="R77" s="200" t="str">
        <f aca="false">IF($B77="","",IF(VLOOKUP($B77,'OA&amp;SA Lookup'!$A$5:$K$40,7,FALSE())="","",VLOOKUP($B77,'OA&amp;SA Lookup'!$A$5:$K$40,7,FALSE())))</f>
        <v>-</v>
      </c>
      <c r="S77" s="200" t="str">
        <f aca="false">IF($B77="","",(VLOOKUP($B77,'OA&amp;SA Lookup'!$A$5:$K$40,8,FALSE())))</f>
        <v>-</v>
      </c>
      <c r="T77" s="201" t="n">
        <f aca="false">IF(O77="-",0,($C77/1000)*$E77*O77)+IF(P77="-",0,$C77*P77)+IF(Q77="-",0,Q77*$D77*(1/60))</f>
        <v>11.88</v>
      </c>
      <c r="U77" s="201" t="str">
        <f aca="false">IF(R77="-","-",R77*$D77*(1/60))</f>
        <v>-</v>
      </c>
      <c r="V77" s="201" t="str">
        <f aca="false">IF(S77="-","-",S77*$D77*(1/60))</f>
        <v>-</v>
      </c>
      <c r="W77" s="202" t="n">
        <f aca="false">IF(E77="-",0,C77/1000*E77)</f>
        <v>0</v>
      </c>
    </row>
    <row r="78" customFormat="false" ht="12.75" hidden="false" customHeight="false" outlineLevel="0" collapsed="false">
      <c r="A78" s="204" t="s">
        <v>271</v>
      </c>
      <c r="B78" s="191" t="s">
        <v>347</v>
      </c>
      <c r="C78" s="203" t="n">
        <v>198</v>
      </c>
      <c r="D78" s="203" t="n">
        <v>1980</v>
      </c>
      <c r="E78" s="199" t="str">
        <f aca="false">IF($B78="","",IF(VLOOKUP($B78,'OA&amp;SA Lookup'!$A$5:$K$40,3,FALSE())="","",VLOOKUP($B78,'OA&amp;SA Lookup'!$A$5:$K$40,3,FALSE())))</f>
        <v>-</v>
      </c>
      <c r="F78" s="200" t="str">
        <f aca="false">IF($B78="","",IF(VLOOKUP($B78,'OA&amp;SA Lookup'!$A$5:$K$40,4,FALSE())="","",VLOOKUP($B78,'OA&amp;SA Lookup'!$A$5:$K$40,4,FALSE())))</f>
        <v>-</v>
      </c>
      <c r="G78" s="200" t="n">
        <f aca="false">IF($B78="","",IF(VLOOKUP($B78,'OA&amp;SA Lookup'!$A$5:$K$40,5,FALSE())="","",VLOOKUP($B78,'OA&amp;SA Lookup'!$A$5:$K$40,5,FALSE())))</f>
        <v>0.05</v>
      </c>
      <c r="H78" s="199" t="str">
        <f aca="false">IF($B78="","",IF(VLOOKUP($B78,'OA&amp;SA Lookup'!$A$5:$K$40,6,FALSE())="","",VLOOKUP($B78,'OA&amp;SA Lookup'!$A$5:$K$40,6,FALSE())))</f>
        <v>-</v>
      </c>
      <c r="I78" s="200" t="str">
        <f aca="false">IF($B78="","",IF(VLOOKUP($B78,'OA&amp;SA Lookup'!$A$5:$K$40,7,FALSE())="","",VLOOKUP($B78,'OA&amp;SA Lookup'!$A$5:$K$40,7,FALSE())))</f>
        <v>-</v>
      </c>
      <c r="J78" s="200" t="str">
        <f aca="false">IF($B78="","",(VLOOKUP($B78,'OA&amp;SA Lookup'!$A$5:$K$40,8,FALSE())))</f>
        <v>-</v>
      </c>
      <c r="K78" s="201" t="n">
        <f aca="false">IF(F78="-",0,($C78/1000)*$E78*F78)+IF(G78="-",0,$C78*G78)+IF(H78="-",0,H78*$D78*(1/60))</f>
        <v>9.9</v>
      </c>
      <c r="L78" s="201" t="str">
        <f aca="false">IF(I78="-","-",I78*$D78*(1/60))</f>
        <v>-</v>
      </c>
      <c r="M78" s="201" t="str">
        <f aca="false">IF(J78="-","-",J78*$D78*(1/60))</f>
        <v>-</v>
      </c>
      <c r="N78" s="202" t="n">
        <f aca="false">IF(E78="-",0,C78/1000*E78)</f>
        <v>0</v>
      </c>
      <c r="O78" s="200" t="str">
        <f aca="false">IF($B78="","",IF(VLOOKUP($B78,'OA&amp;SA Lookup'!$A$5:$K$40,10,FALSE())="","",VLOOKUP($B78,'OA&amp;SA Lookup'!$A$5:$K$40,10,FALSE())))</f>
        <v>-</v>
      </c>
      <c r="P78" s="200" t="n">
        <f aca="false">IF($B78="","",IF(VLOOKUP($B78,'OA&amp;SA Lookup'!$A$5:$K$40,11,FALSE())="","",VLOOKUP($B78,'OA&amp;SA Lookup'!$A$5:$K$40,11,FALSE())))</f>
        <v>0.06</v>
      </c>
      <c r="Q78" s="199" t="str">
        <f aca="false">IF($B78="","",IF(VLOOKUP($B78,'OA&amp;SA Lookup'!$A$5:$K$40,6,FALSE())="","",VLOOKUP($B78,'OA&amp;SA Lookup'!$A$5:$K$40,6,FALSE())))</f>
        <v>-</v>
      </c>
      <c r="R78" s="200" t="str">
        <f aca="false">IF($B78="","",IF(VLOOKUP($B78,'OA&amp;SA Lookup'!$A$5:$K$40,7,FALSE())="","",VLOOKUP($B78,'OA&amp;SA Lookup'!$A$5:$K$40,7,FALSE())))</f>
        <v>-</v>
      </c>
      <c r="S78" s="200" t="str">
        <f aca="false">IF($B78="","",(VLOOKUP($B78,'OA&amp;SA Lookup'!$A$5:$K$40,8,FALSE())))</f>
        <v>-</v>
      </c>
      <c r="T78" s="201" t="n">
        <f aca="false">IF(O78="-",0,($C78/1000)*$E78*O78)+IF(P78="-",0,$C78*P78)+IF(Q78="-",0,Q78*$D78*(1/60))</f>
        <v>11.88</v>
      </c>
      <c r="U78" s="201" t="str">
        <f aca="false">IF(R78="-","-",R78*$D78*(1/60))</f>
        <v>-</v>
      </c>
      <c r="V78" s="201" t="str">
        <f aca="false">IF(S78="-","-",S78*$D78*(1/60))</f>
        <v>-</v>
      </c>
      <c r="W78" s="202" t="n">
        <f aca="false">IF(E78="-",0,C78/1000*E78)</f>
        <v>0</v>
      </c>
    </row>
    <row r="79" customFormat="false" ht="12.75" hidden="false" customHeight="false" outlineLevel="0" collapsed="false">
      <c r="A79" s="204" t="s">
        <v>272</v>
      </c>
      <c r="B79" s="191" t="s">
        <v>342</v>
      </c>
      <c r="C79" s="203" t="n">
        <v>63</v>
      </c>
      <c r="D79" s="203" t="n">
        <v>630</v>
      </c>
      <c r="E79" s="199" t="str">
        <f aca="false">IF($B79="","",IF(VLOOKUP($B79,'OA&amp;SA Lookup'!$A$5:$K$40,3,FALSE())="","",VLOOKUP($B79,'OA&amp;SA Lookup'!$A$5:$K$40,3,FALSE())))</f>
        <v>-</v>
      </c>
      <c r="F79" s="200" t="str">
        <f aca="false">IF($B79="","",IF(VLOOKUP($B79,'OA&amp;SA Lookup'!$A$5:$K$40,4,FALSE())="","",VLOOKUP($B79,'OA&amp;SA Lookup'!$A$5:$K$40,4,FALSE())))</f>
        <v>-</v>
      </c>
      <c r="G79" s="200" t="n">
        <f aca="false">IF($B79="","",IF(VLOOKUP($B79,'OA&amp;SA Lookup'!$A$5:$K$40,5,FALSE())="","",VLOOKUP($B79,'OA&amp;SA Lookup'!$A$5:$K$40,5,FALSE())))</f>
        <v>0.15</v>
      </c>
      <c r="H79" s="199" t="str">
        <f aca="false">IF($B79="","",IF(VLOOKUP($B79,'OA&amp;SA Lookup'!$A$5:$K$40,6,FALSE())="","",VLOOKUP($B79,'OA&amp;SA Lookup'!$A$5:$K$40,6,FALSE())))</f>
        <v>-</v>
      </c>
      <c r="I79" s="200" t="str">
        <f aca="false">IF($B79="","",IF(VLOOKUP($B79,'OA&amp;SA Lookup'!$A$5:$K$40,7,FALSE())="","",VLOOKUP($B79,'OA&amp;SA Lookup'!$A$5:$K$40,7,FALSE())))</f>
        <v>-</v>
      </c>
      <c r="J79" s="200" t="str">
        <f aca="false">IF($B79="","",(VLOOKUP($B79,'OA&amp;SA Lookup'!$A$5:$K$40,8,FALSE())))</f>
        <v>-</v>
      </c>
      <c r="K79" s="201" t="n">
        <f aca="false">IF(F79="-",0,($C79/1000)*$E79*F79)+IF(G79="-",0,$C79*G79)+IF(H79="-",0,H79*$D79*(1/60))</f>
        <v>9.45</v>
      </c>
      <c r="L79" s="201" t="str">
        <f aca="false">IF(I79="-","-",I79*$D79*(1/60))</f>
        <v>-</v>
      </c>
      <c r="M79" s="201" t="str">
        <f aca="false">IF(J79="-","-",J79*$D79*(1/60))</f>
        <v>-</v>
      </c>
      <c r="N79" s="202" t="n">
        <f aca="false">IF(E79="-",0,C79/1000*E79)</f>
        <v>0</v>
      </c>
      <c r="O79" s="200" t="str">
        <f aca="false">IF($B79="","",IF(VLOOKUP($B79,'OA&amp;SA Lookup'!$A$5:$K$40,10,FALSE())="","",VLOOKUP($B79,'OA&amp;SA Lookup'!$A$5:$K$40,10,FALSE())))</f>
        <v>-</v>
      </c>
      <c r="P79" s="200" t="n">
        <f aca="false">IF($B79="","",IF(VLOOKUP($B79,'OA&amp;SA Lookup'!$A$5:$K$40,11,FALSE())="","",VLOOKUP($B79,'OA&amp;SA Lookup'!$A$5:$K$40,11,FALSE())))</f>
        <v>0.12</v>
      </c>
      <c r="Q79" s="199" t="str">
        <f aca="false">IF($B79="","",IF(VLOOKUP($B79,'OA&amp;SA Lookup'!$A$5:$K$40,6,FALSE())="","",VLOOKUP($B79,'OA&amp;SA Lookup'!$A$5:$K$40,6,FALSE())))</f>
        <v>-</v>
      </c>
      <c r="R79" s="200" t="str">
        <f aca="false">IF($B79="","",IF(VLOOKUP($B79,'OA&amp;SA Lookup'!$A$5:$K$40,7,FALSE())="","",VLOOKUP($B79,'OA&amp;SA Lookup'!$A$5:$K$40,7,FALSE())))</f>
        <v>-</v>
      </c>
      <c r="S79" s="200" t="str">
        <f aca="false">IF($B79="","",(VLOOKUP($B79,'OA&amp;SA Lookup'!$A$5:$K$40,8,FALSE())))</f>
        <v>-</v>
      </c>
      <c r="T79" s="201" t="n">
        <f aca="false">IF(O79="-",0,($C79/1000)*$E79*O79)+IF(P79="-",0,$C79*P79)+IF(Q79="-",0,Q79*$D79*(1/60))</f>
        <v>7.56</v>
      </c>
      <c r="U79" s="201" t="str">
        <f aca="false">IF(R79="-","-",R79*$D79*(1/60))</f>
        <v>-</v>
      </c>
      <c r="V79" s="201" t="str">
        <f aca="false">IF(S79="-","-",S79*$D79*(1/60))</f>
        <v>-</v>
      </c>
      <c r="W79" s="202" t="n">
        <f aca="false">IF(E79="-",0,C79/1000*E79)</f>
        <v>0</v>
      </c>
    </row>
    <row r="80" customFormat="false" ht="12.75" hidden="false" customHeight="false" outlineLevel="0" collapsed="false">
      <c r="A80" s="204" t="s">
        <v>273</v>
      </c>
      <c r="B80" s="191" t="s">
        <v>350</v>
      </c>
      <c r="C80" s="203" t="n">
        <v>80</v>
      </c>
      <c r="D80" s="203" t="n">
        <v>800</v>
      </c>
      <c r="E80" s="199" t="n">
        <f aca="false">IF($B80="","",IF(VLOOKUP($B80,'OA&amp;SA Lookup'!$A$5:$K$40,3,FALSE())="","",VLOOKUP($B80,'OA&amp;SA Lookup'!$A$5:$K$40,3,FALSE())))</f>
        <v>15</v>
      </c>
      <c r="F80" s="200" t="n">
        <f aca="false">IF($B80="","",IF(VLOOKUP($B80,'OA&amp;SA Lookup'!$A$5:$K$40,4,FALSE())="","",VLOOKUP($B80,'OA&amp;SA Lookup'!$A$5:$K$40,4,FALSE())))</f>
        <v>15</v>
      </c>
      <c r="G80" s="200" t="n">
        <f aca="false">IF($B80="","",IF(VLOOKUP($B80,'OA&amp;SA Lookup'!$A$5:$K$40,5,FALSE())="","",VLOOKUP($B80,'OA&amp;SA Lookup'!$A$5:$K$40,5,FALSE())))</f>
        <v>0</v>
      </c>
      <c r="H80" s="199" t="str">
        <f aca="false">IF($B80="","",IF(VLOOKUP($B80,'OA&amp;SA Lookup'!$A$5:$K$40,6,FALSE())="","",VLOOKUP($B80,'OA&amp;SA Lookup'!$A$5:$K$40,6,FALSE())))</f>
        <v>-</v>
      </c>
      <c r="I80" s="200" t="str">
        <f aca="false">IF($B80="","",IF(VLOOKUP($B80,'OA&amp;SA Lookup'!$A$5:$K$40,7,FALSE())="","",VLOOKUP($B80,'OA&amp;SA Lookup'!$A$5:$K$40,7,FALSE())))</f>
        <v>-</v>
      </c>
      <c r="J80" s="200" t="str">
        <f aca="false">IF($B80="","",(VLOOKUP($B80,'OA&amp;SA Lookup'!$A$5:$K$40,8,FALSE())))</f>
        <v>-</v>
      </c>
      <c r="K80" s="201" t="n">
        <f aca="false">IF(F80="-",0,($C80/1000)*$E80*F80)+IF(G80="-",0,$C80*G80)+IF(H80="-",0,H80*$D80*(1/60))</f>
        <v>18</v>
      </c>
      <c r="L80" s="201" t="str">
        <f aca="false">IF(I80="-","-",I80*$D80*(1/60))</f>
        <v>-</v>
      </c>
      <c r="M80" s="201" t="str">
        <f aca="false">IF(J80="-","-",J80*$D80*(1/60))</f>
        <v>-</v>
      </c>
      <c r="N80" s="202" t="n">
        <f aca="false">IF(E80="-",0,C80/1000*E80)</f>
        <v>1.2</v>
      </c>
      <c r="O80" s="200" t="n">
        <f aca="false">IF($B80="","",IF(VLOOKUP($B80,'OA&amp;SA Lookup'!$A$5:$K$40,10,FALSE())="","",VLOOKUP($B80,'OA&amp;SA Lookup'!$A$5:$K$40,10,FALSE())))</f>
        <v>5</v>
      </c>
      <c r="P80" s="200" t="n">
        <f aca="false">IF($B80="","",IF(VLOOKUP($B80,'OA&amp;SA Lookup'!$A$5:$K$40,11,FALSE())="","",VLOOKUP($B80,'OA&amp;SA Lookup'!$A$5:$K$40,11,FALSE())))</f>
        <v>0.06</v>
      </c>
      <c r="Q80" s="199" t="str">
        <f aca="false">IF($B80="","",IF(VLOOKUP($B80,'OA&amp;SA Lookup'!$A$5:$K$40,6,FALSE())="","",VLOOKUP($B80,'OA&amp;SA Lookup'!$A$5:$K$40,6,FALSE())))</f>
        <v>-</v>
      </c>
      <c r="R80" s="200" t="str">
        <f aca="false">IF($B80="","",IF(VLOOKUP($B80,'OA&amp;SA Lookup'!$A$5:$K$40,7,FALSE())="","",VLOOKUP($B80,'OA&amp;SA Lookup'!$A$5:$K$40,7,FALSE())))</f>
        <v>-</v>
      </c>
      <c r="S80" s="200" t="str">
        <f aca="false">IF($B80="","",(VLOOKUP($B80,'OA&amp;SA Lookup'!$A$5:$K$40,8,FALSE())))</f>
        <v>-</v>
      </c>
      <c r="T80" s="201" t="n">
        <f aca="false">IF(O80="-",0,($C80/1000)*$E80*O80)+IF(P80="-",0,$C80*P80)+IF(Q80="-",0,Q80*$D80*(1/60))</f>
        <v>10.8</v>
      </c>
      <c r="U80" s="201" t="str">
        <f aca="false">IF(R80="-","-",R80*$D80*(1/60))</f>
        <v>-</v>
      </c>
      <c r="V80" s="201" t="str">
        <f aca="false">IF(S80="-","-",S80*$D80*(1/60))</f>
        <v>-</v>
      </c>
      <c r="W80" s="202" t="n">
        <f aca="false">IF(E80="-",0,C80/1000*E80)</f>
        <v>1.2</v>
      </c>
    </row>
    <row r="81" customFormat="false" ht="12.75" hidden="false" customHeight="false" outlineLevel="0" collapsed="false">
      <c r="A81" s="204" t="s">
        <v>274</v>
      </c>
      <c r="B81" s="191" t="s">
        <v>361</v>
      </c>
      <c r="C81" s="203" t="n">
        <v>150</v>
      </c>
      <c r="D81" s="203" t="n">
        <v>1500</v>
      </c>
      <c r="E81" s="199" t="n">
        <f aca="false">IF($B81="","",IF(VLOOKUP($B81,'OA&amp;SA Lookup'!$A$5:$K$40,3,FALSE())="","",VLOOKUP($B81,'OA&amp;SA Lookup'!$A$5:$K$40,3,FALSE())))</f>
        <v>20</v>
      </c>
      <c r="F81" s="200" t="n">
        <f aca="false">IF($B81="","",IF(VLOOKUP($B81,'OA&amp;SA Lookup'!$A$5:$K$40,4,FALSE())="","",VLOOKUP($B81,'OA&amp;SA Lookup'!$A$5:$K$40,4,FALSE())))</f>
        <v>15</v>
      </c>
      <c r="G81" s="200" t="n">
        <f aca="false">IF($B81="","",IF(VLOOKUP($B81,'OA&amp;SA Lookup'!$A$5:$K$40,5,FALSE())="","",VLOOKUP($B81,'OA&amp;SA Lookup'!$A$5:$K$40,5,FALSE())))</f>
        <v>0</v>
      </c>
      <c r="H81" s="199" t="str">
        <f aca="false">IF($B81="","",IF(VLOOKUP($B81,'OA&amp;SA Lookup'!$A$5:$K$40,6,FALSE())="","",VLOOKUP($B81,'OA&amp;SA Lookup'!$A$5:$K$40,6,FALSE())))</f>
        <v>-</v>
      </c>
      <c r="I81" s="200" t="str">
        <f aca="false">IF($B81="","",IF(VLOOKUP($B81,'OA&amp;SA Lookup'!$A$5:$K$40,7,FALSE())="","",VLOOKUP($B81,'OA&amp;SA Lookup'!$A$5:$K$40,7,FALSE())))</f>
        <v>-</v>
      </c>
      <c r="J81" s="200" t="str">
        <f aca="false">IF($B81="","",(VLOOKUP($B81,'OA&amp;SA Lookup'!$A$5:$K$40,8,FALSE())))</f>
        <v>-</v>
      </c>
      <c r="K81" s="201" t="n">
        <f aca="false">IF(F81="-",0,($C81/1000)*$E81*F81)+IF(G81="-",0,$C81*G81)+IF(H81="-",0,H81*$D81*(1/60))</f>
        <v>45</v>
      </c>
      <c r="L81" s="201" t="str">
        <f aca="false">IF(I81="-","-",I81*$D81*(1/60))</f>
        <v>-</v>
      </c>
      <c r="M81" s="201" t="str">
        <f aca="false">IF(J81="-","-",J81*$D81*(1/60))</f>
        <v>-</v>
      </c>
      <c r="N81" s="202" t="n">
        <f aca="false">IF(E81="-",0,C81/1000*E81)</f>
        <v>3</v>
      </c>
      <c r="O81" s="200" t="n">
        <f aca="false">IF($B81="","",IF(VLOOKUP($B81,'OA&amp;SA Lookup'!$A$5:$K$40,10,FALSE())="","",VLOOKUP($B81,'OA&amp;SA Lookup'!$A$5:$K$40,10,FALSE())))</f>
        <v>5</v>
      </c>
      <c r="P81" s="200" t="n">
        <f aca="false">IF($B81="","",IF(VLOOKUP($B81,'OA&amp;SA Lookup'!$A$5:$K$40,11,FALSE())="","",VLOOKUP($B81,'OA&amp;SA Lookup'!$A$5:$K$40,11,FALSE())))</f>
        <v>0.06</v>
      </c>
      <c r="Q81" s="199" t="str">
        <f aca="false">IF($B81="","",IF(VLOOKUP($B81,'OA&amp;SA Lookup'!$A$5:$K$40,6,FALSE())="","",VLOOKUP($B81,'OA&amp;SA Lookup'!$A$5:$K$40,6,FALSE())))</f>
        <v>-</v>
      </c>
      <c r="R81" s="200" t="str">
        <f aca="false">IF($B81="","",IF(VLOOKUP($B81,'OA&amp;SA Lookup'!$A$5:$K$40,7,FALSE())="","",VLOOKUP($B81,'OA&amp;SA Lookup'!$A$5:$K$40,7,FALSE())))</f>
        <v>-</v>
      </c>
      <c r="S81" s="200" t="str">
        <f aca="false">IF($B81="","",(VLOOKUP($B81,'OA&amp;SA Lookup'!$A$5:$K$40,8,FALSE())))</f>
        <v>-</v>
      </c>
      <c r="T81" s="201" t="n">
        <f aca="false">IF(O81="-",0,($C81/1000)*$E81*O81)+IF(P81="-",0,$C81*P81)+IF(Q81="-",0,Q81*$D81*(1/60))</f>
        <v>24</v>
      </c>
      <c r="U81" s="201" t="str">
        <f aca="false">IF(R81="-","-",R81*$D81*(1/60))</f>
        <v>-</v>
      </c>
      <c r="V81" s="201" t="str">
        <f aca="false">IF(S81="-","-",S81*$D81*(1/60))</f>
        <v>-</v>
      </c>
      <c r="W81" s="202" t="n">
        <f aca="false">IF(E81="-",0,C81/1000*E81)</f>
        <v>3</v>
      </c>
    </row>
    <row r="82" customFormat="false" ht="12.75" hidden="false" customHeight="false" outlineLevel="0" collapsed="false">
      <c r="A82" s="204" t="s">
        <v>275</v>
      </c>
      <c r="B82" s="191" t="s">
        <v>361</v>
      </c>
      <c r="C82" s="203" t="n">
        <v>180</v>
      </c>
      <c r="D82" s="203" t="n">
        <v>1800</v>
      </c>
      <c r="E82" s="199" t="n">
        <f aca="false">IF($B82="","",IF(VLOOKUP($B82,'OA&amp;SA Lookup'!$A$5:$K$40,3,FALSE())="","",VLOOKUP($B82,'OA&amp;SA Lookup'!$A$5:$K$40,3,FALSE())))</f>
        <v>20</v>
      </c>
      <c r="F82" s="200" t="n">
        <f aca="false">IF($B82="","",IF(VLOOKUP($B82,'OA&amp;SA Lookup'!$A$5:$K$40,4,FALSE())="","",VLOOKUP($B82,'OA&amp;SA Lookup'!$A$5:$K$40,4,FALSE())))</f>
        <v>15</v>
      </c>
      <c r="G82" s="200" t="n">
        <f aca="false">IF($B82="","",IF(VLOOKUP($B82,'OA&amp;SA Lookup'!$A$5:$K$40,5,FALSE())="","",VLOOKUP($B82,'OA&amp;SA Lookup'!$A$5:$K$40,5,FALSE())))</f>
        <v>0</v>
      </c>
      <c r="H82" s="199" t="str">
        <f aca="false">IF($B82="","",IF(VLOOKUP($B82,'OA&amp;SA Lookup'!$A$5:$K$40,6,FALSE())="","",VLOOKUP($B82,'OA&amp;SA Lookup'!$A$5:$K$40,6,FALSE())))</f>
        <v>-</v>
      </c>
      <c r="I82" s="200" t="str">
        <f aca="false">IF($B82="","",IF(VLOOKUP($B82,'OA&amp;SA Lookup'!$A$5:$K$40,7,FALSE())="","",VLOOKUP($B82,'OA&amp;SA Lookup'!$A$5:$K$40,7,FALSE())))</f>
        <v>-</v>
      </c>
      <c r="J82" s="200" t="str">
        <f aca="false">IF($B82="","",(VLOOKUP($B82,'OA&amp;SA Lookup'!$A$5:$K$40,8,FALSE())))</f>
        <v>-</v>
      </c>
      <c r="K82" s="201" t="n">
        <f aca="false">IF(F82="-",0,($C82/1000)*$E82*F82)+IF(G82="-",0,$C82*G82)+IF(H82="-",0,H82*$D82*(1/60))</f>
        <v>54</v>
      </c>
      <c r="L82" s="201" t="str">
        <f aca="false">IF(I82="-","-",I82*$D82*(1/60))</f>
        <v>-</v>
      </c>
      <c r="M82" s="201" t="str">
        <f aca="false">IF(J82="-","-",J82*$D82*(1/60))</f>
        <v>-</v>
      </c>
      <c r="N82" s="202" t="n">
        <f aca="false">IF(E82="-",0,C82/1000*E82)</f>
        <v>3.6</v>
      </c>
      <c r="O82" s="200" t="n">
        <f aca="false">IF($B82="","",IF(VLOOKUP($B82,'OA&amp;SA Lookup'!$A$5:$K$40,10,FALSE())="","",VLOOKUP($B82,'OA&amp;SA Lookup'!$A$5:$K$40,10,FALSE())))</f>
        <v>5</v>
      </c>
      <c r="P82" s="200" t="n">
        <f aca="false">IF($B82="","",IF(VLOOKUP($B82,'OA&amp;SA Lookup'!$A$5:$K$40,11,FALSE())="","",VLOOKUP($B82,'OA&amp;SA Lookup'!$A$5:$K$40,11,FALSE())))</f>
        <v>0.06</v>
      </c>
      <c r="Q82" s="199" t="str">
        <f aca="false">IF($B82="","",IF(VLOOKUP($B82,'OA&amp;SA Lookup'!$A$5:$K$40,6,FALSE())="","",VLOOKUP($B82,'OA&amp;SA Lookup'!$A$5:$K$40,6,FALSE())))</f>
        <v>-</v>
      </c>
      <c r="R82" s="200" t="str">
        <f aca="false">IF($B82="","",IF(VLOOKUP($B82,'OA&amp;SA Lookup'!$A$5:$K$40,7,FALSE())="","",VLOOKUP($B82,'OA&amp;SA Lookup'!$A$5:$K$40,7,FALSE())))</f>
        <v>-</v>
      </c>
      <c r="S82" s="200" t="str">
        <f aca="false">IF($B82="","",(VLOOKUP($B82,'OA&amp;SA Lookup'!$A$5:$K$40,8,FALSE())))</f>
        <v>-</v>
      </c>
      <c r="T82" s="201" t="n">
        <f aca="false">IF(O82="-",0,($C82/1000)*$E82*O82)+IF(P82="-",0,$C82*P82)+IF(Q82="-",0,Q82*$D82*(1/60))</f>
        <v>28.8</v>
      </c>
      <c r="U82" s="201" t="str">
        <f aca="false">IF(R82="-","-",R82*$D82*(1/60))</f>
        <v>-</v>
      </c>
      <c r="V82" s="201" t="str">
        <f aca="false">IF(S82="-","-",S82*$D82*(1/60))</f>
        <v>-</v>
      </c>
      <c r="W82" s="202" t="n">
        <f aca="false">IF(E82="-",0,C82/1000*E82)</f>
        <v>3.6</v>
      </c>
    </row>
    <row r="83" customFormat="false" ht="12.75" hidden="false" customHeight="false" outlineLevel="0" collapsed="false">
      <c r="A83" s="204" t="s">
        <v>276</v>
      </c>
      <c r="B83" s="191" t="s">
        <v>345</v>
      </c>
      <c r="C83" s="203" t="n">
        <v>560</v>
      </c>
      <c r="D83" s="203" t="n">
        <v>5600</v>
      </c>
      <c r="E83" s="199" t="n">
        <f aca="false">IF($B83="","",IF(VLOOKUP($B83,'OA&amp;SA Lookup'!$A$5:$K$40,3,FALSE())="","",VLOOKUP($B83,'OA&amp;SA Lookup'!$A$5:$K$40,3,FALSE())))</f>
        <v>5</v>
      </c>
      <c r="F83" s="200" t="n">
        <f aca="false">IF($B83="","",IF(VLOOKUP($B83,'OA&amp;SA Lookup'!$A$5:$K$40,4,FALSE())="","",VLOOKUP($B83,'OA&amp;SA Lookup'!$A$5:$K$40,4,FALSE())))</f>
        <v>20</v>
      </c>
      <c r="G83" s="200" t="n">
        <f aca="false">IF($B83="","",IF(VLOOKUP($B83,'OA&amp;SA Lookup'!$A$5:$K$40,5,FALSE())="","",VLOOKUP($B83,'OA&amp;SA Lookup'!$A$5:$K$40,5,FALSE())))</f>
        <v>0</v>
      </c>
      <c r="H83" s="199" t="str">
        <f aca="false">IF($B83="","",IF(VLOOKUP($B83,'OA&amp;SA Lookup'!$A$5:$K$40,6,FALSE())="","",VLOOKUP($B83,'OA&amp;SA Lookup'!$A$5:$K$40,6,FALSE())))</f>
        <v>-</v>
      </c>
      <c r="I83" s="200" t="str">
        <f aca="false">IF($B83="","",IF(VLOOKUP($B83,'OA&amp;SA Lookup'!$A$5:$K$40,7,FALSE())="","",VLOOKUP($B83,'OA&amp;SA Lookup'!$A$5:$K$40,7,FALSE())))</f>
        <v>-</v>
      </c>
      <c r="J83" s="200" t="str">
        <f aca="false">IF($B83="","",(VLOOKUP($B83,'OA&amp;SA Lookup'!$A$5:$K$40,8,FALSE())))</f>
        <v>-</v>
      </c>
      <c r="K83" s="201" t="n">
        <f aca="false">IF(F83="-",0,($C83/1000)*$E83*F83)+IF(G83="-",0,$C83*G83)+IF(H83="-",0,H83*$D83*(1/60))</f>
        <v>56</v>
      </c>
      <c r="L83" s="201" t="str">
        <f aca="false">IF(I83="-","-",I83*$D83*(1/60))</f>
        <v>-</v>
      </c>
      <c r="M83" s="201" t="str">
        <f aca="false">IF(J83="-","-",J83*$D83*(1/60))</f>
        <v>-</v>
      </c>
      <c r="N83" s="202" t="n">
        <f aca="false">IF(E83="-",0,C83/1000*E83)</f>
        <v>2.8</v>
      </c>
      <c r="O83" s="200" t="n">
        <f aca="false">IF($B83="","",IF(VLOOKUP($B83,'OA&amp;SA Lookup'!$A$5:$K$40,10,FALSE())="","",VLOOKUP($B83,'OA&amp;SA Lookup'!$A$5:$K$40,10,FALSE())))</f>
        <v>5</v>
      </c>
      <c r="P83" s="200" t="n">
        <f aca="false">IF($B83="","",IF(VLOOKUP($B83,'OA&amp;SA Lookup'!$A$5:$K$40,11,FALSE())="","",VLOOKUP($B83,'OA&amp;SA Lookup'!$A$5:$K$40,11,FALSE())))</f>
        <v>0.06</v>
      </c>
      <c r="Q83" s="199" t="str">
        <f aca="false">IF($B83="","",IF(VLOOKUP($B83,'OA&amp;SA Lookup'!$A$5:$K$40,6,FALSE())="","",VLOOKUP($B83,'OA&amp;SA Lookup'!$A$5:$K$40,6,FALSE())))</f>
        <v>-</v>
      </c>
      <c r="R83" s="200" t="str">
        <f aca="false">IF($B83="","",IF(VLOOKUP($B83,'OA&amp;SA Lookup'!$A$5:$K$40,7,FALSE())="","",VLOOKUP($B83,'OA&amp;SA Lookup'!$A$5:$K$40,7,FALSE())))</f>
        <v>-</v>
      </c>
      <c r="S83" s="200" t="str">
        <f aca="false">IF($B83="","",(VLOOKUP($B83,'OA&amp;SA Lookup'!$A$5:$K$40,8,FALSE())))</f>
        <v>-</v>
      </c>
      <c r="T83" s="201" t="n">
        <f aca="false">IF(O83="-",0,($C83/1000)*$E83*O83)+IF(P83="-",0,$C83*P83)+IF(Q83="-",0,Q83*$D83*(1/60))</f>
        <v>47.6</v>
      </c>
      <c r="U83" s="201" t="str">
        <f aca="false">IF(R83="-","-",R83*$D83*(1/60))</f>
        <v>-</v>
      </c>
      <c r="V83" s="201" t="str">
        <f aca="false">IF(S83="-","-",S83*$D83*(1/60))</f>
        <v>-</v>
      </c>
      <c r="W83" s="202" t="n">
        <f aca="false">IF(E83="-",0,C83/1000*E83)</f>
        <v>2.8</v>
      </c>
    </row>
    <row r="84" customFormat="false" ht="12.75" hidden="false" customHeight="false" outlineLevel="0" collapsed="false">
      <c r="A84" s="204" t="s">
        <v>277</v>
      </c>
      <c r="B84" s="191" t="s">
        <v>347</v>
      </c>
      <c r="C84" s="203" t="n">
        <v>444</v>
      </c>
      <c r="D84" s="203" t="n">
        <v>4440</v>
      </c>
      <c r="E84" s="199" t="str">
        <f aca="false">IF($B84="","",IF(VLOOKUP($B84,'OA&amp;SA Lookup'!$A$5:$K$40,3,FALSE())="","",VLOOKUP($B84,'OA&amp;SA Lookup'!$A$5:$K$40,3,FALSE())))</f>
        <v>-</v>
      </c>
      <c r="F84" s="200" t="str">
        <f aca="false">IF($B84="","",IF(VLOOKUP($B84,'OA&amp;SA Lookup'!$A$5:$K$40,4,FALSE())="","",VLOOKUP($B84,'OA&amp;SA Lookup'!$A$5:$K$40,4,FALSE())))</f>
        <v>-</v>
      </c>
      <c r="G84" s="200" t="n">
        <f aca="false">IF($B84="","",IF(VLOOKUP($B84,'OA&amp;SA Lookup'!$A$5:$K$40,5,FALSE())="","",VLOOKUP($B84,'OA&amp;SA Lookup'!$A$5:$K$40,5,FALSE())))</f>
        <v>0.05</v>
      </c>
      <c r="H84" s="199" t="str">
        <f aca="false">IF($B84="","",IF(VLOOKUP($B84,'OA&amp;SA Lookup'!$A$5:$K$40,6,FALSE())="","",VLOOKUP($B84,'OA&amp;SA Lookup'!$A$5:$K$40,6,FALSE())))</f>
        <v>-</v>
      </c>
      <c r="I84" s="200" t="str">
        <f aca="false">IF($B84="","",IF(VLOOKUP($B84,'OA&amp;SA Lookup'!$A$5:$K$40,7,FALSE())="","",VLOOKUP($B84,'OA&amp;SA Lookup'!$A$5:$K$40,7,FALSE())))</f>
        <v>-</v>
      </c>
      <c r="J84" s="200" t="str">
        <f aca="false">IF($B84="","",(VLOOKUP($B84,'OA&amp;SA Lookup'!$A$5:$K$40,8,FALSE())))</f>
        <v>-</v>
      </c>
      <c r="K84" s="201" t="n">
        <f aca="false">IF(F84="-",0,($C84/1000)*$E84*F84)+IF(G84="-",0,$C84*G84)+IF(H84="-",0,H84*$D84*(1/60))</f>
        <v>22.2</v>
      </c>
      <c r="L84" s="201" t="str">
        <f aca="false">IF(I84="-","-",I84*$D84*(1/60))</f>
        <v>-</v>
      </c>
      <c r="M84" s="201" t="str">
        <f aca="false">IF(J84="-","-",J84*$D84*(1/60))</f>
        <v>-</v>
      </c>
      <c r="N84" s="202" t="n">
        <f aca="false">IF(E84="-",0,C84/1000*E84)</f>
        <v>0</v>
      </c>
      <c r="O84" s="200" t="str">
        <f aca="false">IF($B84="","",IF(VLOOKUP($B84,'OA&amp;SA Lookup'!$A$5:$K$40,10,FALSE())="","",VLOOKUP($B84,'OA&amp;SA Lookup'!$A$5:$K$40,10,FALSE())))</f>
        <v>-</v>
      </c>
      <c r="P84" s="200" t="n">
        <f aca="false">IF($B84="","",IF(VLOOKUP($B84,'OA&amp;SA Lookup'!$A$5:$K$40,11,FALSE())="","",VLOOKUP($B84,'OA&amp;SA Lookup'!$A$5:$K$40,11,FALSE())))</f>
        <v>0.06</v>
      </c>
      <c r="Q84" s="199" t="str">
        <f aca="false">IF($B84="","",IF(VLOOKUP($B84,'OA&amp;SA Lookup'!$A$5:$K$40,6,FALSE())="","",VLOOKUP($B84,'OA&amp;SA Lookup'!$A$5:$K$40,6,FALSE())))</f>
        <v>-</v>
      </c>
      <c r="R84" s="200" t="str">
        <f aca="false">IF($B84="","",IF(VLOOKUP($B84,'OA&amp;SA Lookup'!$A$5:$K$40,7,FALSE())="","",VLOOKUP($B84,'OA&amp;SA Lookup'!$A$5:$K$40,7,FALSE())))</f>
        <v>-</v>
      </c>
      <c r="S84" s="200" t="str">
        <f aca="false">IF($B84="","",(VLOOKUP($B84,'OA&amp;SA Lookup'!$A$5:$K$40,8,FALSE())))</f>
        <v>-</v>
      </c>
      <c r="T84" s="201" t="n">
        <f aca="false">IF(O84="-",0,($C84/1000)*$E84*O84)+IF(P84="-",0,$C84*P84)+IF(Q84="-",0,Q84*$D84*(1/60))</f>
        <v>26.64</v>
      </c>
      <c r="U84" s="201" t="str">
        <f aca="false">IF(R84="-","-",R84*$D84*(1/60))</f>
        <v>-</v>
      </c>
      <c r="V84" s="201" t="str">
        <f aca="false">IF(S84="-","-",S84*$D84*(1/60))</f>
        <v>-</v>
      </c>
      <c r="W84" s="202" t="n">
        <f aca="false">IF(E84="-",0,C84/1000*E84)</f>
        <v>0</v>
      </c>
    </row>
    <row r="85" customFormat="false" ht="12.75" hidden="false" customHeight="false" outlineLevel="0" collapsed="false">
      <c r="A85" s="204" t="s">
        <v>278</v>
      </c>
      <c r="B85" s="191" t="s">
        <v>362</v>
      </c>
      <c r="C85" s="203" t="n">
        <v>984</v>
      </c>
      <c r="D85" s="203" t="n">
        <v>9840</v>
      </c>
      <c r="E85" s="199" t="n">
        <f aca="false">IF($B85="","",IF(VLOOKUP($B85,'OA&amp;SA Lookup'!$A$5:$K$40,3,FALSE())="","",VLOOKUP($B85,'OA&amp;SA Lookup'!$A$5:$K$40,3,FALSE())))</f>
        <v>30</v>
      </c>
      <c r="F85" s="200" t="n">
        <f aca="false">IF($B85="","",IF(VLOOKUP($B85,'OA&amp;SA Lookup'!$A$5:$K$40,4,FALSE())="","",VLOOKUP($B85,'OA&amp;SA Lookup'!$A$5:$K$40,4,FALSE())))</f>
        <v>15</v>
      </c>
      <c r="G85" s="200" t="n">
        <f aca="false">IF($B85="","",IF(VLOOKUP($B85,'OA&amp;SA Lookup'!$A$5:$K$40,5,FALSE())="","",VLOOKUP($B85,'OA&amp;SA Lookup'!$A$5:$K$40,5,FALSE())))</f>
        <v>0</v>
      </c>
      <c r="H85" s="199" t="str">
        <f aca="false">IF($B85="","",IF(VLOOKUP($B85,'OA&amp;SA Lookup'!$A$5:$K$40,6,FALSE())="","",VLOOKUP($B85,'OA&amp;SA Lookup'!$A$5:$K$40,6,FALSE())))</f>
        <v>-</v>
      </c>
      <c r="I85" s="200" t="str">
        <f aca="false">IF($B85="","",IF(VLOOKUP($B85,'OA&amp;SA Lookup'!$A$5:$K$40,7,FALSE())="","",VLOOKUP($B85,'OA&amp;SA Lookup'!$A$5:$K$40,7,FALSE())))</f>
        <v>-</v>
      </c>
      <c r="J85" s="200" t="str">
        <f aca="false">IF($B85="","",(VLOOKUP($B85,'OA&amp;SA Lookup'!$A$5:$K$40,8,FALSE())))</f>
        <v>-</v>
      </c>
      <c r="K85" s="201" t="n">
        <f aca="false">IF(F85="-",0,($C85/1000)*$E85*F85)+IF(G85="-",0,$C85*G85)+IF(H85="-",0,H85*$D85*(1/60))</f>
        <v>442.8</v>
      </c>
      <c r="L85" s="201" t="str">
        <f aca="false">IF(I85="-","-",I85*$D85*(1/60))</f>
        <v>-</v>
      </c>
      <c r="M85" s="201" t="str">
        <f aca="false">IF(J85="-","-",J85*$D85*(1/60))</f>
        <v>-</v>
      </c>
      <c r="N85" s="202" t="n">
        <f aca="false">IF(E85="-",0,C85/1000*E85)</f>
        <v>29.52</v>
      </c>
      <c r="O85" s="200" t="n">
        <f aca="false">IF($B85="","",IF(VLOOKUP($B85,'OA&amp;SA Lookup'!$A$5:$K$40,10,FALSE())="","",VLOOKUP($B85,'OA&amp;SA Lookup'!$A$5:$K$40,10,FALSE())))</f>
        <v>5</v>
      </c>
      <c r="P85" s="200" t="n">
        <f aca="false">IF($B85="","",IF(VLOOKUP($B85,'OA&amp;SA Lookup'!$A$5:$K$40,11,FALSE())="","",VLOOKUP($B85,'OA&amp;SA Lookup'!$A$5:$K$40,11,FALSE())))</f>
        <v>0.06</v>
      </c>
      <c r="Q85" s="199" t="str">
        <f aca="false">IF($B85="","",IF(VLOOKUP($B85,'OA&amp;SA Lookup'!$A$5:$K$40,6,FALSE())="","",VLOOKUP($B85,'OA&amp;SA Lookup'!$A$5:$K$40,6,FALSE())))</f>
        <v>-</v>
      </c>
      <c r="R85" s="200" t="str">
        <f aca="false">IF($B85="","",IF(VLOOKUP($B85,'OA&amp;SA Lookup'!$A$5:$K$40,7,FALSE())="","",VLOOKUP($B85,'OA&amp;SA Lookup'!$A$5:$K$40,7,FALSE())))</f>
        <v>-</v>
      </c>
      <c r="S85" s="200" t="str">
        <f aca="false">IF($B85="","",(VLOOKUP($B85,'OA&amp;SA Lookup'!$A$5:$K$40,8,FALSE())))</f>
        <v>-</v>
      </c>
      <c r="T85" s="201" t="n">
        <f aca="false">IF(O85="-",0,($C85/1000)*$E85*O85)+IF(P85="-",0,$C85*P85)+IF(Q85="-",0,Q85*$D85*(1/60))</f>
        <v>206.64</v>
      </c>
      <c r="U85" s="201" t="str">
        <f aca="false">IF(R85="-","-",R85*$D85*(1/60))</f>
        <v>-</v>
      </c>
      <c r="V85" s="201" t="str">
        <f aca="false">IF(S85="-","-",S85*$D85*(1/60))</f>
        <v>-</v>
      </c>
      <c r="W85" s="202" t="n">
        <f aca="false">IF(E85="-",0,C85/1000*E85)</f>
        <v>29.52</v>
      </c>
    </row>
    <row r="86" customFormat="false" ht="12.75" hidden="false" customHeight="false" outlineLevel="0" collapsed="false">
      <c r="A86" s="204" t="s">
        <v>279</v>
      </c>
      <c r="B86" s="191" t="s">
        <v>347</v>
      </c>
      <c r="C86" s="203" t="n">
        <v>564</v>
      </c>
      <c r="D86" s="203" t="n">
        <v>5640</v>
      </c>
      <c r="E86" s="199" t="str">
        <f aca="false">IF($B86="","",IF(VLOOKUP($B86,'OA&amp;SA Lookup'!$A$5:$K$40,3,FALSE())="","",VLOOKUP($B86,'OA&amp;SA Lookup'!$A$5:$K$40,3,FALSE())))</f>
        <v>-</v>
      </c>
      <c r="F86" s="200" t="str">
        <f aca="false">IF($B86="","",IF(VLOOKUP($B86,'OA&amp;SA Lookup'!$A$5:$K$40,4,FALSE())="","",VLOOKUP($B86,'OA&amp;SA Lookup'!$A$5:$K$40,4,FALSE())))</f>
        <v>-</v>
      </c>
      <c r="G86" s="200" t="n">
        <f aca="false">IF($B86="","",IF(VLOOKUP($B86,'OA&amp;SA Lookup'!$A$5:$K$40,5,FALSE())="","",VLOOKUP($B86,'OA&amp;SA Lookup'!$A$5:$K$40,5,FALSE())))</f>
        <v>0.05</v>
      </c>
      <c r="H86" s="199" t="str">
        <f aca="false">IF($B86="","",IF(VLOOKUP($B86,'OA&amp;SA Lookup'!$A$5:$K$40,6,FALSE())="","",VLOOKUP($B86,'OA&amp;SA Lookup'!$A$5:$K$40,6,FALSE())))</f>
        <v>-</v>
      </c>
      <c r="I86" s="200" t="str">
        <f aca="false">IF($B86="","",IF(VLOOKUP($B86,'OA&amp;SA Lookup'!$A$5:$K$40,7,FALSE())="","",VLOOKUP($B86,'OA&amp;SA Lookup'!$A$5:$K$40,7,FALSE())))</f>
        <v>-</v>
      </c>
      <c r="J86" s="200" t="str">
        <f aca="false">IF($B86="","",(VLOOKUP($B86,'OA&amp;SA Lookup'!$A$5:$K$40,8,FALSE())))</f>
        <v>-</v>
      </c>
      <c r="K86" s="201" t="n">
        <f aca="false">IF(F86="-",0,($C86/1000)*$E86*F86)+IF(G86="-",0,$C86*G86)+IF(H86="-",0,H86*$D86*(1/60))</f>
        <v>28.2</v>
      </c>
      <c r="L86" s="201" t="str">
        <f aca="false">IF(I86="-","-",I86*$D86*(1/60))</f>
        <v>-</v>
      </c>
      <c r="M86" s="201" t="str">
        <f aca="false">IF(J86="-","-",J86*$D86*(1/60))</f>
        <v>-</v>
      </c>
      <c r="N86" s="202" t="n">
        <f aca="false">IF(E86="-",0,C86/1000*E86)</f>
        <v>0</v>
      </c>
      <c r="O86" s="200" t="str">
        <f aca="false">IF($B86="","",IF(VLOOKUP($B86,'OA&amp;SA Lookup'!$A$5:$K$40,10,FALSE())="","",VLOOKUP($B86,'OA&amp;SA Lookup'!$A$5:$K$40,10,FALSE())))</f>
        <v>-</v>
      </c>
      <c r="P86" s="200" t="n">
        <f aca="false">IF($B86="","",IF(VLOOKUP($B86,'OA&amp;SA Lookup'!$A$5:$K$40,11,FALSE())="","",VLOOKUP($B86,'OA&amp;SA Lookup'!$A$5:$K$40,11,FALSE())))</f>
        <v>0.06</v>
      </c>
      <c r="Q86" s="199" t="str">
        <f aca="false">IF($B86="","",IF(VLOOKUP($B86,'OA&amp;SA Lookup'!$A$5:$K$40,6,FALSE())="","",VLOOKUP($B86,'OA&amp;SA Lookup'!$A$5:$K$40,6,FALSE())))</f>
        <v>-</v>
      </c>
      <c r="R86" s="200" t="str">
        <f aca="false">IF($B86="","",IF(VLOOKUP($B86,'OA&amp;SA Lookup'!$A$5:$K$40,7,FALSE())="","",VLOOKUP($B86,'OA&amp;SA Lookup'!$A$5:$K$40,7,FALSE())))</f>
        <v>-</v>
      </c>
      <c r="S86" s="200" t="str">
        <f aca="false">IF($B86="","",(VLOOKUP($B86,'OA&amp;SA Lookup'!$A$5:$K$40,8,FALSE())))</f>
        <v>-</v>
      </c>
      <c r="T86" s="201" t="n">
        <f aca="false">IF(O86="-",0,($C86/1000)*$E86*O86)+IF(P86="-",0,$C86*P86)+IF(Q86="-",0,Q86*$D86*(1/60))</f>
        <v>33.84</v>
      </c>
      <c r="U86" s="201" t="str">
        <f aca="false">IF(R86="-","-",R86*$D86*(1/60))</f>
        <v>-</v>
      </c>
      <c r="V86" s="201" t="str">
        <f aca="false">IF(S86="-","-",S86*$D86*(1/60))</f>
        <v>-</v>
      </c>
      <c r="W86" s="202" t="n">
        <f aca="false">IF(E86="-",0,C86/1000*E86)</f>
        <v>0</v>
      </c>
    </row>
    <row r="87" customFormat="false" ht="12.75" hidden="false" customHeight="false" outlineLevel="0" collapsed="false">
      <c r="A87" s="204" t="s">
        <v>280</v>
      </c>
      <c r="B87" s="191" t="s">
        <v>349</v>
      </c>
      <c r="C87" s="203" t="n">
        <v>126</v>
      </c>
      <c r="D87" s="203" t="n">
        <v>1260</v>
      </c>
      <c r="E87" s="199" t="str">
        <f aca="false">IF($B87="","",IF(VLOOKUP($B87,'OA&amp;SA Lookup'!$A$5:$K$40,3,FALSE())="","",VLOOKUP($B87,'OA&amp;SA Lookup'!$A$5:$K$40,3,FALSE())))</f>
        <v>-</v>
      </c>
      <c r="F87" s="200" t="str">
        <f aca="false">IF($B87="","",IF(VLOOKUP($B87,'OA&amp;SA Lookup'!$A$5:$K$40,4,FALSE())="","",VLOOKUP($B87,'OA&amp;SA Lookup'!$A$5:$K$40,4,FALSE())))</f>
        <v>-</v>
      </c>
      <c r="G87" s="200" t="str">
        <f aca="false">IF($B87="","",IF(VLOOKUP($B87,'OA&amp;SA Lookup'!$A$5:$K$40,5,FALSE())="","",VLOOKUP($B87,'OA&amp;SA Lookup'!$A$5:$K$40,5,FALSE())))</f>
        <v>-</v>
      </c>
      <c r="H87" s="199" t="str">
        <f aca="false">IF($B87="","",IF(VLOOKUP($B87,'OA&amp;SA Lookup'!$A$5:$K$40,6,FALSE())="","",VLOOKUP($B87,'OA&amp;SA Lookup'!$A$5:$K$40,6,FALSE())))</f>
        <v>-</v>
      </c>
      <c r="I87" s="200" t="n">
        <f aca="false">IF($B87="","",IF(VLOOKUP($B87,'OA&amp;SA Lookup'!$A$5:$K$40,7,FALSE())="","",VLOOKUP($B87,'OA&amp;SA Lookup'!$A$5:$K$40,7,FALSE())))</f>
        <v>10</v>
      </c>
      <c r="J87" s="200" t="n">
        <f aca="false">IF($B87="","",(VLOOKUP($B87,'OA&amp;SA Lookup'!$A$5:$K$40,8,FALSE())))</f>
        <v>10</v>
      </c>
      <c r="K87" s="201" t="n">
        <f aca="false">IF(F87="-",0,($C87/1000)*$E87*F87)+IF(G87="-",0,$C87*G87)+IF(H87="-",0,H87*$D87*(1/60))</f>
        <v>0</v>
      </c>
      <c r="L87" s="201" t="n">
        <f aca="false">IF(I87="-","-",I87*$D87*(1/60))</f>
        <v>210</v>
      </c>
      <c r="M87" s="201" t="n">
        <f aca="false">IF(J87="-","-",J87*$D87*(1/60))</f>
        <v>210</v>
      </c>
      <c r="N87" s="202" t="n">
        <f aca="false">IF(E87="-",0,C87/1000*E87)</f>
        <v>0</v>
      </c>
      <c r="O87" s="200" t="str">
        <f aca="false">IF($B87="","",IF(VLOOKUP($B87,'OA&amp;SA Lookup'!$A$5:$K$40,10,FALSE())="","",VLOOKUP($B87,'OA&amp;SA Lookup'!$A$5:$K$40,10,FALSE())))</f>
        <v>-</v>
      </c>
      <c r="P87" s="200" t="str">
        <f aca="false">IF($B87="","",IF(VLOOKUP($B87,'OA&amp;SA Lookup'!$A$5:$K$40,11,FALSE())="","",VLOOKUP($B87,'OA&amp;SA Lookup'!$A$5:$K$40,11,FALSE())))</f>
        <v>-</v>
      </c>
      <c r="Q87" s="199" t="str">
        <f aca="false">IF($B87="","",IF(VLOOKUP($B87,'OA&amp;SA Lookup'!$A$5:$K$40,6,FALSE())="","",VLOOKUP($B87,'OA&amp;SA Lookup'!$A$5:$K$40,6,FALSE())))</f>
        <v>-</v>
      </c>
      <c r="R87" s="200" t="n">
        <f aca="false">IF($B87="","",IF(VLOOKUP($B87,'OA&amp;SA Lookup'!$A$5:$K$40,7,FALSE())="","",VLOOKUP($B87,'OA&amp;SA Lookup'!$A$5:$K$40,7,FALSE())))</f>
        <v>10</v>
      </c>
      <c r="S87" s="200" t="n">
        <f aca="false">IF($B87="","",(VLOOKUP($B87,'OA&amp;SA Lookup'!$A$5:$K$40,8,FALSE())))</f>
        <v>10</v>
      </c>
      <c r="T87" s="201" t="n">
        <f aca="false">IF(O87="-",0,($C87/1000)*$E87*O87)+IF(P87="-",0,$C87*P87)+IF(Q87="-",0,Q87*$D87*(1/60))</f>
        <v>0</v>
      </c>
      <c r="U87" s="201" t="n">
        <f aca="false">IF(R87="-","-",R87*$D87*(1/60))</f>
        <v>210</v>
      </c>
      <c r="V87" s="201" t="n">
        <f aca="false">IF(S87="-","-",S87*$D87*(1/60))</f>
        <v>210</v>
      </c>
      <c r="W87" s="202" t="n">
        <f aca="false">IF(E87="-",0,C87/1000*E87)</f>
        <v>0</v>
      </c>
    </row>
    <row r="88" customFormat="false" ht="12.75" hidden="false" customHeight="false" outlineLevel="0" collapsed="false">
      <c r="A88" s="204" t="s">
        <v>281</v>
      </c>
      <c r="B88" s="191" t="s">
        <v>345</v>
      </c>
      <c r="C88" s="203" t="n">
        <v>324</v>
      </c>
      <c r="D88" s="203" t="n">
        <v>3240</v>
      </c>
      <c r="E88" s="199" t="n">
        <f aca="false">IF($B88="","",IF(VLOOKUP($B88,'OA&amp;SA Lookup'!$A$5:$K$40,3,FALSE())="","",VLOOKUP($B88,'OA&amp;SA Lookup'!$A$5:$K$40,3,FALSE())))</f>
        <v>5</v>
      </c>
      <c r="F88" s="200" t="n">
        <f aca="false">IF($B88="","",IF(VLOOKUP($B88,'OA&amp;SA Lookup'!$A$5:$K$40,4,FALSE())="","",VLOOKUP($B88,'OA&amp;SA Lookup'!$A$5:$K$40,4,FALSE())))</f>
        <v>20</v>
      </c>
      <c r="G88" s="200" t="n">
        <f aca="false">IF($B88="","",IF(VLOOKUP($B88,'OA&amp;SA Lookup'!$A$5:$K$40,5,FALSE())="","",VLOOKUP($B88,'OA&amp;SA Lookup'!$A$5:$K$40,5,FALSE())))</f>
        <v>0</v>
      </c>
      <c r="H88" s="199" t="str">
        <f aca="false">IF($B88="","",IF(VLOOKUP($B88,'OA&amp;SA Lookup'!$A$5:$K$40,6,FALSE())="","",VLOOKUP($B88,'OA&amp;SA Lookup'!$A$5:$K$40,6,FALSE())))</f>
        <v>-</v>
      </c>
      <c r="I88" s="200" t="str">
        <f aca="false">IF($B88="","",IF(VLOOKUP($B88,'OA&amp;SA Lookup'!$A$5:$K$40,7,FALSE())="","",VLOOKUP($B88,'OA&amp;SA Lookup'!$A$5:$K$40,7,FALSE())))</f>
        <v>-</v>
      </c>
      <c r="J88" s="200" t="str">
        <f aca="false">IF($B88="","",(VLOOKUP($B88,'OA&amp;SA Lookup'!$A$5:$K$40,8,FALSE())))</f>
        <v>-</v>
      </c>
      <c r="K88" s="201" t="n">
        <f aca="false">IF(F88="-",0,($C88/1000)*$E88*F88)+IF(G88="-",0,$C88*G88)+IF(H88="-",0,H88*$D88*(1/60))</f>
        <v>32.4</v>
      </c>
      <c r="L88" s="201" t="str">
        <f aca="false">IF(I88="-","-",I88*$D88*(1/60))</f>
        <v>-</v>
      </c>
      <c r="M88" s="201" t="str">
        <f aca="false">IF(J88="-","-",J88*$D88*(1/60))</f>
        <v>-</v>
      </c>
      <c r="N88" s="202" t="n">
        <f aca="false">IF(E88="-",0,C88/1000*E88)</f>
        <v>1.62</v>
      </c>
      <c r="O88" s="200" t="n">
        <f aca="false">IF($B88="","",IF(VLOOKUP($B88,'OA&amp;SA Lookup'!$A$5:$K$40,10,FALSE())="","",VLOOKUP($B88,'OA&amp;SA Lookup'!$A$5:$K$40,10,FALSE())))</f>
        <v>5</v>
      </c>
      <c r="P88" s="200" t="n">
        <f aca="false">IF($B88="","",IF(VLOOKUP($B88,'OA&amp;SA Lookup'!$A$5:$K$40,11,FALSE())="","",VLOOKUP($B88,'OA&amp;SA Lookup'!$A$5:$K$40,11,FALSE())))</f>
        <v>0.06</v>
      </c>
      <c r="Q88" s="199" t="str">
        <f aca="false">IF($B88="","",IF(VLOOKUP($B88,'OA&amp;SA Lookup'!$A$5:$K$40,6,FALSE())="","",VLOOKUP($B88,'OA&amp;SA Lookup'!$A$5:$K$40,6,FALSE())))</f>
        <v>-</v>
      </c>
      <c r="R88" s="200" t="str">
        <f aca="false">IF($B88="","",IF(VLOOKUP($B88,'OA&amp;SA Lookup'!$A$5:$K$40,7,FALSE())="","",VLOOKUP($B88,'OA&amp;SA Lookup'!$A$5:$K$40,7,FALSE())))</f>
        <v>-</v>
      </c>
      <c r="S88" s="200" t="str">
        <f aca="false">IF($B88="","",(VLOOKUP($B88,'OA&amp;SA Lookup'!$A$5:$K$40,8,FALSE())))</f>
        <v>-</v>
      </c>
      <c r="T88" s="201" t="n">
        <f aca="false">IF(O88="-",0,($C88/1000)*$E88*O88)+IF(P88="-",0,$C88*P88)+IF(Q88="-",0,Q88*$D88*(1/60))</f>
        <v>27.54</v>
      </c>
      <c r="U88" s="201" t="str">
        <f aca="false">IF(R88="-","-",R88*$D88*(1/60))</f>
        <v>-</v>
      </c>
      <c r="V88" s="201" t="str">
        <f aca="false">IF(S88="-","-",S88*$D88*(1/60))</f>
        <v>-</v>
      </c>
      <c r="W88" s="202" t="n">
        <f aca="false">IF(E88="-",0,C88/1000*E88)</f>
        <v>1.62</v>
      </c>
    </row>
    <row r="89" customFormat="false" ht="12.75" hidden="false" customHeight="false" outlineLevel="0" collapsed="false">
      <c r="A89" s="204" t="s">
        <v>282</v>
      </c>
      <c r="B89" s="191" t="s">
        <v>345</v>
      </c>
      <c r="C89" s="203" t="n">
        <v>342</v>
      </c>
      <c r="D89" s="203" t="n">
        <v>3420</v>
      </c>
      <c r="E89" s="199" t="n">
        <f aca="false">IF($B89="","",IF(VLOOKUP($B89,'OA&amp;SA Lookup'!$A$5:$K$40,3,FALSE())="","",VLOOKUP($B89,'OA&amp;SA Lookup'!$A$5:$K$40,3,FALSE())))</f>
        <v>5</v>
      </c>
      <c r="F89" s="200" t="n">
        <f aca="false">IF($B89="","",IF(VLOOKUP($B89,'OA&amp;SA Lookup'!$A$5:$K$40,4,FALSE())="","",VLOOKUP($B89,'OA&amp;SA Lookup'!$A$5:$K$40,4,FALSE())))</f>
        <v>20</v>
      </c>
      <c r="G89" s="200" t="n">
        <f aca="false">IF($B89="","",IF(VLOOKUP($B89,'OA&amp;SA Lookup'!$A$5:$K$40,5,FALSE())="","",VLOOKUP($B89,'OA&amp;SA Lookup'!$A$5:$K$40,5,FALSE())))</f>
        <v>0</v>
      </c>
      <c r="H89" s="199" t="str">
        <f aca="false">IF($B89="","",IF(VLOOKUP($B89,'OA&amp;SA Lookup'!$A$5:$K$40,6,FALSE())="","",VLOOKUP($B89,'OA&amp;SA Lookup'!$A$5:$K$40,6,FALSE())))</f>
        <v>-</v>
      </c>
      <c r="I89" s="200" t="str">
        <f aca="false">IF($B89="","",IF(VLOOKUP($B89,'OA&amp;SA Lookup'!$A$5:$K$40,7,FALSE())="","",VLOOKUP($B89,'OA&amp;SA Lookup'!$A$5:$K$40,7,FALSE())))</f>
        <v>-</v>
      </c>
      <c r="J89" s="200" t="str">
        <f aca="false">IF($B89="","",(VLOOKUP($B89,'OA&amp;SA Lookup'!$A$5:$K$40,8,FALSE())))</f>
        <v>-</v>
      </c>
      <c r="K89" s="201" t="n">
        <f aca="false">IF(F89="-",0,($C89/1000)*$E89*F89)+IF(G89="-",0,$C89*G89)+IF(H89="-",0,H89*$D89*(1/60))</f>
        <v>34.2</v>
      </c>
      <c r="L89" s="201" t="str">
        <f aca="false">IF(I89="-","-",I89*$D89*(1/60))</f>
        <v>-</v>
      </c>
      <c r="M89" s="201" t="str">
        <f aca="false">IF(J89="-","-",J89*$D89*(1/60))</f>
        <v>-</v>
      </c>
      <c r="N89" s="202" t="n">
        <f aca="false">IF(E89="-",0,C89/1000*E89)</f>
        <v>1.71</v>
      </c>
      <c r="O89" s="200" t="n">
        <f aca="false">IF($B89="","",IF(VLOOKUP($B89,'OA&amp;SA Lookup'!$A$5:$K$40,10,FALSE())="","",VLOOKUP($B89,'OA&amp;SA Lookup'!$A$5:$K$40,10,FALSE())))</f>
        <v>5</v>
      </c>
      <c r="P89" s="200" t="n">
        <f aca="false">IF($B89="","",IF(VLOOKUP($B89,'OA&amp;SA Lookup'!$A$5:$K$40,11,FALSE())="","",VLOOKUP($B89,'OA&amp;SA Lookup'!$A$5:$K$40,11,FALSE())))</f>
        <v>0.06</v>
      </c>
      <c r="Q89" s="199" t="str">
        <f aca="false">IF($B89="","",IF(VLOOKUP($B89,'OA&amp;SA Lookup'!$A$5:$K$40,6,FALSE())="","",VLOOKUP($B89,'OA&amp;SA Lookup'!$A$5:$K$40,6,FALSE())))</f>
        <v>-</v>
      </c>
      <c r="R89" s="200" t="str">
        <f aca="false">IF($B89="","",IF(VLOOKUP($B89,'OA&amp;SA Lookup'!$A$5:$K$40,7,FALSE())="","",VLOOKUP($B89,'OA&amp;SA Lookup'!$A$5:$K$40,7,FALSE())))</f>
        <v>-</v>
      </c>
      <c r="S89" s="200" t="str">
        <f aca="false">IF($B89="","",(VLOOKUP($B89,'OA&amp;SA Lookup'!$A$5:$K$40,8,FALSE())))</f>
        <v>-</v>
      </c>
      <c r="T89" s="201" t="n">
        <f aca="false">IF(O89="-",0,($C89/1000)*$E89*O89)+IF(P89="-",0,$C89*P89)+IF(Q89="-",0,Q89*$D89*(1/60))</f>
        <v>29.07</v>
      </c>
      <c r="U89" s="201" t="str">
        <f aca="false">IF(R89="-","-",R89*$D89*(1/60))</f>
        <v>-</v>
      </c>
      <c r="V89" s="201" t="str">
        <f aca="false">IF(S89="-","-",S89*$D89*(1/60))</f>
        <v>-</v>
      </c>
      <c r="W89" s="202" t="n">
        <f aca="false">IF(E89="-",0,C89/1000*E89)</f>
        <v>1.71</v>
      </c>
    </row>
    <row r="90" customFormat="false" ht="12.75" hidden="false" customHeight="false" outlineLevel="0" collapsed="false">
      <c r="A90" s="204" t="s">
        <v>283</v>
      </c>
      <c r="B90" s="191" t="s">
        <v>342</v>
      </c>
      <c r="C90" s="203" t="n">
        <v>56</v>
      </c>
      <c r="D90" s="203" t="n">
        <v>560</v>
      </c>
      <c r="E90" s="199" t="str">
        <f aca="false">IF($B90="","",IF(VLOOKUP($B90,'OA&amp;SA Lookup'!$A$5:$K$40,3,FALSE())="","",VLOOKUP($B90,'OA&amp;SA Lookup'!$A$5:$K$40,3,FALSE())))</f>
        <v>-</v>
      </c>
      <c r="F90" s="200" t="str">
        <f aca="false">IF($B90="","",IF(VLOOKUP($B90,'OA&amp;SA Lookup'!$A$5:$K$40,4,FALSE())="","",VLOOKUP($B90,'OA&amp;SA Lookup'!$A$5:$K$40,4,FALSE())))</f>
        <v>-</v>
      </c>
      <c r="G90" s="200" t="n">
        <f aca="false">IF($B90="","",IF(VLOOKUP($B90,'OA&amp;SA Lookup'!$A$5:$K$40,5,FALSE())="","",VLOOKUP($B90,'OA&amp;SA Lookup'!$A$5:$K$40,5,FALSE())))</f>
        <v>0.15</v>
      </c>
      <c r="H90" s="199" t="str">
        <f aca="false">IF($B90="","",IF(VLOOKUP($B90,'OA&amp;SA Lookup'!$A$5:$K$40,6,FALSE())="","",VLOOKUP($B90,'OA&amp;SA Lookup'!$A$5:$K$40,6,FALSE())))</f>
        <v>-</v>
      </c>
      <c r="I90" s="200" t="str">
        <f aca="false">IF($B90="","",IF(VLOOKUP($B90,'OA&amp;SA Lookup'!$A$5:$K$40,7,FALSE())="","",VLOOKUP($B90,'OA&amp;SA Lookup'!$A$5:$K$40,7,FALSE())))</f>
        <v>-</v>
      </c>
      <c r="J90" s="200" t="str">
        <f aca="false">IF($B90="","",(VLOOKUP($B90,'OA&amp;SA Lookup'!$A$5:$K$40,8,FALSE())))</f>
        <v>-</v>
      </c>
      <c r="K90" s="201" t="n">
        <f aca="false">IF(F90="-",0,($C90/1000)*$E90*F90)+IF(G90="-",0,$C90*G90)+IF(H90="-",0,H90*$D90*(1/60))</f>
        <v>8.4</v>
      </c>
      <c r="L90" s="201" t="str">
        <f aca="false">IF(I90="-","-",I90*$D90*(1/60))</f>
        <v>-</v>
      </c>
      <c r="M90" s="201" t="str">
        <f aca="false">IF(J90="-","-",J90*$D90*(1/60))</f>
        <v>-</v>
      </c>
      <c r="N90" s="202" t="n">
        <f aca="false">IF(E90="-",0,C90/1000*E90)</f>
        <v>0</v>
      </c>
      <c r="O90" s="200" t="str">
        <f aca="false">IF($B90="","",IF(VLOOKUP($B90,'OA&amp;SA Lookup'!$A$5:$K$40,10,FALSE())="","",VLOOKUP($B90,'OA&amp;SA Lookup'!$A$5:$K$40,10,FALSE())))</f>
        <v>-</v>
      </c>
      <c r="P90" s="200" t="n">
        <f aca="false">IF($B90="","",IF(VLOOKUP($B90,'OA&amp;SA Lookup'!$A$5:$K$40,11,FALSE())="","",VLOOKUP($B90,'OA&amp;SA Lookup'!$A$5:$K$40,11,FALSE())))</f>
        <v>0.12</v>
      </c>
      <c r="Q90" s="199" t="str">
        <f aca="false">IF($B90="","",IF(VLOOKUP($B90,'OA&amp;SA Lookup'!$A$5:$K$40,6,FALSE())="","",VLOOKUP($B90,'OA&amp;SA Lookup'!$A$5:$K$40,6,FALSE())))</f>
        <v>-</v>
      </c>
      <c r="R90" s="200" t="str">
        <f aca="false">IF($B90="","",IF(VLOOKUP($B90,'OA&amp;SA Lookup'!$A$5:$K$40,7,FALSE())="","",VLOOKUP($B90,'OA&amp;SA Lookup'!$A$5:$K$40,7,FALSE())))</f>
        <v>-</v>
      </c>
      <c r="S90" s="200" t="str">
        <f aca="false">IF($B90="","",(VLOOKUP($B90,'OA&amp;SA Lookup'!$A$5:$K$40,8,FALSE())))</f>
        <v>-</v>
      </c>
      <c r="T90" s="201" t="n">
        <f aca="false">IF(O90="-",0,($C90/1000)*$E90*O90)+IF(P90="-",0,$C90*P90)+IF(Q90="-",0,Q90*$D90*(1/60))</f>
        <v>6.72</v>
      </c>
      <c r="U90" s="201" t="str">
        <f aca="false">IF(R90="-","-",R90*$D90*(1/60))</f>
        <v>-</v>
      </c>
      <c r="V90" s="201" t="str">
        <f aca="false">IF(S90="-","-",S90*$D90*(1/60))</f>
        <v>-</v>
      </c>
      <c r="W90" s="202" t="n">
        <f aca="false">IF(E90="-",0,C90/1000*E90)</f>
        <v>0</v>
      </c>
    </row>
    <row r="91" customFormat="false" ht="12.75" hidden="false" customHeight="false" outlineLevel="0" collapsed="false">
      <c r="A91" s="204" t="s">
        <v>284</v>
      </c>
      <c r="B91" s="191" t="s">
        <v>342</v>
      </c>
      <c r="C91" s="203" t="n">
        <v>120</v>
      </c>
      <c r="D91" s="203" t="n">
        <v>1200</v>
      </c>
      <c r="E91" s="199" t="str">
        <f aca="false">IF($B91="","",IF(VLOOKUP($B91,'OA&amp;SA Lookup'!$A$5:$K$40,3,FALSE())="","",VLOOKUP($B91,'OA&amp;SA Lookup'!$A$5:$K$40,3,FALSE())))</f>
        <v>-</v>
      </c>
      <c r="F91" s="200" t="str">
        <f aca="false">IF($B91="","",IF(VLOOKUP($B91,'OA&amp;SA Lookup'!$A$5:$K$40,4,FALSE())="","",VLOOKUP($B91,'OA&amp;SA Lookup'!$A$5:$K$40,4,FALSE())))</f>
        <v>-</v>
      </c>
      <c r="G91" s="200" t="n">
        <f aca="false">IF($B91="","",IF(VLOOKUP($B91,'OA&amp;SA Lookup'!$A$5:$K$40,5,FALSE())="","",VLOOKUP($B91,'OA&amp;SA Lookup'!$A$5:$K$40,5,FALSE())))</f>
        <v>0.15</v>
      </c>
      <c r="H91" s="199" t="str">
        <f aca="false">IF($B91="","",IF(VLOOKUP($B91,'OA&amp;SA Lookup'!$A$5:$K$40,6,FALSE())="","",VLOOKUP($B91,'OA&amp;SA Lookup'!$A$5:$K$40,6,FALSE())))</f>
        <v>-</v>
      </c>
      <c r="I91" s="200" t="str">
        <f aca="false">IF($B91="","",IF(VLOOKUP($B91,'OA&amp;SA Lookup'!$A$5:$K$40,7,FALSE())="","",VLOOKUP($B91,'OA&amp;SA Lookup'!$A$5:$K$40,7,FALSE())))</f>
        <v>-</v>
      </c>
      <c r="J91" s="200" t="str">
        <f aca="false">IF($B91="","",(VLOOKUP($B91,'OA&amp;SA Lookup'!$A$5:$K$40,8,FALSE())))</f>
        <v>-</v>
      </c>
      <c r="K91" s="201" t="n">
        <f aca="false">IF(F91="-",0,($C91/1000)*$E91*F91)+IF(G91="-",0,$C91*G91)+IF(H91="-",0,H91*$D91*(1/60))</f>
        <v>18</v>
      </c>
      <c r="L91" s="201" t="str">
        <f aca="false">IF(I91="-","-",I91*$D91*(1/60))</f>
        <v>-</v>
      </c>
      <c r="M91" s="201" t="str">
        <f aca="false">IF(J91="-","-",J91*$D91*(1/60))</f>
        <v>-</v>
      </c>
      <c r="N91" s="202" t="n">
        <f aca="false">IF(E91="-",0,C91/1000*E91)</f>
        <v>0</v>
      </c>
      <c r="O91" s="200" t="str">
        <f aca="false">IF($B91="","",IF(VLOOKUP($B91,'OA&amp;SA Lookup'!$A$5:$K$40,10,FALSE())="","",VLOOKUP($B91,'OA&amp;SA Lookup'!$A$5:$K$40,10,FALSE())))</f>
        <v>-</v>
      </c>
      <c r="P91" s="200" t="n">
        <f aca="false">IF($B91="","",IF(VLOOKUP($B91,'OA&amp;SA Lookup'!$A$5:$K$40,11,FALSE())="","",VLOOKUP($B91,'OA&amp;SA Lookup'!$A$5:$K$40,11,FALSE())))</f>
        <v>0.12</v>
      </c>
      <c r="Q91" s="199" t="str">
        <f aca="false">IF($B91="","",IF(VLOOKUP($B91,'OA&amp;SA Lookup'!$A$5:$K$40,6,FALSE())="","",VLOOKUP($B91,'OA&amp;SA Lookup'!$A$5:$K$40,6,FALSE())))</f>
        <v>-</v>
      </c>
      <c r="R91" s="200" t="str">
        <f aca="false">IF($B91="","",IF(VLOOKUP($B91,'OA&amp;SA Lookup'!$A$5:$K$40,7,FALSE())="","",VLOOKUP($B91,'OA&amp;SA Lookup'!$A$5:$K$40,7,FALSE())))</f>
        <v>-</v>
      </c>
      <c r="S91" s="200" t="str">
        <f aca="false">IF($B91="","",(VLOOKUP($B91,'OA&amp;SA Lookup'!$A$5:$K$40,8,FALSE())))</f>
        <v>-</v>
      </c>
      <c r="T91" s="201" t="n">
        <f aca="false">IF(O91="-",0,($C91/1000)*$E91*O91)+IF(P91="-",0,$C91*P91)+IF(Q91="-",0,Q91*$D91*(1/60))</f>
        <v>14.4</v>
      </c>
      <c r="U91" s="201" t="str">
        <f aca="false">IF(R91="-","-",R91*$D91*(1/60))</f>
        <v>-</v>
      </c>
      <c r="V91" s="201" t="str">
        <f aca="false">IF(S91="-","-",S91*$D91*(1/60))</f>
        <v>-</v>
      </c>
      <c r="W91" s="202" t="n">
        <f aca="false">IF(E91="-",0,C91/1000*E91)</f>
        <v>0</v>
      </c>
    </row>
    <row r="92" customFormat="false" ht="12.75" hidden="false" customHeight="false" outlineLevel="0" collapsed="false">
      <c r="A92" s="204" t="s">
        <v>285</v>
      </c>
      <c r="B92" s="191" t="s">
        <v>342</v>
      </c>
      <c r="C92" s="203" t="n">
        <v>144</v>
      </c>
      <c r="D92" s="203" t="n">
        <v>1440</v>
      </c>
      <c r="E92" s="199" t="str">
        <f aca="false">IF($B92="","",IF(VLOOKUP($B92,'OA&amp;SA Lookup'!$A$5:$K$40,3,FALSE())="","",VLOOKUP($B92,'OA&amp;SA Lookup'!$A$5:$K$40,3,FALSE())))</f>
        <v>-</v>
      </c>
      <c r="F92" s="200" t="str">
        <f aca="false">IF($B92="","",IF(VLOOKUP($B92,'OA&amp;SA Lookup'!$A$5:$K$40,4,FALSE())="","",VLOOKUP($B92,'OA&amp;SA Lookup'!$A$5:$K$40,4,FALSE())))</f>
        <v>-</v>
      </c>
      <c r="G92" s="200" t="n">
        <f aca="false">IF($B92="","",IF(VLOOKUP($B92,'OA&amp;SA Lookup'!$A$5:$K$40,5,FALSE())="","",VLOOKUP($B92,'OA&amp;SA Lookup'!$A$5:$K$40,5,FALSE())))</f>
        <v>0.15</v>
      </c>
      <c r="H92" s="199" t="str">
        <f aca="false">IF($B92="","",IF(VLOOKUP($B92,'OA&amp;SA Lookup'!$A$5:$K$40,6,FALSE())="","",VLOOKUP($B92,'OA&amp;SA Lookup'!$A$5:$K$40,6,FALSE())))</f>
        <v>-</v>
      </c>
      <c r="I92" s="200" t="str">
        <f aca="false">IF($B92="","",IF(VLOOKUP($B92,'OA&amp;SA Lookup'!$A$5:$K$40,7,FALSE())="","",VLOOKUP($B92,'OA&amp;SA Lookup'!$A$5:$K$40,7,FALSE())))</f>
        <v>-</v>
      </c>
      <c r="J92" s="200" t="str">
        <f aca="false">IF($B92="","",(VLOOKUP($B92,'OA&amp;SA Lookup'!$A$5:$K$40,8,FALSE())))</f>
        <v>-</v>
      </c>
      <c r="K92" s="201" t="n">
        <f aca="false">IF(F92="-",0,($C92/1000)*$E92*F92)+IF(G92="-",0,$C92*G92)+IF(H92="-",0,H92*$D92*(1/60))</f>
        <v>21.6</v>
      </c>
      <c r="L92" s="201" t="str">
        <f aca="false">IF(I92="-","-",I92*$D92*(1/60))</f>
        <v>-</v>
      </c>
      <c r="M92" s="201" t="str">
        <f aca="false">IF(J92="-","-",J92*$D92*(1/60))</f>
        <v>-</v>
      </c>
      <c r="N92" s="202" t="n">
        <f aca="false">IF(E92="-",0,C92/1000*E92)</f>
        <v>0</v>
      </c>
      <c r="O92" s="200" t="str">
        <f aca="false">IF($B92="","",IF(VLOOKUP($B92,'OA&amp;SA Lookup'!$A$5:$K$40,10,FALSE())="","",VLOOKUP($B92,'OA&amp;SA Lookup'!$A$5:$K$40,10,FALSE())))</f>
        <v>-</v>
      </c>
      <c r="P92" s="200" t="n">
        <f aca="false">IF($B92="","",IF(VLOOKUP($B92,'OA&amp;SA Lookup'!$A$5:$K$40,11,FALSE())="","",VLOOKUP($B92,'OA&amp;SA Lookup'!$A$5:$K$40,11,FALSE())))</f>
        <v>0.12</v>
      </c>
      <c r="Q92" s="199" t="str">
        <f aca="false">IF($B92="","",IF(VLOOKUP($B92,'OA&amp;SA Lookup'!$A$5:$K$40,6,FALSE())="","",VLOOKUP($B92,'OA&amp;SA Lookup'!$A$5:$K$40,6,FALSE())))</f>
        <v>-</v>
      </c>
      <c r="R92" s="200" t="str">
        <f aca="false">IF($B92="","",IF(VLOOKUP($B92,'OA&amp;SA Lookup'!$A$5:$K$40,7,FALSE())="","",VLOOKUP($B92,'OA&amp;SA Lookup'!$A$5:$K$40,7,FALSE())))</f>
        <v>-</v>
      </c>
      <c r="S92" s="200" t="str">
        <f aca="false">IF($B92="","",(VLOOKUP($B92,'OA&amp;SA Lookup'!$A$5:$K$40,8,FALSE())))</f>
        <v>-</v>
      </c>
      <c r="T92" s="201" t="n">
        <f aca="false">IF(O92="-",0,($C92/1000)*$E92*O92)+IF(P92="-",0,$C92*P92)+IF(Q92="-",0,Q92*$D92*(1/60))</f>
        <v>17.28</v>
      </c>
      <c r="U92" s="201" t="str">
        <f aca="false">IF(R92="-","-",R92*$D92*(1/60))</f>
        <v>-</v>
      </c>
      <c r="V92" s="201" t="str">
        <f aca="false">IF(S92="-","-",S92*$D92*(1/60))</f>
        <v>-</v>
      </c>
      <c r="W92" s="202" t="n">
        <f aca="false">IF(E92="-",0,C92/1000*E92)</f>
        <v>0</v>
      </c>
    </row>
    <row r="93" customFormat="false" ht="12.75" hidden="false" customHeight="false" outlineLevel="0" collapsed="false">
      <c r="A93" s="204" t="s">
        <v>286</v>
      </c>
      <c r="B93" s="191" t="s">
        <v>342</v>
      </c>
      <c r="C93" s="203" t="n">
        <v>126</v>
      </c>
      <c r="D93" s="203" t="n">
        <v>1260</v>
      </c>
      <c r="E93" s="199" t="str">
        <f aca="false">IF($B93="","",IF(VLOOKUP($B93,'OA&amp;SA Lookup'!$A$5:$K$40,3,FALSE())="","",VLOOKUP($B93,'OA&amp;SA Lookup'!$A$5:$K$40,3,FALSE())))</f>
        <v>-</v>
      </c>
      <c r="F93" s="200" t="str">
        <f aca="false">IF($B93="","",IF(VLOOKUP($B93,'OA&amp;SA Lookup'!$A$5:$K$40,4,FALSE())="","",VLOOKUP($B93,'OA&amp;SA Lookup'!$A$5:$K$40,4,FALSE())))</f>
        <v>-</v>
      </c>
      <c r="G93" s="200" t="n">
        <f aca="false">IF($B93="","",IF(VLOOKUP($B93,'OA&amp;SA Lookup'!$A$5:$K$40,5,FALSE())="","",VLOOKUP($B93,'OA&amp;SA Lookup'!$A$5:$K$40,5,FALSE())))</f>
        <v>0.15</v>
      </c>
      <c r="H93" s="199" t="str">
        <f aca="false">IF($B93="","",IF(VLOOKUP($B93,'OA&amp;SA Lookup'!$A$5:$K$40,6,FALSE())="","",VLOOKUP($B93,'OA&amp;SA Lookup'!$A$5:$K$40,6,FALSE())))</f>
        <v>-</v>
      </c>
      <c r="I93" s="200" t="str">
        <f aca="false">IF($B93="","",IF(VLOOKUP($B93,'OA&amp;SA Lookup'!$A$5:$K$40,7,FALSE())="","",VLOOKUP($B93,'OA&amp;SA Lookup'!$A$5:$K$40,7,FALSE())))</f>
        <v>-</v>
      </c>
      <c r="J93" s="200" t="str">
        <f aca="false">IF($B93="","",(VLOOKUP($B93,'OA&amp;SA Lookup'!$A$5:$K$40,8,FALSE())))</f>
        <v>-</v>
      </c>
      <c r="K93" s="201" t="n">
        <f aca="false">IF(F93="-",0,($C93/1000)*$E93*F93)+IF(G93="-",0,$C93*G93)+IF(H93="-",0,H93*$D93*(1/60))</f>
        <v>18.9</v>
      </c>
      <c r="L93" s="201" t="str">
        <f aca="false">IF(I93="-","-",I93*$D93*(1/60))</f>
        <v>-</v>
      </c>
      <c r="M93" s="201" t="str">
        <f aca="false">IF(J93="-","-",J93*$D93*(1/60))</f>
        <v>-</v>
      </c>
      <c r="N93" s="202" t="n">
        <f aca="false">IF(E93="-",0,C93/1000*E93)</f>
        <v>0</v>
      </c>
      <c r="O93" s="200" t="str">
        <f aca="false">IF($B93="","",IF(VLOOKUP($B93,'OA&amp;SA Lookup'!$A$5:$K$40,10,FALSE())="","",VLOOKUP($B93,'OA&amp;SA Lookup'!$A$5:$K$40,10,FALSE())))</f>
        <v>-</v>
      </c>
      <c r="P93" s="200" t="n">
        <f aca="false">IF($B93="","",IF(VLOOKUP($B93,'OA&amp;SA Lookup'!$A$5:$K$40,11,FALSE())="","",VLOOKUP($B93,'OA&amp;SA Lookup'!$A$5:$K$40,11,FALSE())))</f>
        <v>0.12</v>
      </c>
      <c r="Q93" s="199" t="str">
        <f aca="false">IF($B93="","",IF(VLOOKUP($B93,'OA&amp;SA Lookup'!$A$5:$K$40,6,FALSE())="","",VLOOKUP($B93,'OA&amp;SA Lookup'!$A$5:$K$40,6,FALSE())))</f>
        <v>-</v>
      </c>
      <c r="R93" s="200" t="str">
        <f aca="false">IF($B93="","",IF(VLOOKUP($B93,'OA&amp;SA Lookup'!$A$5:$K$40,7,FALSE())="","",VLOOKUP($B93,'OA&amp;SA Lookup'!$A$5:$K$40,7,FALSE())))</f>
        <v>-</v>
      </c>
      <c r="S93" s="200" t="str">
        <f aca="false">IF($B93="","",(VLOOKUP($B93,'OA&amp;SA Lookup'!$A$5:$K$40,8,FALSE())))</f>
        <v>-</v>
      </c>
      <c r="T93" s="201" t="n">
        <f aca="false">IF(O93="-",0,($C93/1000)*$E93*O93)+IF(P93="-",0,$C93*P93)+IF(Q93="-",0,Q93*$D93*(1/60))</f>
        <v>15.12</v>
      </c>
      <c r="U93" s="201" t="str">
        <f aca="false">IF(R93="-","-",R93*$D93*(1/60))</f>
        <v>-</v>
      </c>
      <c r="V93" s="201" t="str">
        <f aca="false">IF(S93="-","-",S93*$D93*(1/60))</f>
        <v>-</v>
      </c>
      <c r="W93" s="202" t="n">
        <f aca="false">IF(E93="-",0,C93/1000*E93)</f>
        <v>0</v>
      </c>
    </row>
    <row r="94" customFormat="false" ht="12.75" hidden="false" customHeight="false" outlineLevel="0" collapsed="false">
      <c r="A94" s="204" t="s">
        <v>287</v>
      </c>
      <c r="B94" s="191" t="s">
        <v>345</v>
      </c>
      <c r="C94" s="203" t="n">
        <v>1690</v>
      </c>
      <c r="D94" s="203" t="n">
        <v>16900</v>
      </c>
      <c r="E94" s="199" t="n">
        <f aca="false">IF($B94="","",IF(VLOOKUP($B94,'OA&amp;SA Lookup'!$A$5:$K$40,3,FALSE())="","",VLOOKUP($B94,'OA&amp;SA Lookup'!$A$5:$K$40,3,FALSE())))</f>
        <v>5</v>
      </c>
      <c r="F94" s="200" t="n">
        <f aca="false">IF($B94="","",IF(VLOOKUP($B94,'OA&amp;SA Lookup'!$A$5:$K$40,4,FALSE())="","",VLOOKUP($B94,'OA&amp;SA Lookup'!$A$5:$K$40,4,FALSE())))</f>
        <v>20</v>
      </c>
      <c r="G94" s="200" t="n">
        <f aca="false">IF($B94="","",IF(VLOOKUP($B94,'OA&amp;SA Lookup'!$A$5:$K$40,5,FALSE())="","",VLOOKUP($B94,'OA&amp;SA Lookup'!$A$5:$K$40,5,FALSE())))</f>
        <v>0</v>
      </c>
      <c r="H94" s="199" t="str">
        <f aca="false">IF($B94="","",IF(VLOOKUP($B94,'OA&amp;SA Lookup'!$A$5:$K$40,6,FALSE())="","",VLOOKUP($B94,'OA&amp;SA Lookup'!$A$5:$K$40,6,FALSE())))</f>
        <v>-</v>
      </c>
      <c r="I94" s="200" t="str">
        <f aca="false">IF($B94="","",IF(VLOOKUP($B94,'OA&amp;SA Lookup'!$A$5:$K$40,7,FALSE())="","",VLOOKUP($B94,'OA&amp;SA Lookup'!$A$5:$K$40,7,FALSE())))</f>
        <v>-</v>
      </c>
      <c r="J94" s="200" t="str">
        <f aca="false">IF($B94="","",(VLOOKUP($B94,'OA&amp;SA Lookup'!$A$5:$K$40,8,FALSE())))</f>
        <v>-</v>
      </c>
      <c r="K94" s="201" t="n">
        <f aca="false">IF(F94="-",0,($C94/1000)*$E94*F94)+IF(G94="-",0,$C94*G94)+IF(H94="-",0,H94*$D94*(1/60))</f>
        <v>169</v>
      </c>
      <c r="L94" s="201" t="str">
        <f aca="false">IF(I94="-","-",I94*$D94*(1/60))</f>
        <v>-</v>
      </c>
      <c r="M94" s="201" t="str">
        <f aca="false">IF(J94="-","-",J94*$D94*(1/60))</f>
        <v>-</v>
      </c>
      <c r="N94" s="202" t="n">
        <f aca="false">IF(E94="-",0,C94/1000*E94)</f>
        <v>8.45</v>
      </c>
      <c r="O94" s="200" t="n">
        <f aca="false">IF($B94="","",IF(VLOOKUP($B94,'OA&amp;SA Lookup'!$A$5:$K$40,10,FALSE())="","",VLOOKUP($B94,'OA&amp;SA Lookup'!$A$5:$K$40,10,FALSE())))</f>
        <v>5</v>
      </c>
      <c r="P94" s="200" t="n">
        <f aca="false">IF($B94="","",IF(VLOOKUP($B94,'OA&amp;SA Lookup'!$A$5:$K$40,11,FALSE())="","",VLOOKUP($B94,'OA&amp;SA Lookup'!$A$5:$K$40,11,FALSE())))</f>
        <v>0.06</v>
      </c>
      <c r="Q94" s="199" t="str">
        <f aca="false">IF($B94="","",IF(VLOOKUP($B94,'OA&amp;SA Lookup'!$A$5:$K$40,6,FALSE())="","",VLOOKUP($B94,'OA&amp;SA Lookup'!$A$5:$K$40,6,FALSE())))</f>
        <v>-</v>
      </c>
      <c r="R94" s="200" t="str">
        <f aca="false">IF($B94="","",IF(VLOOKUP($B94,'OA&amp;SA Lookup'!$A$5:$K$40,7,FALSE())="","",VLOOKUP($B94,'OA&amp;SA Lookup'!$A$5:$K$40,7,FALSE())))</f>
        <v>-</v>
      </c>
      <c r="S94" s="200" t="str">
        <f aca="false">IF($B94="","",(VLOOKUP($B94,'OA&amp;SA Lookup'!$A$5:$K$40,8,FALSE())))</f>
        <v>-</v>
      </c>
      <c r="T94" s="201" t="n">
        <f aca="false">IF(O94="-",0,($C94/1000)*$E94*O94)+IF(P94="-",0,$C94*P94)+IF(Q94="-",0,Q94*$D94*(1/60))</f>
        <v>143.65</v>
      </c>
      <c r="U94" s="201" t="str">
        <f aca="false">IF(R94="-","-",R94*$D94*(1/60))</f>
        <v>-</v>
      </c>
      <c r="V94" s="201" t="str">
        <f aca="false">IF(S94="-","-",S94*$D94*(1/60))</f>
        <v>-</v>
      </c>
      <c r="W94" s="202" t="n">
        <f aca="false">IF(E94="-",0,C94/1000*E94)</f>
        <v>8.45</v>
      </c>
    </row>
    <row r="95" customFormat="false" ht="12.75" hidden="false" customHeight="false" outlineLevel="0" collapsed="false">
      <c r="A95" s="204" t="s">
        <v>288</v>
      </c>
      <c r="B95" s="191" t="s">
        <v>347</v>
      </c>
      <c r="C95" s="203" t="n">
        <v>834</v>
      </c>
      <c r="D95" s="203" t="n">
        <v>8340</v>
      </c>
      <c r="E95" s="199" t="str">
        <f aca="false">IF($B95="","",IF(VLOOKUP($B95,'OA&amp;SA Lookup'!$A$5:$K$40,3,FALSE())="","",VLOOKUP($B95,'OA&amp;SA Lookup'!$A$5:$K$40,3,FALSE())))</f>
        <v>-</v>
      </c>
      <c r="F95" s="200" t="str">
        <f aca="false">IF($B95="","",IF(VLOOKUP($B95,'OA&amp;SA Lookup'!$A$5:$K$40,4,FALSE())="","",VLOOKUP($B95,'OA&amp;SA Lookup'!$A$5:$K$40,4,FALSE())))</f>
        <v>-</v>
      </c>
      <c r="G95" s="200" t="n">
        <f aca="false">IF($B95="","",IF(VLOOKUP($B95,'OA&amp;SA Lookup'!$A$5:$K$40,5,FALSE())="","",VLOOKUP($B95,'OA&amp;SA Lookup'!$A$5:$K$40,5,FALSE())))</f>
        <v>0.05</v>
      </c>
      <c r="H95" s="199" t="str">
        <f aca="false">IF($B95="","",IF(VLOOKUP($B95,'OA&amp;SA Lookup'!$A$5:$K$40,6,FALSE())="","",VLOOKUP($B95,'OA&amp;SA Lookup'!$A$5:$K$40,6,FALSE())))</f>
        <v>-</v>
      </c>
      <c r="I95" s="200" t="str">
        <f aca="false">IF($B95="","",IF(VLOOKUP($B95,'OA&amp;SA Lookup'!$A$5:$K$40,7,FALSE())="","",VLOOKUP($B95,'OA&amp;SA Lookup'!$A$5:$K$40,7,FALSE())))</f>
        <v>-</v>
      </c>
      <c r="J95" s="200" t="str">
        <f aca="false">IF($B95="","",(VLOOKUP($B95,'OA&amp;SA Lookup'!$A$5:$K$40,8,FALSE())))</f>
        <v>-</v>
      </c>
      <c r="K95" s="201" t="n">
        <f aca="false">IF(F95="-",0,($C95/1000)*$E95*F95)+IF(G95="-",0,$C95*G95)+IF(H95="-",0,H95*$D95*(1/60))</f>
        <v>41.7</v>
      </c>
      <c r="L95" s="201" t="str">
        <f aca="false">IF(I95="-","-",I95*$D95*(1/60))</f>
        <v>-</v>
      </c>
      <c r="M95" s="201" t="str">
        <f aca="false">IF(J95="-","-",J95*$D95*(1/60))</f>
        <v>-</v>
      </c>
      <c r="N95" s="202" t="n">
        <f aca="false">IF(E95="-",0,C95/1000*E95)</f>
        <v>0</v>
      </c>
      <c r="O95" s="200" t="str">
        <f aca="false">IF($B95="","",IF(VLOOKUP($B95,'OA&amp;SA Lookup'!$A$5:$K$40,10,FALSE())="","",VLOOKUP($B95,'OA&amp;SA Lookup'!$A$5:$K$40,10,FALSE())))</f>
        <v>-</v>
      </c>
      <c r="P95" s="200" t="n">
        <f aca="false">IF($B95="","",IF(VLOOKUP($B95,'OA&amp;SA Lookup'!$A$5:$K$40,11,FALSE())="","",VLOOKUP($B95,'OA&amp;SA Lookup'!$A$5:$K$40,11,FALSE())))</f>
        <v>0.06</v>
      </c>
      <c r="Q95" s="199" t="str">
        <f aca="false">IF($B95="","",IF(VLOOKUP($B95,'OA&amp;SA Lookup'!$A$5:$K$40,6,FALSE())="","",VLOOKUP($B95,'OA&amp;SA Lookup'!$A$5:$K$40,6,FALSE())))</f>
        <v>-</v>
      </c>
      <c r="R95" s="200" t="str">
        <f aca="false">IF($B95="","",IF(VLOOKUP($B95,'OA&amp;SA Lookup'!$A$5:$K$40,7,FALSE())="","",VLOOKUP($B95,'OA&amp;SA Lookup'!$A$5:$K$40,7,FALSE())))</f>
        <v>-</v>
      </c>
      <c r="S95" s="200" t="str">
        <f aca="false">IF($B95="","",(VLOOKUP($B95,'OA&amp;SA Lookup'!$A$5:$K$40,8,FALSE())))</f>
        <v>-</v>
      </c>
      <c r="T95" s="201" t="n">
        <f aca="false">IF(O95="-",0,($C95/1000)*$E95*O95)+IF(P95="-",0,$C95*P95)+IF(Q95="-",0,Q95*$D95*(1/60))</f>
        <v>50.04</v>
      </c>
      <c r="U95" s="201" t="str">
        <f aca="false">IF(R95="-","-",R95*$D95*(1/60))</f>
        <v>-</v>
      </c>
      <c r="V95" s="201" t="str">
        <f aca="false">IF(S95="-","-",S95*$D95*(1/60))</f>
        <v>-</v>
      </c>
      <c r="W95" s="202" t="n">
        <f aca="false">IF(E95="-",0,C95/1000*E95)</f>
        <v>0</v>
      </c>
    </row>
    <row r="96" customFormat="false" ht="12.75" hidden="false" customHeight="false" outlineLevel="0" collapsed="false">
      <c r="A96" s="204" t="s">
        <v>289</v>
      </c>
      <c r="B96" s="191" t="s">
        <v>349</v>
      </c>
      <c r="C96" s="203" t="n">
        <v>54</v>
      </c>
      <c r="D96" s="203" t="n">
        <v>540</v>
      </c>
      <c r="E96" s="199" t="str">
        <f aca="false">IF($B96="","",IF(VLOOKUP($B96,'OA&amp;SA Lookup'!$A$5:$K$40,3,FALSE())="","",VLOOKUP($B96,'OA&amp;SA Lookup'!$A$5:$K$40,3,FALSE())))</f>
        <v>-</v>
      </c>
      <c r="F96" s="200" t="str">
        <f aca="false">IF($B96="","",IF(VLOOKUP($B96,'OA&amp;SA Lookup'!$A$5:$K$40,4,FALSE())="","",VLOOKUP($B96,'OA&amp;SA Lookup'!$A$5:$K$40,4,FALSE())))</f>
        <v>-</v>
      </c>
      <c r="G96" s="200" t="str">
        <f aca="false">IF($B96="","",IF(VLOOKUP($B96,'OA&amp;SA Lookup'!$A$5:$K$40,5,FALSE())="","",VLOOKUP($B96,'OA&amp;SA Lookup'!$A$5:$K$40,5,FALSE())))</f>
        <v>-</v>
      </c>
      <c r="H96" s="199" t="str">
        <f aca="false">IF($B96="","",IF(VLOOKUP($B96,'OA&amp;SA Lookup'!$A$5:$K$40,6,FALSE())="","",VLOOKUP($B96,'OA&amp;SA Lookup'!$A$5:$K$40,6,FALSE())))</f>
        <v>-</v>
      </c>
      <c r="I96" s="200" t="n">
        <f aca="false">IF($B96="","",IF(VLOOKUP($B96,'OA&amp;SA Lookup'!$A$5:$K$40,7,FALSE())="","",VLOOKUP($B96,'OA&amp;SA Lookup'!$A$5:$K$40,7,FALSE())))</f>
        <v>10</v>
      </c>
      <c r="J96" s="200" t="n">
        <f aca="false">IF($B96="","",(VLOOKUP($B96,'OA&amp;SA Lookup'!$A$5:$K$40,8,FALSE())))</f>
        <v>10</v>
      </c>
      <c r="K96" s="201" t="n">
        <f aca="false">IF(F96="-",0,($C96/1000)*$E96*F96)+IF(G96="-",0,$C96*G96)+IF(H96="-",0,H96*$D96*(1/60))</f>
        <v>0</v>
      </c>
      <c r="L96" s="201" t="n">
        <f aca="false">IF(I96="-","-",I96*$D96*(1/60))</f>
        <v>90</v>
      </c>
      <c r="M96" s="201" t="n">
        <f aca="false">IF(J96="-","-",J96*$D96*(1/60))</f>
        <v>90</v>
      </c>
      <c r="N96" s="202" t="n">
        <f aca="false">IF(E96="-",0,C96/1000*E96)</f>
        <v>0</v>
      </c>
      <c r="O96" s="200" t="str">
        <f aca="false">IF($B96="","",IF(VLOOKUP($B96,'OA&amp;SA Lookup'!$A$5:$K$40,10,FALSE())="","",VLOOKUP($B96,'OA&amp;SA Lookup'!$A$5:$K$40,10,FALSE())))</f>
        <v>-</v>
      </c>
      <c r="P96" s="200" t="str">
        <f aca="false">IF($B96="","",IF(VLOOKUP($B96,'OA&amp;SA Lookup'!$A$5:$K$40,11,FALSE())="","",VLOOKUP($B96,'OA&amp;SA Lookup'!$A$5:$K$40,11,FALSE())))</f>
        <v>-</v>
      </c>
      <c r="Q96" s="199" t="str">
        <f aca="false">IF($B96="","",IF(VLOOKUP($B96,'OA&amp;SA Lookup'!$A$5:$K$40,6,FALSE())="","",VLOOKUP($B96,'OA&amp;SA Lookup'!$A$5:$K$40,6,FALSE())))</f>
        <v>-</v>
      </c>
      <c r="R96" s="200" t="n">
        <f aca="false">IF($B96="","",IF(VLOOKUP($B96,'OA&amp;SA Lookup'!$A$5:$K$40,7,FALSE())="","",VLOOKUP($B96,'OA&amp;SA Lookup'!$A$5:$K$40,7,FALSE())))</f>
        <v>10</v>
      </c>
      <c r="S96" s="200" t="n">
        <f aca="false">IF($B96="","",(VLOOKUP($B96,'OA&amp;SA Lookup'!$A$5:$K$40,8,FALSE())))</f>
        <v>10</v>
      </c>
      <c r="T96" s="201" t="n">
        <f aca="false">IF(O96="-",0,($C96/1000)*$E96*O96)+IF(P96="-",0,$C96*P96)+IF(Q96="-",0,Q96*$D96*(1/60))</f>
        <v>0</v>
      </c>
      <c r="U96" s="201" t="n">
        <f aca="false">IF(R96="-","-",R96*$D96*(1/60))</f>
        <v>90</v>
      </c>
      <c r="V96" s="201" t="n">
        <f aca="false">IF(S96="-","-",S96*$D96*(1/60))</f>
        <v>90</v>
      </c>
      <c r="W96" s="202" t="n">
        <f aca="false">IF(E96="-",0,C96/1000*E96)</f>
        <v>0</v>
      </c>
    </row>
    <row r="97" customFormat="false" ht="12.75" hidden="false" customHeight="false" outlineLevel="0" collapsed="false">
      <c r="A97" s="204" t="s">
        <v>290</v>
      </c>
      <c r="B97" s="191" t="s">
        <v>351</v>
      </c>
      <c r="C97" s="203" t="n">
        <v>900</v>
      </c>
      <c r="D97" s="203" t="n">
        <v>9000</v>
      </c>
      <c r="E97" s="199" t="n">
        <f aca="false">IF($B97="","",IF(VLOOKUP($B97,'OA&amp;SA Lookup'!$A$5:$K$40,3,FALSE())="","",VLOOKUP($B97,'OA&amp;SA Lookup'!$A$5:$K$40,3,FALSE())))</f>
        <v>20</v>
      </c>
      <c r="F97" s="200" t="n">
        <f aca="false">IF($B97="","",IF(VLOOKUP($B97,'OA&amp;SA Lookup'!$A$5:$K$40,4,FALSE())="","",VLOOKUP($B97,'OA&amp;SA Lookup'!$A$5:$K$40,4,FALSE())))</f>
        <v>15</v>
      </c>
      <c r="G97" s="200" t="n">
        <f aca="false">IF($B97="","",IF(VLOOKUP($B97,'OA&amp;SA Lookup'!$A$5:$K$40,5,FALSE())="","",VLOOKUP($B97,'OA&amp;SA Lookup'!$A$5:$K$40,5,FALSE())))</f>
        <v>0</v>
      </c>
      <c r="H97" s="199" t="str">
        <f aca="false">IF($B97="","",IF(VLOOKUP($B97,'OA&amp;SA Lookup'!$A$5:$K$40,6,FALSE())="","",VLOOKUP($B97,'OA&amp;SA Lookup'!$A$5:$K$40,6,FALSE())))</f>
        <v>-</v>
      </c>
      <c r="I97" s="200" t="str">
        <f aca="false">IF($B97="","",IF(VLOOKUP($B97,'OA&amp;SA Lookup'!$A$5:$K$40,7,FALSE())="","",VLOOKUP($B97,'OA&amp;SA Lookup'!$A$5:$K$40,7,FALSE())))</f>
        <v>-</v>
      </c>
      <c r="J97" s="200" t="n">
        <f aca="false">IF($B97="","",(VLOOKUP($B97,'OA&amp;SA Lookup'!$A$5:$K$40,8,FALSE())))</f>
        <v>12</v>
      </c>
      <c r="K97" s="201" t="n">
        <f aca="false">IF(F97="-",0,($C97/1000)*$E97*F97)+IF(G97="-",0,$C97*G97)+IF(H97="-",0,H97*$D97*(1/60))</f>
        <v>270</v>
      </c>
      <c r="L97" s="201" t="str">
        <f aca="false">IF(I97="-","-",I97*$D97*(1/60))</f>
        <v>-</v>
      </c>
      <c r="M97" s="201" t="n">
        <f aca="false">IF(J97="-","-",J97*$D97*(1/60))</f>
        <v>1800</v>
      </c>
      <c r="N97" s="202" t="n">
        <f aca="false">IF(E97="-",0,C97/1000*E97)</f>
        <v>18</v>
      </c>
      <c r="O97" s="200" t="n">
        <f aca="false">IF($B97="","",IF(VLOOKUP($B97,'OA&amp;SA Lookup'!$A$5:$K$40,10,FALSE())="","",VLOOKUP($B97,'OA&amp;SA Lookup'!$A$5:$K$40,10,FALSE())))</f>
        <v>15</v>
      </c>
      <c r="P97" s="200" t="n">
        <f aca="false">IF($B97="","",IF(VLOOKUP($B97,'OA&amp;SA Lookup'!$A$5:$K$40,11,FALSE())="","",VLOOKUP($B97,'OA&amp;SA Lookup'!$A$5:$K$40,11,FALSE())))</f>
        <v>0</v>
      </c>
      <c r="Q97" s="199" t="str">
        <f aca="false">IF($B97="","",IF(VLOOKUP($B97,'OA&amp;SA Lookup'!$A$5:$K$40,6,FALSE())="","",VLOOKUP($B97,'OA&amp;SA Lookup'!$A$5:$K$40,6,FALSE())))</f>
        <v>-</v>
      </c>
      <c r="R97" s="200" t="str">
        <f aca="false">IF($B97="","",IF(VLOOKUP($B97,'OA&amp;SA Lookup'!$A$5:$K$40,7,FALSE())="","",VLOOKUP($B97,'OA&amp;SA Lookup'!$A$5:$K$40,7,FALSE())))</f>
        <v>-</v>
      </c>
      <c r="S97" s="200" t="n">
        <f aca="false">IF($B97="","",(VLOOKUP($B97,'OA&amp;SA Lookup'!$A$5:$K$40,8,FALSE())))</f>
        <v>12</v>
      </c>
      <c r="T97" s="201" t="n">
        <f aca="false">IF(O97="-",0,($C97/1000)*$E97*O97)+IF(P97="-",0,$C97*P97)+IF(Q97="-",0,Q97*$D97*(1/60))</f>
        <v>270</v>
      </c>
      <c r="U97" s="201" t="str">
        <f aca="false">IF(R97="-","-",R97*$D97*(1/60))</f>
        <v>-</v>
      </c>
      <c r="V97" s="201" t="n">
        <f aca="false">IF(S97="-","-",S97*$D97*(1/60))</f>
        <v>1800</v>
      </c>
      <c r="W97" s="202" t="n">
        <f aca="false">IF(E97="-",0,C97/1000*E97)</f>
        <v>18</v>
      </c>
    </row>
    <row r="98" customFormat="false" ht="12.75" hidden="false" customHeight="false" outlineLevel="0" collapsed="false">
      <c r="A98" s="204" t="s">
        <v>291</v>
      </c>
      <c r="B98" s="191" t="s">
        <v>345</v>
      </c>
      <c r="C98" s="203" t="n">
        <v>42</v>
      </c>
      <c r="D98" s="203" t="n">
        <v>420</v>
      </c>
      <c r="E98" s="199" t="n">
        <f aca="false">IF($B98="","",IF(VLOOKUP($B98,'OA&amp;SA Lookup'!$A$5:$K$40,3,FALSE())="","",VLOOKUP($B98,'OA&amp;SA Lookup'!$A$5:$K$40,3,FALSE())))</f>
        <v>5</v>
      </c>
      <c r="F98" s="200" t="n">
        <f aca="false">IF($B98="","",IF(VLOOKUP($B98,'OA&amp;SA Lookup'!$A$5:$K$40,4,FALSE())="","",VLOOKUP($B98,'OA&amp;SA Lookup'!$A$5:$K$40,4,FALSE())))</f>
        <v>20</v>
      </c>
      <c r="G98" s="200" t="n">
        <f aca="false">IF($B98="","",IF(VLOOKUP($B98,'OA&amp;SA Lookup'!$A$5:$K$40,5,FALSE())="","",VLOOKUP($B98,'OA&amp;SA Lookup'!$A$5:$K$40,5,FALSE())))</f>
        <v>0</v>
      </c>
      <c r="H98" s="199" t="str">
        <f aca="false">IF($B98="","",IF(VLOOKUP($B98,'OA&amp;SA Lookup'!$A$5:$K$40,6,FALSE())="","",VLOOKUP($B98,'OA&amp;SA Lookup'!$A$5:$K$40,6,FALSE())))</f>
        <v>-</v>
      </c>
      <c r="I98" s="200" t="str">
        <f aca="false">IF($B98="","",IF(VLOOKUP($B98,'OA&amp;SA Lookup'!$A$5:$K$40,7,FALSE())="","",VLOOKUP($B98,'OA&amp;SA Lookup'!$A$5:$K$40,7,FALSE())))</f>
        <v>-</v>
      </c>
      <c r="J98" s="200" t="str">
        <f aca="false">IF($B98="","",(VLOOKUP($B98,'OA&amp;SA Lookup'!$A$5:$K$40,8,FALSE())))</f>
        <v>-</v>
      </c>
      <c r="K98" s="201" t="n">
        <f aca="false">IF(F98="-",0,($C98/1000)*$E98*F98)+IF(G98="-",0,$C98*G98)+IF(H98="-",0,H98*$D98*(1/60))</f>
        <v>4.2</v>
      </c>
      <c r="L98" s="201" t="str">
        <f aca="false">IF(I98="-","-",I98*$D98*(1/60))</f>
        <v>-</v>
      </c>
      <c r="M98" s="201" t="str">
        <f aca="false">IF(J98="-","-",J98*$D98*(1/60))</f>
        <v>-</v>
      </c>
      <c r="N98" s="202" t="n">
        <f aca="false">IF(E98="-",0,C98/1000*E98)</f>
        <v>0.21</v>
      </c>
      <c r="O98" s="200" t="n">
        <f aca="false">IF($B98="","",IF(VLOOKUP($B98,'OA&amp;SA Lookup'!$A$5:$K$40,10,FALSE())="","",VLOOKUP($B98,'OA&amp;SA Lookup'!$A$5:$K$40,10,FALSE())))</f>
        <v>5</v>
      </c>
      <c r="P98" s="200" t="n">
        <f aca="false">IF($B98="","",IF(VLOOKUP($B98,'OA&amp;SA Lookup'!$A$5:$K$40,11,FALSE())="","",VLOOKUP($B98,'OA&amp;SA Lookup'!$A$5:$K$40,11,FALSE())))</f>
        <v>0.06</v>
      </c>
      <c r="Q98" s="199" t="str">
        <f aca="false">IF($B98="","",IF(VLOOKUP($B98,'OA&amp;SA Lookup'!$A$5:$K$40,6,FALSE())="","",VLOOKUP($B98,'OA&amp;SA Lookup'!$A$5:$K$40,6,FALSE())))</f>
        <v>-</v>
      </c>
      <c r="R98" s="200" t="str">
        <f aca="false">IF($B98="","",IF(VLOOKUP($B98,'OA&amp;SA Lookup'!$A$5:$K$40,7,FALSE())="","",VLOOKUP($B98,'OA&amp;SA Lookup'!$A$5:$K$40,7,FALSE())))</f>
        <v>-</v>
      </c>
      <c r="S98" s="200" t="str">
        <f aca="false">IF($B98="","",(VLOOKUP($B98,'OA&amp;SA Lookup'!$A$5:$K$40,8,FALSE())))</f>
        <v>-</v>
      </c>
      <c r="T98" s="201" t="n">
        <f aca="false">IF(O98="-",0,($C98/1000)*$E98*O98)+IF(P98="-",0,$C98*P98)+IF(Q98="-",0,Q98*$D98*(1/60))</f>
        <v>3.57</v>
      </c>
      <c r="U98" s="201" t="str">
        <f aca="false">IF(R98="-","-",R98*$D98*(1/60))</f>
        <v>-</v>
      </c>
      <c r="V98" s="201" t="str">
        <f aca="false">IF(S98="-","-",S98*$D98*(1/60))</f>
        <v>-</v>
      </c>
      <c r="W98" s="202" t="n">
        <f aca="false">IF(E98="-",0,C98/1000*E98)</f>
        <v>0.21</v>
      </c>
    </row>
    <row r="99" customFormat="false" ht="12.75" hidden="false" customHeight="false" outlineLevel="0" collapsed="false">
      <c r="A99" s="204" t="s">
        <v>292</v>
      </c>
      <c r="B99" s="191" t="s">
        <v>347</v>
      </c>
      <c r="C99" s="203" t="n">
        <v>370</v>
      </c>
      <c r="D99" s="203" t="n">
        <v>3700</v>
      </c>
      <c r="E99" s="199" t="str">
        <f aca="false">IF($B99="","",IF(VLOOKUP($B99,'OA&amp;SA Lookup'!$A$5:$K$40,3,FALSE())="","",VLOOKUP($B99,'OA&amp;SA Lookup'!$A$5:$K$40,3,FALSE())))</f>
        <v>-</v>
      </c>
      <c r="F99" s="200" t="str">
        <f aca="false">IF($B99="","",IF(VLOOKUP($B99,'OA&amp;SA Lookup'!$A$5:$K$40,4,FALSE())="","",VLOOKUP($B99,'OA&amp;SA Lookup'!$A$5:$K$40,4,FALSE())))</f>
        <v>-</v>
      </c>
      <c r="G99" s="200" t="n">
        <f aca="false">IF($B99="","",IF(VLOOKUP($B99,'OA&amp;SA Lookup'!$A$5:$K$40,5,FALSE())="","",VLOOKUP($B99,'OA&amp;SA Lookup'!$A$5:$K$40,5,FALSE())))</f>
        <v>0.05</v>
      </c>
      <c r="H99" s="199" t="str">
        <f aca="false">IF($B99="","",IF(VLOOKUP($B99,'OA&amp;SA Lookup'!$A$5:$K$40,6,FALSE())="","",VLOOKUP($B99,'OA&amp;SA Lookup'!$A$5:$K$40,6,FALSE())))</f>
        <v>-</v>
      </c>
      <c r="I99" s="200" t="str">
        <f aca="false">IF($B99="","",IF(VLOOKUP($B99,'OA&amp;SA Lookup'!$A$5:$K$40,7,FALSE())="","",VLOOKUP($B99,'OA&amp;SA Lookup'!$A$5:$K$40,7,FALSE())))</f>
        <v>-</v>
      </c>
      <c r="J99" s="200" t="str">
        <f aca="false">IF($B99="","",(VLOOKUP($B99,'OA&amp;SA Lookup'!$A$5:$K$40,8,FALSE())))</f>
        <v>-</v>
      </c>
      <c r="K99" s="201" t="n">
        <f aca="false">IF(F99="-",0,($C99/1000)*$E99*F99)+IF(G99="-",0,$C99*G99)+IF(H99="-",0,H99*$D99*(1/60))</f>
        <v>18.5</v>
      </c>
      <c r="L99" s="201" t="str">
        <f aca="false">IF(I99="-","-",I99*$D99*(1/60))</f>
        <v>-</v>
      </c>
      <c r="M99" s="201" t="str">
        <f aca="false">IF(J99="-","-",J99*$D99*(1/60))</f>
        <v>-</v>
      </c>
      <c r="N99" s="202" t="n">
        <f aca="false">IF(E99="-",0,C99/1000*E99)</f>
        <v>0</v>
      </c>
      <c r="O99" s="200" t="str">
        <f aca="false">IF($B99="","",IF(VLOOKUP($B99,'OA&amp;SA Lookup'!$A$5:$K$40,10,FALSE())="","",VLOOKUP($B99,'OA&amp;SA Lookup'!$A$5:$K$40,10,FALSE())))</f>
        <v>-</v>
      </c>
      <c r="P99" s="200" t="n">
        <f aca="false">IF($B99="","",IF(VLOOKUP($B99,'OA&amp;SA Lookup'!$A$5:$K$40,11,FALSE())="","",VLOOKUP($B99,'OA&amp;SA Lookup'!$A$5:$K$40,11,FALSE())))</f>
        <v>0.06</v>
      </c>
      <c r="Q99" s="199" t="str">
        <f aca="false">IF($B99="","",IF(VLOOKUP($B99,'OA&amp;SA Lookup'!$A$5:$K$40,6,FALSE())="","",VLOOKUP($B99,'OA&amp;SA Lookup'!$A$5:$K$40,6,FALSE())))</f>
        <v>-</v>
      </c>
      <c r="R99" s="200" t="str">
        <f aca="false">IF($B99="","",IF(VLOOKUP($B99,'OA&amp;SA Lookup'!$A$5:$K$40,7,FALSE())="","",VLOOKUP($B99,'OA&amp;SA Lookup'!$A$5:$K$40,7,FALSE())))</f>
        <v>-</v>
      </c>
      <c r="S99" s="200" t="str">
        <f aca="false">IF($B99="","",(VLOOKUP($B99,'OA&amp;SA Lookup'!$A$5:$K$40,8,FALSE())))</f>
        <v>-</v>
      </c>
      <c r="T99" s="201" t="n">
        <f aca="false">IF(O99="-",0,($C99/1000)*$E99*O99)+IF(P99="-",0,$C99*P99)+IF(Q99="-",0,Q99*$D99*(1/60))</f>
        <v>22.2</v>
      </c>
      <c r="U99" s="201" t="str">
        <f aca="false">IF(R99="-","-",R99*$D99*(1/60))</f>
        <v>-</v>
      </c>
      <c r="V99" s="201" t="str">
        <f aca="false">IF(S99="-","-",S99*$D99*(1/60))</f>
        <v>-</v>
      </c>
      <c r="W99" s="202" t="n">
        <f aca="false">IF(E99="-",0,C99/1000*E99)</f>
        <v>0</v>
      </c>
    </row>
    <row r="100" customFormat="false" ht="12.75" hidden="false" customHeight="false" outlineLevel="0" collapsed="false">
      <c r="A100" s="204" t="s">
        <v>293</v>
      </c>
      <c r="B100" s="191" t="s">
        <v>345</v>
      </c>
      <c r="C100" s="203" t="n">
        <v>108</v>
      </c>
      <c r="D100" s="203" t="n">
        <v>1080</v>
      </c>
      <c r="E100" s="199" t="n">
        <f aca="false">IF($B100="","",IF(VLOOKUP($B100,'OA&amp;SA Lookup'!$A$5:$K$40,3,FALSE())="","",VLOOKUP($B100,'OA&amp;SA Lookup'!$A$5:$K$40,3,FALSE())))</f>
        <v>5</v>
      </c>
      <c r="F100" s="200" t="n">
        <f aca="false">IF($B100="","",IF(VLOOKUP($B100,'OA&amp;SA Lookup'!$A$5:$K$40,4,FALSE())="","",VLOOKUP($B100,'OA&amp;SA Lookup'!$A$5:$K$40,4,FALSE())))</f>
        <v>20</v>
      </c>
      <c r="G100" s="200" t="n">
        <f aca="false">IF($B100="","",IF(VLOOKUP($B100,'OA&amp;SA Lookup'!$A$5:$K$40,5,FALSE())="","",VLOOKUP($B100,'OA&amp;SA Lookup'!$A$5:$K$40,5,FALSE())))</f>
        <v>0</v>
      </c>
      <c r="H100" s="199" t="str">
        <f aca="false">IF($B100="","",IF(VLOOKUP($B100,'OA&amp;SA Lookup'!$A$5:$K$40,6,FALSE())="","",VLOOKUP($B100,'OA&amp;SA Lookup'!$A$5:$K$40,6,FALSE())))</f>
        <v>-</v>
      </c>
      <c r="I100" s="200" t="str">
        <f aca="false">IF($B100="","",IF(VLOOKUP($B100,'OA&amp;SA Lookup'!$A$5:$K$40,7,FALSE())="","",VLOOKUP($B100,'OA&amp;SA Lookup'!$A$5:$K$40,7,FALSE())))</f>
        <v>-</v>
      </c>
      <c r="J100" s="200" t="str">
        <f aca="false">IF($B100="","",(VLOOKUP($B100,'OA&amp;SA Lookup'!$A$5:$K$40,8,FALSE())))</f>
        <v>-</v>
      </c>
      <c r="K100" s="201" t="n">
        <f aca="false">IF(F100="-",0,($C100/1000)*$E100*F100)+IF(G100="-",0,$C100*G100)+IF(H100="-",0,H100*$D100*(1/60))</f>
        <v>10.8</v>
      </c>
      <c r="L100" s="201" t="str">
        <f aca="false">IF(I100="-","-",I100*$D100*(1/60))</f>
        <v>-</v>
      </c>
      <c r="M100" s="201" t="str">
        <f aca="false">IF(J100="-","-",J100*$D100*(1/60))</f>
        <v>-</v>
      </c>
      <c r="N100" s="202" t="n">
        <f aca="false">IF(E100="-",0,C100/1000*E100)</f>
        <v>0.54</v>
      </c>
      <c r="O100" s="200" t="n">
        <f aca="false">IF($B100="","",IF(VLOOKUP($B100,'OA&amp;SA Lookup'!$A$5:$K$40,10,FALSE())="","",VLOOKUP($B100,'OA&amp;SA Lookup'!$A$5:$K$40,10,FALSE())))</f>
        <v>5</v>
      </c>
      <c r="P100" s="200" t="n">
        <f aca="false">IF($B100="","",IF(VLOOKUP($B100,'OA&amp;SA Lookup'!$A$5:$K$40,11,FALSE())="","",VLOOKUP($B100,'OA&amp;SA Lookup'!$A$5:$K$40,11,FALSE())))</f>
        <v>0.06</v>
      </c>
      <c r="Q100" s="199" t="str">
        <f aca="false">IF($B100="","",IF(VLOOKUP($B100,'OA&amp;SA Lookup'!$A$5:$K$40,6,FALSE())="","",VLOOKUP($B100,'OA&amp;SA Lookup'!$A$5:$K$40,6,FALSE())))</f>
        <v>-</v>
      </c>
      <c r="R100" s="200" t="str">
        <f aca="false">IF($B100="","",IF(VLOOKUP($B100,'OA&amp;SA Lookup'!$A$5:$K$40,7,FALSE())="","",VLOOKUP($B100,'OA&amp;SA Lookup'!$A$5:$K$40,7,FALSE())))</f>
        <v>-</v>
      </c>
      <c r="S100" s="200" t="str">
        <f aca="false">IF($B100="","",(VLOOKUP($B100,'OA&amp;SA Lookup'!$A$5:$K$40,8,FALSE())))</f>
        <v>-</v>
      </c>
      <c r="T100" s="201" t="n">
        <f aca="false">IF(O100="-",0,($C100/1000)*$E100*O100)+IF(P100="-",0,$C100*P100)+IF(Q100="-",0,Q100*$D100*(1/60))</f>
        <v>9.18</v>
      </c>
      <c r="U100" s="201" t="str">
        <f aca="false">IF(R100="-","-",R100*$D100*(1/60))</f>
        <v>-</v>
      </c>
      <c r="V100" s="201" t="str">
        <f aca="false">IF(S100="-","-",S100*$D100*(1/60))</f>
        <v>-</v>
      </c>
      <c r="W100" s="202" t="n">
        <f aca="false">IF(E100="-",0,C100/1000*E100)</f>
        <v>0.54</v>
      </c>
    </row>
    <row r="101" customFormat="false" ht="12.75" hidden="false" customHeight="false" outlineLevel="0" collapsed="false">
      <c r="A101" s="204" t="s">
        <v>294</v>
      </c>
      <c r="B101" s="191" t="s">
        <v>342</v>
      </c>
      <c r="C101" s="203" t="n">
        <v>63</v>
      </c>
      <c r="D101" s="203" t="n">
        <v>630</v>
      </c>
      <c r="E101" s="199" t="str">
        <f aca="false">IF($B101="","",IF(VLOOKUP($B101,'OA&amp;SA Lookup'!$A$5:$K$40,3,FALSE())="","",VLOOKUP($B101,'OA&amp;SA Lookup'!$A$5:$K$40,3,FALSE())))</f>
        <v>-</v>
      </c>
      <c r="F101" s="200" t="str">
        <f aca="false">IF($B101="","",IF(VLOOKUP($B101,'OA&amp;SA Lookup'!$A$5:$K$40,4,FALSE())="","",VLOOKUP($B101,'OA&amp;SA Lookup'!$A$5:$K$40,4,FALSE())))</f>
        <v>-</v>
      </c>
      <c r="G101" s="200" t="n">
        <f aca="false">IF($B101="","",IF(VLOOKUP($B101,'OA&amp;SA Lookup'!$A$5:$K$40,5,FALSE())="","",VLOOKUP($B101,'OA&amp;SA Lookup'!$A$5:$K$40,5,FALSE())))</f>
        <v>0.15</v>
      </c>
      <c r="H101" s="199" t="str">
        <f aca="false">IF($B101="","",IF(VLOOKUP($B101,'OA&amp;SA Lookup'!$A$5:$K$40,6,FALSE())="","",VLOOKUP($B101,'OA&amp;SA Lookup'!$A$5:$K$40,6,FALSE())))</f>
        <v>-</v>
      </c>
      <c r="I101" s="200" t="str">
        <f aca="false">IF($B101="","",IF(VLOOKUP($B101,'OA&amp;SA Lookup'!$A$5:$K$40,7,FALSE())="","",VLOOKUP($B101,'OA&amp;SA Lookup'!$A$5:$K$40,7,FALSE())))</f>
        <v>-</v>
      </c>
      <c r="J101" s="200" t="str">
        <f aca="false">IF($B101="","",(VLOOKUP($B101,'OA&amp;SA Lookup'!$A$5:$K$40,8,FALSE())))</f>
        <v>-</v>
      </c>
      <c r="K101" s="201" t="n">
        <f aca="false">IF(F101="-",0,($C101/1000)*$E101*F101)+IF(G101="-",0,$C101*G101)+IF(H101="-",0,H101*$D101*(1/60))</f>
        <v>9.45</v>
      </c>
      <c r="L101" s="201" t="str">
        <f aca="false">IF(I101="-","-",I101*$D101*(1/60))</f>
        <v>-</v>
      </c>
      <c r="M101" s="201" t="str">
        <f aca="false">IF(J101="-","-",J101*$D101*(1/60))</f>
        <v>-</v>
      </c>
      <c r="N101" s="202" t="n">
        <f aca="false">IF(E101="-",0,C101/1000*E101)</f>
        <v>0</v>
      </c>
      <c r="O101" s="200" t="str">
        <f aca="false">IF($B101="","",IF(VLOOKUP($B101,'OA&amp;SA Lookup'!$A$5:$K$40,10,FALSE())="","",VLOOKUP($B101,'OA&amp;SA Lookup'!$A$5:$K$40,10,FALSE())))</f>
        <v>-</v>
      </c>
      <c r="P101" s="200" t="n">
        <f aca="false">IF($B101="","",IF(VLOOKUP($B101,'OA&amp;SA Lookup'!$A$5:$K$40,11,FALSE())="","",VLOOKUP($B101,'OA&amp;SA Lookup'!$A$5:$K$40,11,FALSE())))</f>
        <v>0.12</v>
      </c>
      <c r="Q101" s="199" t="str">
        <f aca="false">IF($B101="","",IF(VLOOKUP($B101,'OA&amp;SA Lookup'!$A$5:$K$40,6,FALSE())="","",VLOOKUP($B101,'OA&amp;SA Lookup'!$A$5:$K$40,6,FALSE())))</f>
        <v>-</v>
      </c>
      <c r="R101" s="200" t="str">
        <f aca="false">IF($B101="","",IF(VLOOKUP($B101,'OA&amp;SA Lookup'!$A$5:$K$40,7,FALSE())="","",VLOOKUP($B101,'OA&amp;SA Lookup'!$A$5:$K$40,7,FALSE())))</f>
        <v>-</v>
      </c>
      <c r="S101" s="200" t="str">
        <f aca="false">IF($B101="","",(VLOOKUP($B101,'OA&amp;SA Lookup'!$A$5:$K$40,8,FALSE())))</f>
        <v>-</v>
      </c>
      <c r="T101" s="201" t="n">
        <f aca="false">IF(O101="-",0,($C101/1000)*$E101*O101)+IF(P101="-",0,$C101*P101)+IF(Q101="-",0,Q101*$D101*(1/60))</f>
        <v>7.56</v>
      </c>
      <c r="U101" s="201" t="str">
        <f aca="false">IF(R101="-","-",R101*$D101*(1/60))</f>
        <v>-</v>
      </c>
      <c r="V101" s="201" t="str">
        <f aca="false">IF(S101="-","-",S101*$D101*(1/60))</f>
        <v>-</v>
      </c>
      <c r="W101" s="202" t="n">
        <f aca="false">IF(E101="-",0,C101/1000*E101)</f>
        <v>0</v>
      </c>
    </row>
    <row r="102" customFormat="false" ht="12.75" hidden="false" customHeight="false" outlineLevel="0" collapsed="false">
      <c r="A102" s="204" t="s">
        <v>295</v>
      </c>
      <c r="B102" s="191" t="s">
        <v>350</v>
      </c>
      <c r="C102" s="203" t="n">
        <v>120</v>
      </c>
      <c r="D102" s="203" t="n">
        <v>1200</v>
      </c>
      <c r="E102" s="199" t="n">
        <f aca="false">IF($B102="","",IF(VLOOKUP($B102,'OA&amp;SA Lookup'!$A$5:$K$40,3,FALSE())="","",VLOOKUP($B102,'OA&amp;SA Lookup'!$A$5:$K$40,3,FALSE())))</f>
        <v>15</v>
      </c>
      <c r="F102" s="200" t="n">
        <f aca="false">IF($B102="","",IF(VLOOKUP($B102,'OA&amp;SA Lookup'!$A$5:$K$40,4,FALSE())="","",VLOOKUP($B102,'OA&amp;SA Lookup'!$A$5:$K$40,4,FALSE())))</f>
        <v>15</v>
      </c>
      <c r="G102" s="200" t="n">
        <f aca="false">IF($B102="","",IF(VLOOKUP($B102,'OA&amp;SA Lookup'!$A$5:$K$40,5,FALSE())="","",VLOOKUP($B102,'OA&amp;SA Lookup'!$A$5:$K$40,5,FALSE())))</f>
        <v>0</v>
      </c>
      <c r="H102" s="199" t="str">
        <f aca="false">IF($B102="","",IF(VLOOKUP($B102,'OA&amp;SA Lookup'!$A$5:$K$40,6,FALSE())="","",VLOOKUP($B102,'OA&amp;SA Lookup'!$A$5:$K$40,6,FALSE())))</f>
        <v>-</v>
      </c>
      <c r="I102" s="200" t="str">
        <f aca="false">IF($B102="","",IF(VLOOKUP($B102,'OA&amp;SA Lookup'!$A$5:$K$40,7,FALSE())="","",VLOOKUP($B102,'OA&amp;SA Lookup'!$A$5:$K$40,7,FALSE())))</f>
        <v>-</v>
      </c>
      <c r="J102" s="200" t="str">
        <f aca="false">IF($B102="","",(VLOOKUP($B102,'OA&amp;SA Lookup'!$A$5:$K$40,8,FALSE())))</f>
        <v>-</v>
      </c>
      <c r="K102" s="201" t="n">
        <f aca="false">IF(F102="-",0,($C102/1000)*$E102*F102)+IF(G102="-",0,$C102*G102)+IF(H102="-",0,H102*$D102*(1/60))</f>
        <v>27</v>
      </c>
      <c r="L102" s="201" t="str">
        <f aca="false">IF(I102="-","-",I102*$D102*(1/60))</f>
        <v>-</v>
      </c>
      <c r="M102" s="201" t="str">
        <f aca="false">IF(J102="-","-",J102*$D102*(1/60))</f>
        <v>-</v>
      </c>
      <c r="N102" s="202" t="n">
        <f aca="false">IF(E102="-",0,C102/1000*E102)</f>
        <v>1.8</v>
      </c>
      <c r="O102" s="200" t="n">
        <f aca="false">IF($B102="","",IF(VLOOKUP($B102,'OA&amp;SA Lookup'!$A$5:$K$40,10,FALSE())="","",VLOOKUP($B102,'OA&amp;SA Lookup'!$A$5:$K$40,10,FALSE())))</f>
        <v>5</v>
      </c>
      <c r="P102" s="200" t="n">
        <f aca="false">IF($B102="","",IF(VLOOKUP($B102,'OA&amp;SA Lookup'!$A$5:$K$40,11,FALSE())="","",VLOOKUP($B102,'OA&amp;SA Lookup'!$A$5:$K$40,11,FALSE())))</f>
        <v>0.06</v>
      </c>
      <c r="Q102" s="199" t="str">
        <f aca="false">IF($B102="","",IF(VLOOKUP($B102,'OA&amp;SA Lookup'!$A$5:$K$40,6,FALSE())="","",VLOOKUP($B102,'OA&amp;SA Lookup'!$A$5:$K$40,6,FALSE())))</f>
        <v>-</v>
      </c>
      <c r="R102" s="200" t="str">
        <f aca="false">IF($B102="","",IF(VLOOKUP($B102,'OA&amp;SA Lookup'!$A$5:$K$40,7,FALSE())="","",VLOOKUP($B102,'OA&amp;SA Lookup'!$A$5:$K$40,7,FALSE())))</f>
        <v>-</v>
      </c>
      <c r="S102" s="200" t="str">
        <f aca="false">IF($B102="","",(VLOOKUP($B102,'OA&amp;SA Lookup'!$A$5:$K$40,8,FALSE())))</f>
        <v>-</v>
      </c>
      <c r="T102" s="201" t="n">
        <f aca="false">IF(O102="-",0,($C102/1000)*$E102*O102)+IF(P102="-",0,$C102*P102)+IF(Q102="-",0,Q102*$D102*(1/60))</f>
        <v>16.2</v>
      </c>
      <c r="U102" s="201" t="str">
        <f aca="false">IF(R102="-","-",R102*$D102*(1/60))</f>
        <v>-</v>
      </c>
      <c r="V102" s="201" t="str">
        <f aca="false">IF(S102="-","-",S102*$D102*(1/60))</f>
        <v>-</v>
      </c>
      <c r="W102" s="202" t="n">
        <f aca="false">IF(E102="-",0,C102/1000*E102)</f>
        <v>1.8</v>
      </c>
    </row>
    <row r="103" customFormat="false" ht="12.75" hidden="false" customHeight="false" outlineLevel="0" collapsed="false">
      <c r="A103" s="204" t="s">
        <v>296</v>
      </c>
      <c r="B103" s="191" t="s">
        <v>350</v>
      </c>
      <c r="C103" s="203" t="n">
        <v>759</v>
      </c>
      <c r="D103" s="203" t="n">
        <v>7590</v>
      </c>
      <c r="E103" s="199" t="n">
        <f aca="false">IF($B103="","",IF(VLOOKUP($B103,'OA&amp;SA Lookup'!$A$5:$K$40,3,FALSE())="","",VLOOKUP($B103,'OA&amp;SA Lookup'!$A$5:$K$40,3,FALSE())))</f>
        <v>15</v>
      </c>
      <c r="F103" s="200" t="n">
        <f aca="false">IF($B103="","",IF(VLOOKUP($B103,'OA&amp;SA Lookup'!$A$5:$K$40,4,FALSE())="","",VLOOKUP($B103,'OA&amp;SA Lookup'!$A$5:$K$40,4,FALSE())))</f>
        <v>15</v>
      </c>
      <c r="G103" s="200" t="n">
        <f aca="false">IF($B103="","",IF(VLOOKUP($B103,'OA&amp;SA Lookup'!$A$5:$K$40,5,FALSE())="","",VLOOKUP($B103,'OA&amp;SA Lookup'!$A$5:$K$40,5,FALSE())))</f>
        <v>0</v>
      </c>
      <c r="H103" s="199" t="str">
        <f aca="false">IF($B103="","",IF(VLOOKUP($B103,'OA&amp;SA Lookup'!$A$5:$K$40,6,FALSE())="","",VLOOKUP($B103,'OA&amp;SA Lookup'!$A$5:$K$40,6,FALSE())))</f>
        <v>-</v>
      </c>
      <c r="I103" s="200" t="str">
        <f aca="false">IF($B103="","",IF(VLOOKUP($B103,'OA&amp;SA Lookup'!$A$5:$K$40,7,FALSE())="","",VLOOKUP($B103,'OA&amp;SA Lookup'!$A$5:$K$40,7,FALSE())))</f>
        <v>-</v>
      </c>
      <c r="J103" s="200" t="str">
        <f aca="false">IF($B103="","",(VLOOKUP($B103,'OA&amp;SA Lookup'!$A$5:$K$40,8,FALSE())))</f>
        <v>-</v>
      </c>
      <c r="K103" s="201" t="n">
        <f aca="false">IF(F103="-",0,($C103/1000)*$E103*F103)+IF(G103="-",0,$C103*G103)+IF(H103="-",0,H103*$D103*(1/60))</f>
        <v>170.775</v>
      </c>
      <c r="L103" s="201" t="str">
        <f aca="false">IF(I103="-","-",I103*$D103*(1/60))</f>
        <v>-</v>
      </c>
      <c r="M103" s="201" t="str">
        <f aca="false">IF(J103="-","-",J103*$D103*(1/60))</f>
        <v>-</v>
      </c>
      <c r="N103" s="202" t="n">
        <f aca="false">IF(E103="-",0,C103/1000*E103)</f>
        <v>11.385</v>
      </c>
      <c r="O103" s="200" t="n">
        <f aca="false">IF($B103="","",IF(VLOOKUP($B103,'OA&amp;SA Lookup'!$A$5:$K$40,10,FALSE())="","",VLOOKUP($B103,'OA&amp;SA Lookup'!$A$5:$K$40,10,FALSE())))</f>
        <v>5</v>
      </c>
      <c r="P103" s="200" t="n">
        <f aca="false">IF($B103="","",IF(VLOOKUP($B103,'OA&amp;SA Lookup'!$A$5:$K$40,11,FALSE())="","",VLOOKUP($B103,'OA&amp;SA Lookup'!$A$5:$K$40,11,FALSE())))</f>
        <v>0.06</v>
      </c>
      <c r="Q103" s="199" t="str">
        <f aca="false">IF($B103="","",IF(VLOOKUP($B103,'OA&amp;SA Lookup'!$A$5:$K$40,6,FALSE())="","",VLOOKUP($B103,'OA&amp;SA Lookup'!$A$5:$K$40,6,FALSE())))</f>
        <v>-</v>
      </c>
      <c r="R103" s="200" t="str">
        <f aca="false">IF($B103="","",IF(VLOOKUP($B103,'OA&amp;SA Lookup'!$A$5:$K$40,7,FALSE())="","",VLOOKUP($B103,'OA&amp;SA Lookup'!$A$5:$K$40,7,FALSE())))</f>
        <v>-</v>
      </c>
      <c r="S103" s="200" t="str">
        <f aca="false">IF($B103="","",(VLOOKUP($B103,'OA&amp;SA Lookup'!$A$5:$K$40,8,FALSE())))</f>
        <v>-</v>
      </c>
      <c r="T103" s="201" t="n">
        <f aca="false">IF(O103="-",0,($C103/1000)*$E103*O103)+IF(P103="-",0,$C103*P103)+IF(Q103="-",0,Q103*$D103*(1/60))</f>
        <v>102.465</v>
      </c>
      <c r="U103" s="201" t="str">
        <f aca="false">IF(R103="-","-",R103*$D103*(1/60))</f>
        <v>-</v>
      </c>
      <c r="V103" s="201" t="str">
        <f aca="false">IF(S103="-","-",S103*$D103*(1/60))</f>
        <v>-</v>
      </c>
      <c r="W103" s="202" t="n">
        <f aca="false">IF(E103="-",0,C103/1000*E103)</f>
        <v>11.385</v>
      </c>
    </row>
    <row r="104" customFormat="false" ht="12.75" hidden="false" customHeight="false" outlineLevel="0" collapsed="false">
      <c r="A104" s="204" t="s">
        <v>297</v>
      </c>
      <c r="B104" s="191" t="s">
        <v>349</v>
      </c>
      <c r="C104" s="203" t="n">
        <v>192</v>
      </c>
      <c r="D104" s="203" t="n">
        <v>1920</v>
      </c>
      <c r="E104" s="199" t="str">
        <f aca="false">IF($B104="","",IF(VLOOKUP($B104,'OA&amp;SA Lookup'!$A$5:$K$40,3,FALSE())="","",VLOOKUP($B104,'OA&amp;SA Lookup'!$A$5:$K$40,3,FALSE())))</f>
        <v>-</v>
      </c>
      <c r="F104" s="200" t="str">
        <f aca="false">IF($B104="","",IF(VLOOKUP($B104,'OA&amp;SA Lookup'!$A$5:$K$40,4,FALSE())="","",VLOOKUP($B104,'OA&amp;SA Lookup'!$A$5:$K$40,4,FALSE())))</f>
        <v>-</v>
      </c>
      <c r="G104" s="200" t="str">
        <f aca="false">IF($B104="","",IF(VLOOKUP($B104,'OA&amp;SA Lookup'!$A$5:$K$40,5,FALSE())="","",VLOOKUP($B104,'OA&amp;SA Lookup'!$A$5:$K$40,5,FALSE())))</f>
        <v>-</v>
      </c>
      <c r="H104" s="199" t="str">
        <f aca="false">IF($B104="","",IF(VLOOKUP($B104,'OA&amp;SA Lookup'!$A$5:$K$40,6,FALSE())="","",VLOOKUP($B104,'OA&amp;SA Lookup'!$A$5:$K$40,6,FALSE())))</f>
        <v>-</v>
      </c>
      <c r="I104" s="200" t="n">
        <f aca="false">IF($B104="","",IF(VLOOKUP($B104,'OA&amp;SA Lookup'!$A$5:$K$40,7,FALSE())="","",VLOOKUP($B104,'OA&amp;SA Lookup'!$A$5:$K$40,7,FALSE())))</f>
        <v>10</v>
      </c>
      <c r="J104" s="200" t="n">
        <f aca="false">IF($B104="","",(VLOOKUP($B104,'OA&amp;SA Lookup'!$A$5:$K$40,8,FALSE())))</f>
        <v>10</v>
      </c>
      <c r="K104" s="201" t="n">
        <f aca="false">IF(F104="-",0,($C104/1000)*$E104*F104)+IF(G104="-",0,$C104*G104)+IF(H104="-",0,H104*$D104*(1/60))</f>
        <v>0</v>
      </c>
      <c r="L104" s="201" t="n">
        <f aca="false">IF(I104="-","-",I104*$D104*(1/60))</f>
        <v>320</v>
      </c>
      <c r="M104" s="201" t="n">
        <f aca="false">IF(J104="-","-",J104*$D104*(1/60))</f>
        <v>320</v>
      </c>
      <c r="N104" s="202" t="n">
        <f aca="false">IF(E104="-",0,C104/1000*E104)</f>
        <v>0</v>
      </c>
      <c r="O104" s="200" t="str">
        <f aca="false">IF($B104="","",IF(VLOOKUP($B104,'OA&amp;SA Lookup'!$A$5:$K$40,10,FALSE())="","",VLOOKUP($B104,'OA&amp;SA Lookup'!$A$5:$K$40,10,FALSE())))</f>
        <v>-</v>
      </c>
      <c r="P104" s="200" t="str">
        <f aca="false">IF($B104="","",IF(VLOOKUP($B104,'OA&amp;SA Lookup'!$A$5:$K$40,11,FALSE())="","",VLOOKUP($B104,'OA&amp;SA Lookup'!$A$5:$K$40,11,FALSE())))</f>
        <v>-</v>
      </c>
      <c r="Q104" s="199" t="str">
        <f aca="false">IF($B104="","",IF(VLOOKUP($B104,'OA&amp;SA Lookup'!$A$5:$K$40,6,FALSE())="","",VLOOKUP($B104,'OA&amp;SA Lookup'!$A$5:$K$40,6,FALSE())))</f>
        <v>-</v>
      </c>
      <c r="R104" s="200" t="n">
        <f aca="false">IF($B104="","",IF(VLOOKUP($B104,'OA&amp;SA Lookup'!$A$5:$K$40,7,FALSE())="","",VLOOKUP($B104,'OA&amp;SA Lookup'!$A$5:$K$40,7,FALSE())))</f>
        <v>10</v>
      </c>
      <c r="S104" s="200" t="n">
        <f aca="false">IF($B104="","",(VLOOKUP($B104,'OA&amp;SA Lookup'!$A$5:$K$40,8,FALSE())))</f>
        <v>10</v>
      </c>
      <c r="T104" s="201" t="n">
        <f aca="false">IF(O104="-",0,($C104/1000)*$E104*O104)+IF(P104="-",0,$C104*P104)+IF(Q104="-",0,Q104*$D104*(1/60))</f>
        <v>0</v>
      </c>
      <c r="U104" s="201" t="n">
        <f aca="false">IF(R104="-","-",R104*$D104*(1/60))</f>
        <v>320</v>
      </c>
      <c r="V104" s="201" t="n">
        <f aca="false">IF(S104="-","-",S104*$D104*(1/60))</f>
        <v>320</v>
      </c>
      <c r="W104" s="202" t="n">
        <f aca="false">IF(E104="-",0,C104/1000*E104)</f>
        <v>0</v>
      </c>
    </row>
    <row r="105" customFormat="false" ht="12.75" hidden="false" customHeight="false" outlineLevel="0" collapsed="false">
      <c r="A105" s="204" t="s">
        <v>298</v>
      </c>
      <c r="B105" s="191" t="s">
        <v>346</v>
      </c>
      <c r="C105" s="203" t="n">
        <v>350</v>
      </c>
      <c r="D105" s="203" t="n">
        <v>3500</v>
      </c>
      <c r="E105" s="199" t="str">
        <f aca="false">IF($B105="","",IF(VLOOKUP($B105,'OA&amp;SA Lookup'!$A$5:$K$40,3,FALSE())="","",VLOOKUP($B105,'OA&amp;SA Lookup'!$A$5:$K$40,3,FALSE())))</f>
        <v>-</v>
      </c>
      <c r="F105" s="200" t="str">
        <f aca="false">IF($B105="","",IF(VLOOKUP($B105,'OA&amp;SA Lookup'!$A$5:$K$40,4,FALSE())="","",VLOOKUP($B105,'OA&amp;SA Lookup'!$A$5:$K$40,4,FALSE())))</f>
        <v>-</v>
      </c>
      <c r="G105" s="200" t="str">
        <f aca="false">IF($B105="","",IF(VLOOKUP($B105,'OA&amp;SA Lookup'!$A$5:$K$40,5,FALSE())="","",VLOOKUP($B105,'OA&amp;SA Lookup'!$A$5:$K$40,5,FALSE())))</f>
        <v>-</v>
      </c>
      <c r="H105" s="199" t="str">
        <f aca="false">IF($B105="","",IF(VLOOKUP($B105,'OA&amp;SA Lookup'!$A$5:$K$40,6,FALSE())="","",VLOOKUP($B105,'OA&amp;SA Lookup'!$A$5:$K$40,6,FALSE())))</f>
        <v>-</v>
      </c>
      <c r="I105" s="200" t="str">
        <f aca="false">IF($B105="","",IF(VLOOKUP($B105,'OA&amp;SA Lookup'!$A$5:$K$40,7,FALSE())="","",VLOOKUP($B105,'OA&amp;SA Lookup'!$A$5:$K$40,7,FALSE())))</f>
        <v>-</v>
      </c>
      <c r="J105" s="200" t="str">
        <f aca="false">IF($B105="","",(VLOOKUP($B105,'OA&amp;SA Lookup'!$A$5:$K$40,8,FALSE())))</f>
        <v>-</v>
      </c>
      <c r="K105" s="201" t="n">
        <f aca="false">IF(F105="-",0,($C105/1000)*$E105*F105)+IF(G105="-",0,$C105*G105)+IF(H105="-",0,H105*$D105*(1/60))</f>
        <v>0</v>
      </c>
      <c r="L105" s="201" t="str">
        <f aca="false">IF(I105="-","-",I105*$D105*(1/60))</f>
        <v>-</v>
      </c>
      <c r="M105" s="201" t="str">
        <f aca="false">IF(J105="-","-",J105*$D105*(1/60))</f>
        <v>-</v>
      </c>
      <c r="N105" s="202" t="n">
        <f aca="false">IF(E105="-",0,C105/1000*E105)</f>
        <v>0</v>
      </c>
      <c r="O105" s="200" t="str">
        <f aca="false">IF($B105="","",IF(VLOOKUP($B105,'OA&amp;SA Lookup'!$A$5:$K$40,10,FALSE())="","",VLOOKUP($B105,'OA&amp;SA Lookup'!$A$5:$K$40,10,FALSE())))</f>
        <v>-</v>
      </c>
      <c r="P105" s="200" t="str">
        <f aca="false">IF($B105="","",IF(VLOOKUP($B105,'OA&amp;SA Lookup'!$A$5:$K$40,11,FALSE())="","",VLOOKUP($B105,'OA&amp;SA Lookup'!$A$5:$K$40,11,FALSE())))</f>
        <v>-</v>
      </c>
      <c r="Q105" s="199" t="str">
        <f aca="false">IF($B105="","",IF(VLOOKUP($B105,'OA&amp;SA Lookup'!$A$5:$K$40,6,FALSE())="","",VLOOKUP($B105,'OA&amp;SA Lookup'!$A$5:$K$40,6,FALSE())))</f>
        <v>-</v>
      </c>
      <c r="R105" s="200" t="str">
        <f aca="false">IF($B105="","",IF(VLOOKUP($B105,'OA&amp;SA Lookup'!$A$5:$K$40,7,FALSE())="","",VLOOKUP($B105,'OA&amp;SA Lookup'!$A$5:$K$40,7,FALSE())))</f>
        <v>-</v>
      </c>
      <c r="S105" s="200" t="str">
        <f aca="false">IF($B105="","",(VLOOKUP($B105,'OA&amp;SA Lookup'!$A$5:$K$40,8,FALSE())))</f>
        <v>-</v>
      </c>
      <c r="T105" s="201" t="n">
        <f aca="false">IF(O105="-",0,($C105/1000)*$E105*O105)+IF(P105="-",0,$C105*P105)+IF(Q105="-",0,Q105*$D105*(1/60))</f>
        <v>0</v>
      </c>
      <c r="U105" s="201" t="str">
        <f aca="false">IF(R105="-","-",R105*$D105*(1/60))</f>
        <v>-</v>
      </c>
      <c r="V105" s="201" t="str">
        <f aca="false">IF(S105="-","-",S105*$D105*(1/60))</f>
        <v>-</v>
      </c>
      <c r="W105" s="202" t="n">
        <f aca="false">IF(E105="-",0,C105/1000*E105)</f>
        <v>0</v>
      </c>
    </row>
    <row r="106" customFormat="false" ht="12.75" hidden="false" customHeight="false" outlineLevel="0" collapsed="false">
      <c r="A106" s="204" t="s">
        <v>299</v>
      </c>
      <c r="B106" s="191" t="s">
        <v>347</v>
      </c>
      <c r="C106" s="203" t="n">
        <v>300</v>
      </c>
      <c r="D106" s="203" t="n">
        <v>3000</v>
      </c>
      <c r="E106" s="199" t="str">
        <f aca="false">IF($B106="","",IF(VLOOKUP($B106,'OA&amp;SA Lookup'!$A$5:$K$40,3,FALSE())="","",VLOOKUP($B106,'OA&amp;SA Lookup'!$A$5:$K$40,3,FALSE())))</f>
        <v>-</v>
      </c>
      <c r="F106" s="200" t="str">
        <f aca="false">IF($B106="","",IF(VLOOKUP($B106,'OA&amp;SA Lookup'!$A$5:$K$40,4,FALSE())="","",VLOOKUP($B106,'OA&amp;SA Lookup'!$A$5:$K$40,4,FALSE())))</f>
        <v>-</v>
      </c>
      <c r="G106" s="200" t="n">
        <f aca="false">IF($B106="","",IF(VLOOKUP($B106,'OA&amp;SA Lookup'!$A$5:$K$40,5,FALSE())="","",VLOOKUP($B106,'OA&amp;SA Lookup'!$A$5:$K$40,5,FALSE())))</f>
        <v>0.05</v>
      </c>
      <c r="H106" s="199" t="str">
        <f aca="false">IF($B106="","",IF(VLOOKUP($B106,'OA&amp;SA Lookup'!$A$5:$K$40,6,FALSE())="","",VLOOKUP($B106,'OA&amp;SA Lookup'!$A$5:$K$40,6,FALSE())))</f>
        <v>-</v>
      </c>
      <c r="I106" s="200" t="str">
        <f aca="false">IF($B106="","",IF(VLOOKUP($B106,'OA&amp;SA Lookup'!$A$5:$K$40,7,FALSE())="","",VLOOKUP($B106,'OA&amp;SA Lookup'!$A$5:$K$40,7,FALSE())))</f>
        <v>-</v>
      </c>
      <c r="J106" s="200" t="str">
        <f aca="false">IF($B106="","",(VLOOKUP($B106,'OA&amp;SA Lookup'!$A$5:$K$40,8,FALSE())))</f>
        <v>-</v>
      </c>
      <c r="K106" s="201" t="n">
        <f aca="false">IF(F106="-",0,($C106/1000)*$E106*F106)+IF(G106="-",0,$C106*G106)+IF(H106="-",0,H106*$D106*(1/60))</f>
        <v>15</v>
      </c>
      <c r="L106" s="201" t="str">
        <f aca="false">IF(I106="-","-",I106*$D106*(1/60))</f>
        <v>-</v>
      </c>
      <c r="M106" s="201" t="str">
        <f aca="false">IF(J106="-","-",J106*$D106*(1/60))</f>
        <v>-</v>
      </c>
      <c r="N106" s="202" t="n">
        <f aca="false">IF(E106="-",0,C106/1000*E106)</f>
        <v>0</v>
      </c>
      <c r="O106" s="200" t="str">
        <f aca="false">IF($B106="","",IF(VLOOKUP($B106,'OA&amp;SA Lookup'!$A$5:$K$40,10,FALSE())="","",VLOOKUP($B106,'OA&amp;SA Lookup'!$A$5:$K$40,10,FALSE())))</f>
        <v>-</v>
      </c>
      <c r="P106" s="200" t="n">
        <f aca="false">IF($B106="","",IF(VLOOKUP($B106,'OA&amp;SA Lookup'!$A$5:$K$40,11,FALSE())="","",VLOOKUP($B106,'OA&amp;SA Lookup'!$A$5:$K$40,11,FALSE())))</f>
        <v>0.06</v>
      </c>
      <c r="Q106" s="199" t="str">
        <f aca="false">IF($B106="","",IF(VLOOKUP($B106,'OA&amp;SA Lookup'!$A$5:$K$40,6,FALSE())="","",VLOOKUP($B106,'OA&amp;SA Lookup'!$A$5:$K$40,6,FALSE())))</f>
        <v>-</v>
      </c>
      <c r="R106" s="200" t="str">
        <f aca="false">IF($B106="","",IF(VLOOKUP($B106,'OA&amp;SA Lookup'!$A$5:$K$40,7,FALSE())="","",VLOOKUP($B106,'OA&amp;SA Lookup'!$A$5:$K$40,7,FALSE())))</f>
        <v>-</v>
      </c>
      <c r="S106" s="200" t="str">
        <f aca="false">IF($B106="","",(VLOOKUP($B106,'OA&amp;SA Lookup'!$A$5:$K$40,8,FALSE())))</f>
        <v>-</v>
      </c>
      <c r="T106" s="201" t="n">
        <f aca="false">IF(O106="-",0,($C106/1000)*$E106*O106)+IF(P106="-",0,$C106*P106)+IF(Q106="-",0,Q106*$D106*(1/60))</f>
        <v>18</v>
      </c>
      <c r="U106" s="201" t="str">
        <f aca="false">IF(R106="-","-",R106*$D106*(1/60))</f>
        <v>-</v>
      </c>
      <c r="V106" s="201" t="str">
        <f aca="false">IF(S106="-","-",S106*$D106*(1/60))</f>
        <v>-</v>
      </c>
      <c r="W106" s="202" t="n">
        <f aca="false">IF(E106="-",0,C106/1000*E106)</f>
        <v>0</v>
      </c>
    </row>
    <row r="107" customFormat="false" ht="12.75" hidden="false" customHeight="false" outlineLevel="0" collapsed="false">
      <c r="A107" s="204" t="s">
        <v>300</v>
      </c>
      <c r="B107" s="191" t="s">
        <v>345</v>
      </c>
      <c r="C107" s="203" t="n">
        <v>3036</v>
      </c>
      <c r="D107" s="203" t="n">
        <v>30360</v>
      </c>
      <c r="E107" s="199" t="n">
        <f aca="false">IF($B107="","",IF(VLOOKUP($B107,'OA&amp;SA Lookup'!$A$5:$K$40,3,FALSE())="","",VLOOKUP($B107,'OA&amp;SA Lookup'!$A$5:$K$40,3,FALSE())))</f>
        <v>5</v>
      </c>
      <c r="F107" s="200" t="n">
        <f aca="false">IF($B107="","",IF(VLOOKUP($B107,'OA&amp;SA Lookup'!$A$5:$K$40,4,FALSE())="","",VLOOKUP($B107,'OA&amp;SA Lookup'!$A$5:$K$40,4,FALSE())))</f>
        <v>20</v>
      </c>
      <c r="G107" s="200" t="n">
        <f aca="false">IF($B107="","",IF(VLOOKUP($B107,'OA&amp;SA Lookup'!$A$5:$K$40,5,FALSE())="","",VLOOKUP($B107,'OA&amp;SA Lookup'!$A$5:$K$40,5,FALSE())))</f>
        <v>0</v>
      </c>
      <c r="H107" s="199" t="str">
        <f aca="false">IF($B107="","",IF(VLOOKUP($B107,'OA&amp;SA Lookup'!$A$5:$K$40,6,FALSE())="","",VLOOKUP($B107,'OA&amp;SA Lookup'!$A$5:$K$40,6,FALSE())))</f>
        <v>-</v>
      </c>
      <c r="I107" s="200" t="str">
        <f aca="false">IF($B107="","",IF(VLOOKUP($B107,'OA&amp;SA Lookup'!$A$5:$K$40,7,FALSE())="","",VLOOKUP($B107,'OA&amp;SA Lookup'!$A$5:$K$40,7,FALSE())))</f>
        <v>-</v>
      </c>
      <c r="J107" s="200" t="str">
        <f aca="false">IF($B107="","",(VLOOKUP($B107,'OA&amp;SA Lookup'!$A$5:$K$40,8,FALSE())))</f>
        <v>-</v>
      </c>
      <c r="K107" s="201" t="n">
        <f aca="false">IF(F107="-",0,($C107/1000)*$E107*F107)+IF(G107="-",0,$C107*G107)+IF(H107="-",0,H107*$D107*(1/60))</f>
        <v>303.6</v>
      </c>
      <c r="L107" s="201" t="str">
        <f aca="false">IF(I107="-","-",I107*$D107*(1/60))</f>
        <v>-</v>
      </c>
      <c r="M107" s="201" t="str">
        <f aca="false">IF(J107="-","-",J107*$D107*(1/60))</f>
        <v>-</v>
      </c>
      <c r="N107" s="202" t="n">
        <f aca="false">IF(E107="-",0,C107/1000*E107)</f>
        <v>15.18</v>
      </c>
      <c r="O107" s="200" t="n">
        <f aca="false">IF($B107="","",IF(VLOOKUP($B107,'OA&amp;SA Lookup'!$A$5:$K$40,10,FALSE())="","",VLOOKUP($B107,'OA&amp;SA Lookup'!$A$5:$K$40,10,FALSE())))</f>
        <v>5</v>
      </c>
      <c r="P107" s="200" t="n">
        <f aca="false">IF($B107="","",IF(VLOOKUP($B107,'OA&amp;SA Lookup'!$A$5:$K$40,11,FALSE())="","",VLOOKUP($B107,'OA&amp;SA Lookup'!$A$5:$K$40,11,FALSE())))</f>
        <v>0.06</v>
      </c>
      <c r="Q107" s="199" t="str">
        <f aca="false">IF($B107="","",IF(VLOOKUP($B107,'OA&amp;SA Lookup'!$A$5:$K$40,6,FALSE())="","",VLOOKUP($B107,'OA&amp;SA Lookup'!$A$5:$K$40,6,FALSE())))</f>
        <v>-</v>
      </c>
      <c r="R107" s="200" t="str">
        <f aca="false">IF($B107="","",IF(VLOOKUP($B107,'OA&amp;SA Lookup'!$A$5:$K$40,7,FALSE())="","",VLOOKUP($B107,'OA&amp;SA Lookup'!$A$5:$K$40,7,FALSE())))</f>
        <v>-</v>
      </c>
      <c r="S107" s="200" t="str">
        <f aca="false">IF($B107="","",(VLOOKUP($B107,'OA&amp;SA Lookup'!$A$5:$K$40,8,FALSE())))</f>
        <v>-</v>
      </c>
      <c r="T107" s="201" t="n">
        <f aca="false">IF(O107="-",0,($C107/1000)*$E107*O107)+IF(P107="-",0,$C107*P107)+IF(Q107="-",0,Q107*$D107*(1/60))</f>
        <v>258.06</v>
      </c>
      <c r="U107" s="201" t="str">
        <f aca="false">IF(R107="-","-",R107*$D107*(1/60))</f>
        <v>-</v>
      </c>
      <c r="V107" s="201" t="str">
        <f aca="false">IF(S107="-","-",S107*$D107*(1/60))</f>
        <v>-</v>
      </c>
      <c r="W107" s="202" t="n">
        <f aca="false">IF(E107="-",0,C107/1000*E107)</f>
        <v>15.18</v>
      </c>
    </row>
    <row r="108" customFormat="false" ht="12.75" hidden="false" customHeight="false" outlineLevel="0" collapsed="false">
      <c r="A108" s="204" t="s">
        <v>301</v>
      </c>
      <c r="B108" s="191" t="s">
        <v>347</v>
      </c>
      <c r="C108" s="203" t="n">
        <v>834</v>
      </c>
      <c r="D108" s="203" t="n">
        <v>8340</v>
      </c>
      <c r="E108" s="199" t="str">
        <f aca="false">IF($B108="","",IF(VLOOKUP($B108,'OA&amp;SA Lookup'!$A$5:$K$40,3,FALSE())="","",VLOOKUP($B108,'OA&amp;SA Lookup'!$A$5:$K$40,3,FALSE())))</f>
        <v>-</v>
      </c>
      <c r="F108" s="200" t="str">
        <f aca="false">IF($B108="","",IF(VLOOKUP($B108,'OA&amp;SA Lookup'!$A$5:$K$40,4,FALSE())="","",VLOOKUP($B108,'OA&amp;SA Lookup'!$A$5:$K$40,4,FALSE())))</f>
        <v>-</v>
      </c>
      <c r="G108" s="200" t="n">
        <f aca="false">IF($B108="","",IF(VLOOKUP($B108,'OA&amp;SA Lookup'!$A$5:$K$40,5,FALSE())="","",VLOOKUP($B108,'OA&amp;SA Lookup'!$A$5:$K$40,5,FALSE())))</f>
        <v>0.05</v>
      </c>
      <c r="H108" s="199" t="str">
        <f aca="false">IF($B108="","",IF(VLOOKUP($B108,'OA&amp;SA Lookup'!$A$5:$K$40,6,FALSE())="","",VLOOKUP($B108,'OA&amp;SA Lookup'!$A$5:$K$40,6,FALSE())))</f>
        <v>-</v>
      </c>
      <c r="I108" s="200" t="str">
        <f aca="false">IF($B108="","",IF(VLOOKUP($B108,'OA&amp;SA Lookup'!$A$5:$K$40,7,FALSE())="","",VLOOKUP($B108,'OA&amp;SA Lookup'!$A$5:$K$40,7,FALSE())))</f>
        <v>-</v>
      </c>
      <c r="J108" s="200" t="str">
        <f aca="false">IF($B108="","",(VLOOKUP($B108,'OA&amp;SA Lookup'!$A$5:$K$40,8,FALSE())))</f>
        <v>-</v>
      </c>
      <c r="K108" s="201" t="n">
        <f aca="false">IF(F108="-",0,($C108/1000)*$E108*F108)+IF(G108="-",0,$C108*G108)+IF(H108="-",0,H108*$D108*(1/60))</f>
        <v>41.7</v>
      </c>
      <c r="L108" s="201" t="str">
        <f aca="false">IF(I108="-","-",I108*$D108*(1/60))</f>
        <v>-</v>
      </c>
      <c r="M108" s="201" t="str">
        <f aca="false">IF(J108="-","-",J108*$D108*(1/60))</f>
        <v>-</v>
      </c>
      <c r="N108" s="202" t="n">
        <f aca="false">IF(E108="-",0,C108/1000*E108)</f>
        <v>0</v>
      </c>
      <c r="O108" s="200" t="str">
        <f aca="false">IF($B108="","",IF(VLOOKUP($B108,'OA&amp;SA Lookup'!$A$5:$K$40,10,FALSE())="","",VLOOKUP($B108,'OA&amp;SA Lookup'!$A$5:$K$40,10,FALSE())))</f>
        <v>-</v>
      </c>
      <c r="P108" s="200" t="n">
        <f aca="false">IF($B108="","",IF(VLOOKUP($B108,'OA&amp;SA Lookup'!$A$5:$K$40,11,FALSE())="","",VLOOKUP($B108,'OA&amp;SA Lookup'!$A$5:$K$40,11,FALSE())))</f>
        <v>0.06</v>
      </c>
      <c r="Q108" s="199" t="str">
        <f aca="false">IF($B108="","",IF(VLOOKUP($B108,'OA&amp;SA Lookup'!$A$5:$K$40,6,FALSE())="","",VLOOKUP($B108,'OA&amp;SA Lookup'!$A$5:$K$40,6,FALSE())))</f>
        <v>-</v>
      </c>
      <c r="R108" s="200" t="str">
        <f aca="false">IF($B108="","",IF(VLOOKUP($B108,'OA&amp;SA Lookup'!$A$5:$K$40,7,FALSE())="","",VLOOKUP($B108,'OA&amp;SA Lookup'!$A$5:$K$40,7,FALSE())))</f>
        <v>-</v>
      </c>
      <c r="S108" s="200" t="str">
        <f aca="false">IF($B108="","",(VLOOKUP($B108,'OA&amp;SA Lookup'!$A$5:$K$40,8,FALSE())))</f>
        <v>-</v>
      </c>
      <c r="T108" s="201" t="n">
        <f aca="false">IF(O108="-",0,($C108/1000)*$E108*O108)+IF(P108="-",0,$C108*P108)+IF(Q108="-",0,Q108*$D108*(1/60))</f>
        <v>50.04</v>
      </c>
      <c r="U108" s="201" t="str">
        <f aca="false">IF(R108="-","-",R108*$D108*(1/60))</f>
        <v>-</v>
      </c>
      <c r="V108" s="201" t="str">
        <f aca="false">IF(S108="-","-",S108*$D108*(1/60))</f>
        <v>-</v>
      </c>
      <c r="W108" s="202" t="n">
        <f aca="false">IF(E108="-",0,C108/1000*E108)</f>
        <v>0</v>
      </c>
    </row>
    <row r="109" customFormat="false" ht="12.75" hidden="false" customHeight="false" outlineLevel="0" collapsed="false">
      <c r="A109" s="204" t="s">
        <v>302</v>
      </c>
      <c r="B109" s="191" t="s">
        <v>349</v>
      </c>
      <c r="C109" s="203" t="n">
        <v>54</v>
      </c>
      <c r="D109" s="203" t="n">
        <v>540</v>
      </c>
      <c r="E109" s="199" t="str">
        <f aca="false">IF($B109="","",IF(VLOOKUP($B109,'OA&amp;SA Lookup'!$A$5:$K$40,3,FALSE())="","",VLOOKUP($B109,'OA&amp;SA Lookup'!$A$5:$K$40,3,FALSE())))</f>
        <v>-</v>
      </c>
      <c r="F109" s="200" t="str">
        <f aca="false">IF($B109="","",IF(VLOOKUP($B109,'OA&amp;SA Lookup'!$A$5:$K$40,4,FALSE())="","",VLOOKUP($B109,'OA&amp;SA Lookup'!$A$5:$K$40,4,FALSE())))</f>
        <v>-</v>
      </c>
      <c r="G109" s="200" t="str">
        <f aca="false">IF($B109="","",IF(VLOOKUP($B109,'OA&amp;SA Lookup'!$A$5:$K$40,5,FALSE())="","",VLOOKUP($B109,'OA&amp;SA Lookup'!$A$5:$K$40,5,FALSE())))</f>
        <v>-</v>
      </c>
      <c r="H109" s="199" t="str">
        <f aca="false">IF($B109="","",IF(VLOOKUP($B109,'OA&amp;SA Lookup'!$A$5:$K$40,6,FALSE())="","",VLOOKUP($B109,'OA&amp;SA Lookup'!$A$5:$K$40,6,FALSE())))</f>
        <v>-</v>
      </c>
      <c r="I109" s="200" t="n">
        <f aca="false">IF($B109="","",IF(VLOOKUP($B109,'OA&amp;SA Lookup'!$A$5:$K$40,7,FALSE())="","",VLOOKUP($B109,'OA&amp;SA Lookup'!$A$5:$K$40,7,FALSE())))</f>
        <v>10</v>
      </c>
      <c r="J109" s="200" t="n">
        <f aca="false">IF($B109="","",(VLOOKUP($B109,'OA&amp;SA Lookup'!$A$5:$K$40,8,FALSE())))</f>
        <v>10</v>
      </c>
      <c r="K109" s="201" t="n">
        <f aca="false">IF(F109="-",0,($C109/1000)*$E109*F109)+IF(G109="-",0,$C109*G109)+IF(H109="-",0,H109*$D109*(1/60))</f>
        <v>0</v>
      </c>
      <c r="L109" s="201" t="n">
        <f aca="false">IF(I109="-","-",I109*$D109*(1/60))</f>
        <v>90</v>
      </c>
      <c r="M109" s="201" t="n">
        <f aca="false">IF(J109="-","-",J109*$D109*(1/60))</f>
        <v>90</v>
      </c>
      <c r="N109" s="202" t="n">
        <f aca="false">IF(E109="-",0,C109/1000*E109)</f>
        <v>0</v>
      </c>
      <c r="O109" s="200" t="str">
        <f aca="false">IF($B109="","",IF(VLOOKUP($B109,'OA&amp;SA Lookup'!$A$5:$K$40,10,FALSE())="","",VLOOKUP($B109,'OA&amp;SA Lookup'!$A$5:$K$40,10,FALSE())))</f>
        <v>-</v>
      </c>
      <c r="P109" s="200" t="str">
        <f aca="false">IF($B109="","",IF(VLOOKUP($B109,'OA&amp;SA Lookup'!$A$5:$K$40,11,FALSE())="","",VLOOKUP($B109,'OA&amp;SA Lookup'!$A$5:$K$40,11,FALSE())))</f>
        <v>-</v>
      </c>
      <c r="Q109" s="199" t="str">
        <f aca="false">IF($B109="","",IF(VLOOKUP($B109,'OA&amp;SA Lookup'!$A$5:$K$40,6,FALSE())="","",VLOOKUP($B109,'OA&amp;SA Lookup'!$A$5:$K$40,6,FALSE())))</f>
        <v>-</v>
      </c>
      <c r="R109" s="200" t="n">
        <f aca="false">IF($B109="","",IF(VLOOKUP($B109,'OA&amp;SA Lookup'!$A$5:$K$40,7,FALSE())="","",VLOOKUP($B109,'OA&amp;SA Lookup'!$A$5:$K$40,7,FALSE())))</f>
        <v>10</v>
      </c>
      <c r="S109" s="200" t="n">
        <f aca="false">IF($B109="","",(VLOOKUP($B109,'OA&amp;SA Lookup'!$A$5:$K$40,8,FALSE())))</f>
        <v>10</v>
      </c>
      <c r="T109" s="201" t="n">
        <f aca="false">IF(O109="-",0,($C109/1000)*$E109*O109)+IF(P109="-",0,$C109*P109)+IF(Q109="-",0,Q109*$D109*(1/60))</f>
        <v>0</v>
      </c>
      <c r="U109" s="201" t="n">
        <f aca="false">IF(R109="-","-",R109*$D109*(1/60))</f>
        <v>90</v>
      </c>
      <c r="V109" s="201" t="n">
        <f aca="false">IF(S109="-","-",S109*$D109*(1/60))</f>
        <v>90</v>
      </c>
      <c r="W109" s="202" t="n">
        <f aca="false">IF(E109="-",0,C109/1000*E109)</f>
        <v>0</v>
      </c>
    </row>
    <row r="110" customFormat="false" ht="12.75" hidden="false" customHeight="false" outlineLevel="0" collapsed="false">
      <c r="A110" s="204" t="s">
        <v>303</v>
      </c>
      <c r="B110" s="191" t="s">
        <v>363</v>
      </c>
      <c r="C110" s="203" t="n">
        <v>1300</v>
      </c>
      <c r="D110" s="203" t="n">
        <v>13000</v>
      </c>
      <c r="E110" s="199" t="n">
        <f aca="false">IF($B110="","",IF(VLOOKUP($B110,'OA&amp;SA Lookup'!$A$5:$K$40,3,FALSE())="","",VLOOKUP($B110,'OA&amp;SA Lookup'!$A$5:$K$40,3,FALSE())))</f>
        <v>20</v>
      </c>
      <c r="F110" s="200" t="n">
        <f aca="false">IF($B110="","",IF(VLOOKUP($B110,'OA&amp;SA Lookup'!$A$5:$K$40,4,FALSE())="","",VLOOKUP($B110,'OA&amp;SA Lookup'!$A$5:$K$40,4,FALSE())))</f>
        <v>15</v>
      </c>
      <c r="G110" s="200" t="n">
        <f aca="false">IF($B110="","",IF(VLOOKUP($B110,'OA&amp;SA Lookup'!$A$5:$K$40,5,FALSE())="","",VLOOKUP($B110,'OA&amp;SA Lookup'!$A$5:$K$40,5,FALSE())))</f>
        <v>0</v>
      </c>
      <c r="H110" s="199" t="str">
        <f aca="false">IF($B110="","",IF(VLOOKUP($B110,'OA&amp;SA Lookup'!$A$5:$K$40,6,FALSE())="","",VLOOKUP($B110,'OA&amp;SA Lookup'!$A$5:$K$40,6,FALSE())))</f>
        <v>-</v>
      </c>
      <c r="I110" s="200" t="n">
        <f aca="false">IF($B110="","",IF(VLOOKUP($B110,'OA&amp;SA Lookup'!$A$5:$K$40,7,FALSE())="","",VLOOKUP($B110,'OA&amp;SA Lookup'!$A$5:$K$40,7,FALSE())))</f>
        <v>6</v>
      </c>
      <c r="J110" s="200" t="str">
        <f aca="false">IF($B110="","",(VLOOKUP($B110,'OA&amp;SA Lookup'!$A$5:$K$40,8,FALSE())))</f>
        <v>-</v>
      </c>
      <c r="K110" s="201" t="n">
        <f aca="false">IF(F110="-",0,($C110/1000)*$E110*F110)+IF(G110="-",0,$C110*G110)+IF(H110="-",0,H110*$D110*(1/60))</f>
        <v>390</v>
      </c>
      <c r="L110" s="201" t="n">
        <f aca="false">IF(I110="-","-",I110*$D110*(1/60))</f>
        <v>1300</v>
      </c>
      <c r="M110" s="201" t="str">
        <f aca="false">IF(J110="-","-",J110*$D110*(1/60))</f>
        <v>-</v>
      </c>
      <c r="N110" s="202" t="n">
        <f aca="false">IF(E110="-",0,C110/1000*E110)</f>
        <v>26</v>
      </c>
      <c r="O110" s="200" t="n">
        <f aca="false">IF($B110="","",IF(VLOOKUP($B110,'OA&amp;SA Lookup'!$A$5:$K$40,10,FALSE())="","",VLOOKUP($B110,'OA&amp;SA Lookup'!$A$5:$K$40,10,FALSE())))</f>
        <v>15</v>
      </c>
      <c r="P110" s="200" t="n">
        <f aca="false">IF($B110="","",IF(VLOOKUP($B110,'OA&amp;SA Lookup'!$A$5:$K$40,11,FALSE())="","",VLOOKUP($B110,'OA&amp;SA Lookup'!$A$5:$K$40,11,FALSE())))</f>
        <v>0</v>
      </c>
      <c r="Q110" s="199" t="str">
        <f aca="false">IF($B110="","",IF(VLOOKUP($B110,'OA&amp;SA Lookup'!$A$5:$K$40,6,FALSE())="","",VLOOKUP($B110,'OA&amp;SA Lookup'!$A$5:$K$40,6,FALSE())))</f>
        <v>-</v>
      </c>
      <c r="R110" s="200" t="n">
        <f aca="false">IF($B110="","",IF(VLOOKUP($B110,'OA&amp;SA Lookup'!$A$5:$K$40,7,FALSE())="","",VLOOKUP($B110,'OA&amp;SA Lookup'!$A$5:$K$40,7,FALSE())))</f>
        <v>6</v>
      </c>
      <c r="S110" s="200" t="str">
        <f aca="false">IF($B110="","",(VLOOKUP($B110,'OA&amp;SA Lookup'!$A$5:$K$40,8,FALSE())))</f>
        <v>-</v>
      </c>
      <c r="T110" s="201" t="n">
        <f aca="false">IF(O110="-",0,($C110/1000)*$E110*O110)+IF(P110="-",0,$C110*P110)+IF(Q110="-",0,Q110*$D110*(1/60))</f>
        <v>390</v>
      </c>
      <c r="U110" s="201" t="n">
        <f aca="false">IF(R110="-","-",R110*$D110*(1/60))</f>
        <v>1300</v>
      </c>
      <c r="V110" s="201" t="str">
        <f aca="false">IF(S110="-","-",S110*$D110*(1/60))</f>
        <v>-</v>
      </c>
      <c r="W110" s="202" t="n">
        <f aca="false">IF(E110="-",0,C110/1000*E110)</f>
        <v>26</v>
      </c>
    </row>
    <row r="111" customFormat="false" ht="12.75" hidden="false" customHeight="false" outlineLevel="0" collapsed="false">
      <c r="A111" s="204" t="s">
        <v>304</v>
      </c>
      <c r="B111" s="191" t="s">
        <v>363</v>
      </c>
      <c r="C111" s="203" t="n">
        <v>592</v>
      </c>
      <c r="D111" s="203" t="n">
        <v>5920</v>
      </c>
      <c r="E111" s="199" t="n">
        <f aca="false">IF($B111="","",IF(VLOOKUP($B111,'OA&amp;SA Lookup'!$A$5:$K$40,3,FALSE())="","",VLOOKUP($B111,'OA&amp;SA Lookup'!$A$5:$K$40,3,FALSE())))</f>
        <v>20</v>
      </c>
      <c r="F111" s="200" t="n">
        <f aca="false">IF($B111="","",IF(VLOOKUP($B111,'OA&amp;SA Lookup'!$A$5:$K$40,4,FALSE())="","",VLOOKUP($B111,'OA&amp;SA Lookup'!$A$5:$K$40,4,FALSE())))</f>
        <v>15</v>
      </c>
      <c r="G111" s="200" t="n">
        <f aca="false">IF($B111="","",IF(VLOOKUP($B111,'OA&amp;SA Lookup'!$A$5:$K$40,5,FALSE())="","",VLOOKUP($B111,'OA&amp;SA Lookup'!$A$5:$K$40,5,FALSE())))</f>
        <v>0</v>
      </c>
      <c r="H111" s="199" t="str">
        <f aca="false">IF($B111="","",IF(VLOOKUP($B111,'OA&amp;SA Lookup'!$A$5:$K$40,6,FALSE())="","",VLOOKUP($B111,'OA&amp;SA Lookup'!$A$5:$K$40,6,FALSE())))</f>
        <v>-</v>
      </c>
      <c r="I111" s="200" t="n">
        <f aca="false">IF($B111="","",IF(VLOOKUP($B111,'OA&amp;SA Lookup'!$A$5:$K$40,7,FALSE())="","",VLOOKUP($B111,'OA&amp;SA Lookup'!$A$5:$K$40,7,FALSE())))</f>
        <v>6</v>
      </c>
      <c r="J111" s="200" t="str">
        <f aca="false">IF($B111="","",(VLOOKUP($B111,'OA&amp;SA Lookup'!$A$5:$K$40,8,FALSE())))</f>
        <v>-</v>
      </c>
      <c r="K111" s="201" t="n">
        <f aca="false">IF(F111="-",0,($C111/1000)*$E111*F111)+IF(G111="-",0,$C111*G111)+IF(H111="-",0,H111*$D111*(1/60))</f>
        <v>177.6</v>
      </c>
      <c r="L111" s="201" t="n">
        <f aca="false">IF(I111="-","-",I111*$D111*(1/60))</f>
        <v>592</v>
      </c>
      <c r="M111" s="201" t="str">
        <f aca="false">IF(J111="-","-",J111*$D111*(1/60))</f>
        <v>-</v>
      </c>
      <c r="N111" s="202" t="n">
        <f aca="false">IF(E111="-",0,C111/1000*E111)</f>
        <v>11.84</v>
      </c>
      <c r="O111" s="200" t="n">
        <f aca="false">IF($B111="","",IF(VLOOKUP($B111,'OA&amp;SA Lookup'!$A$5:$K$40,10,FALSE())="","",VLOOKUP($B111,'OA&amp;SA Lookup'!$A$5:$K$40,10,FALSE())))</f>
        <v>15</v>
      </c>
      <c r="P111" s="200" t="n">
        <f aca="false">IF($B111="","",IF(VLOOKUP($B111,'OA&amp;SA Lookup'!$A$5:$K$40,11,FALSE())="","",VLOOKUP($B111,'OA&amp;SA Lookup'!$A$5:$K$40,11,FALSE())))</f>
        <v>0</v>
      </c>
      <c r="Q111" s="199" t="str">
        <f aca="false">IF($B111="","",IF(VLOOKUP($B111,'OA&amp;SA Lookup'!$A$5:$K$40,6,FALSE())="","",VLOOKUP($B111,'OA&amp;SA Lookup'!$A$5:$K$40,6,FALSE())))</f>
        <v>-</v>
      </c>
      <c r="R111" s="200" t="n">
        <f aca="false">IF($B111="","",IF(VLOOKUP($B111,'OA&amp;SA Lookup'!$A$5:$K$40,7,FALSE())="","",VLOOKUP($B111,'OA&amp;SA Lookup'!$A$5:$K$40,7,FALSE())))</f>
        <v>6</v>
      </c>
      <c r="S111" s="200" t="str">
        <f aca="false">IF($B111="","",(VLOOKUP($B111,'OA&amp;SA Lookup'!$A$5:$K$40,8,FALSE())))</f>
        <v>-</v>
      </c>
      <c r="T111" s="201" t="n">
        <f aca="false">IF(O111="-",0,($C111/1000)*$E111*O111)+IF(P111="-",0,$C111*P111)+IF(Q111="-",0,Q111*$D111*(1/60))</f>
        <v>177.6</v>
      </c>
      <c r="U111" s="201" t="n">
        <f aca="false">IF(R111="-","-",R111*$D111*(1/60))</f>
        <v>592</v>
      </c>
      <c r="V111" s="201" t="str">
        <f aca="false">IF(S111="-","-",S111*$D111*(1/60))</f>
        <v>-</v>
      </c>
      <c r="W111" s="202" t="n">
        <f aca="false">IF(E111="-",0,C111/1000*E111)</f>
        <v>11.84</v>
      </c>
    </row>
    <row r="112" customFormat="false" ht="12.75" hidden="false" customHeight="false" outlineLevel="0" collapsed="false">
      <c r="A112" s="204" t="s">
        <v>305</v>
      </c>
      <c r="B112" s="191" t="s">
        <v>349</v>
      </c>
      <c r="C112" s="203" t="n">
        <v>84</v>
      </c>
      <c r="D112" s="203" t="n">
        <v>840</v>
      </c>
      <c r="E112" s="199" t="str">
        <f aca="false">IF($B112="","",IF(VLOOKUP($B112,'OA&amp;SA Lookup'!$A$5:$K$40,3,FALSE())="","",VLOOKUP($B112,'OA&amp;SA Lookup'!$A$5:$K$40,3,FALSE())))</f>
        <v>-</v>
      </c>
      <c r="F112" s="200" t="str">
        <f aca="false">IF($B112="","",IF(VLOOKUP($B112,'OA&amp;SA Lookup'!$A$5:$K$40,4,FALSE())="","",VLOOKUP($B112,'OA&amp;SA Lookup'!$A$5:$K$40,4,FALSE())))</f>
        <v>-</v>
      </c>
      <c r="G112" s="200" t="str">
        <f aca="false">IF($B112="","",IF(VLOOKUP($B112,'OA&amp;SA Lookup'!$A$5:$K$40,5,FALSE())="","",VLOOKUP($B112,'OA&amp;SA Lookup'!$A$5:$K$40,5,FALSE())))</f>
        <v>-</v>
      </c>
      <c r="H112" s="199" t="str">
        <f aca="false">IF($B112="","",IF(VLOOKUP($B112,'OA&amp;SA Lookup'!$A$5:$K$40,6,FALSE())="","",VLOOKUP($B112,'OA&amp;SA Lookup'!$A$5:$K$40,6,FALSE())))</f>
        <v>-</v>
      </c>
      <c r="I112" s="200" t="n">
        <f aca="false">IF($B112="","",IF(VLOOKUP($B112,'OA&amp;SA Lookup'!$A$5:$K$40,7,FALSE())="","",VLOOKUP($B112,'OA&amp;SA Lookup'!$A$5:$K$40,7,FALSE())))</f>
        <v>10</v>
      </c>
      <c r="J112" s="200" t="n">
        <f aca="false">IF($B112="","",(VLOOKUP($B112,'OA&amp;SA Lookup'!$A$5:$K$40,8,FALSE())))</f>
        <v>10</v>
      </c>
      <c r="K112" s="201" t="n">
        <f aca="false">IF(F112="-",0,($C112/1000)*$E112*F112)+IF(G112="-",0,$C112*G112)+IF(H112="-",0,H112*$D112*(1/60))</f>
        <v>0</v>
      </c>
      <c r="L112" s="201" t="n">
        <f aca="false">IF(I112="-","-",I112*$D112*(1/60))</f>
        <v>140</v>
      </c>
      <c r="M112" s="201" t="n">
        <f aca="false">IF(J112="-","-",J112*$D112*(1/60))</f>
        <v>140</v>
      </c>
      <c r="N112" s="202" t="n">
        <f aca="false">IF(E112="-",0,C112/1000*E112)</f>
        <v>0</v>
      </c>
      <c r="O112" s="200" t="str">
        <f aca="false">IF($B112="","",IF(VLOOKUP($B112,'OA&amp;SA Lookup'!$A$5:$K$40,10,FALSE())="","",VLOOKUP($B112,'OA&amp;SA Lookup'!$A$5:$K$40,10,FALSE())))</f>
        <v>-</v>
      </c>
      <c r="P112" s="200" t="str">
        <f aca="false">IF($B112="","",IF(VLOOKUP($B112,'OA&amp;SA Lookup'!$A$5:$K$40,11,FALSE())="","",VLOOKUP($B112,'OA&amp;SA Lookup'!$A$5:$K$40,11,FALSE())))</f>
        <v>-</v>
      </c>
      <c r="Q112" s="199" t="str">
        <f aca="false">IF($B112="","",IF(VLOOKUP($B112,'OA&amp;SA Lookup'!$A$5:$K$40,6,FALSE())="","",VLOOKUP($B112,'OA&amp;SA Lookup'!$A$5:$K$40,6,FALSE())))</f>
        <v>-</v>
      </c>
      <c r="R112" s="200" t="n">
        <f aca="false">IF($B112="","",IF(VLOOKUP($B112,'OA&amp;SA Lookup'!$A$5:$K$40,7,FALSE())="","",VLOOKUP($B112,'OA&amp;SA Lookup'!$A$5:$K$40,7,FALSE())))</f>
        <v>10</v>
      </c>
      <c r="S112" s="200" t="n">
        <f aca="false">IF($B112="","",(VLOOKUP($B112,'OA&amp;SA Lookup'!$A$5:$K$40,8,FALSE())))</f>
        <v>10</v>
      </c>
      <c r="T112" s="201" t="n">
        <f aca="false">IF(O112="-",0,($C112/1000)*$E112*O112)+IF(P112="-",0,$C112*P112)+IF(Q112="-",0,Q112*$D112*(1/60))</f>
        <v>0</v>
      </c>
      <c r="U112" s="201" t="n">
        <f aca="false">IF(R112="-","-",R112*$D112*(1/60))</f>
        <v>140</v>
      </c>
      <c r="V112" s="201" t="n">
        <f aca="false">IF(S112="-","-",S112*$D112*(1/60))</f>
        <v>140</v>
      </c>
      <c r="W112" s="202" t="n">
        <f aca="false">IF(E112="-",0,C112/1000*E112)</f>
        <v>0</v>
      </c>
    </row>
    <row r="113" customFormat="false" ht="12.75" hidden="false" customHeight="false" outlineLevel="0" collapsed="false">
      <c r="A113" s="204" t="s">
        <v>306</v>
      </c>
      <c r="B113" s="191" t="s">
        <v>342</v>
      </c>
      <c r="C113" s="203" t="n">
        <v>108</v>
      </c>
      <c r="D113" s="203" t="n">
        <v>1080</v>
      </c>
      <c r="E113" s="199" t="str">
        <f aca="false">IF($B113="","",IF(VLOOKUP($B113,'OA&amp;SA Lookup'!$A$5:$K$40,3,FALSE())="","",VLOOKUP($B113,'OA&amp;SA Lookup'!$A$5:$K$40,3,FALSE())))</f>
        <v>-</v>
      </c>
      <c r="F113" s="200" t="str">
        <f aca="false">IF($B113="","",IF(VLOOKUP($B113,'OA&amp;SA Lookup'!$A$5:$K$40,4,FALSE())="","",VLOOKUP($B113,'OA&amp;SA Lookup'!$A$5:$K$40,4,FALSE())))</f>
        <v>-</v>
      </c>
      <c r="G113" s="200" t="n">
        <f aca="false">IF($B113="","",IF(VLOOKUP($B113,'OA&amp;SA Lookup'!$A$5:$K$40,5,FALSE())="","",VLOOKUP($B113,'OA&amp;SA Lookup'!$A$5:$K$40,5,FALSE())))</f>
        <v>0.15</v>
      </c>
      <c r="H113" s="199" t="str">
        <f aca="false">IF($B113="","",IF(VLOOKUP($B113,'OA&amp;SA Lookup'!$A$5:$K$40,6,FALSE())="","",VLOOKUP($B113,'OA&amp;SA Lookup'!$A$5:$K$40,6,FALSE())))</f>
        <v>-</v>
      </c>
      <c r="I113" s="200" t="str">
        <f aca="false">IF($B113="","",IF(VLOOKUP($B113,'OA&amp;SA Lookup'!$A$5:$K$40,7,FALSE())="","",VLOOKUP($B113,'OA&amp;SA Lookup'!$A$5:$K$40,7,FALSE())))</f>
        <v>-</v>
      </c>
      <c r="J113" s="200" t="str">
        <f aca="false">IF($B113="","",(VLOOKUP($B113,'OA&amp;SA Lookup'!$A$5:$K$40,8,FALSE())))</f>
        <v>-</v>
      </c>
      <c r="K113" s="201" t="n">
        <f aca="false">IF(F113="-",0,($C113/1000)*$E113*F113)+IF(G113="-",0,$C113*G113)+IF(H113="-",0,H113*$D113*(1/60))</f>
        <v>16.2</v>
      </c>
      <c r="L113" s="201" t="str">
        <f aca="false">IF(I113="-","-",I113*$D113*(1/60))</f>
        <v>-</v>
      </c>
      <c r="M113" s="201" t="str">
        <f aca="false">IF(J113="-","-",J113*$D113*(1/60))</f>
        <v>-</v>
      </c>
      <c r="N113" s="202" t="n">
        <f aca="false">IF(E113="-",0,C113/1000*E113)</f>
        <v>0</v>
      </c>
      <c r="O113" s="200" t="str">
        <f aca="false">IF($B113="","",IF(VLOOKUP($B113,'OA&amp;SA Lookup'!$A$5:$K$40,10,FALSE())="","",VLOOKUP($B113,'OA&amp;SA Lookup'!$A$5:$K$40,10,FALSE())))</f>
        <v>-</v>
      </c>
      <c r="P113" s="200" t="n">
        <f aca="false">IF($B113="","",IF(VLOOKUP($B113,'OA&amp;SA Lookup'!$A$5:$K$40,11,FALSE())="","",VLOOKUP($B113,'OA&amp;SA Lookup'!$A$5:$K$40,11,FALSE())))</f>
        <v>0.12</v>
      </c>
      <c r="Q113" s="199" t="str">
        <f aca="false">IF($B113="","",IF(VLOOKUP($B113,'OA&amp;SA Lookup'!$A$5:$K$40,6,FALSE())="","",VLOOKUP($B113,'OA&amp;SA Lookup'!$A$5:$K$40,6,FALSE())))</f>
        <v>-</v>
      </c>
      <c r="R113" s="200" t="str">
        <f aca="false">IF($B113="","",IF(VLOOKUP($B113,'OA&amp;SA Lookup'!$A$5:$K$40,7,FALSE())="","",VLOOKUP($B113,'OA&amp;SA Lookup'!$A$5:$K$40,7,FALSE())))</f>
        <v>-</v>
      </c>
      <c r="S113" s="200" t="str">
        <f aca="false">IF($B113="","",(VLOOKUP($B113,'OA&amp;SA Lookup'!$A$5:$K$40,8,FALSE())))</f>
        <v>-</v>
      </c>
      <c r="T113" s="201" t="n">
        <f aca="false">IF(O113="-",0,($C113/1000)*$E113*O113)+IF(P113="-",0,$C113*P113)+IF(Q113="-",0,Q113*$D113*(1/60))</f>
        <v>12.96</v>
      </c>
      <c r="U113" s="201" t="str">
        <f aca="false">IF(R113="-","-",R113*$D113*(1/60))</f>
        <v>-</v>
      </c>
      <c r="V113" s="201" t="str">
        <f aca="false">IF(S113="-","-",S113*$D113*(1/60))</f>
        <v>-</v>
      </c>
      <c r="W113" s="202" t="n">
        <f aca="false">IF(E113="-",0,C113/1000*E113)</f>
        <v>0</v>
      </c>
    </row>
    <row r="114" customFormat="false" ht="12.75" hidden="false" customHeight="false" outlineLevel="0" collapsed="false">
      <c r="A114" s="204" t="s">
        <v>307</v>
      </c>
      <c r="B114" s="191" t="s">
        <v>342</v>
      </c>
      <c r="C114" s="203" t="n">
        <v>84</v>
      </c>
      <c r="D114" s="203" t="n">
        <v>840</v>
      </c>
      <c r="E114" s="199" t="str">
        <f aca="false">IF($B114="","",IF(VLOOKUP($B114,'OA&amp;SA Lookup'!$A$5:$K$40,3,FALSE())="","",VLOOKUP($B114,'OA&amp;SA Lookup'!$A$5:$K$40,3,FALSE())))</f>
        <v>-</v>
      </c>
      <c r="F114" s="200" t="str">
        <f aca="false">IF($B114="","",IF(VLOOKUP($B114,'OA&amp;SA Lookup'!$A$5:$K$40,4,FALSE())="","",VLOOKUP($B114,'OA&amp;SA Lookup'!$A$5:$K$40,4,FALSE())))</f>
        <v>-</v>
      </c>
      <c r="G114" s="200" t="n">
        <f aca="false">IF($B114="","",IF(VLOOKUP($B114,'OA&amp;SA Lookup'!$A$5:$K$40,5,FALSE())="","",VLOOKUP($B114,'OA&amp;SA Lookup'!$A$5:$K$40,5,FALSE())))</f>
        <v>0.15</v>
      </c>
      <c r="H114" s="199" t="str">
        <f aca="false">IF($B114="","",IF(VLOOKUP($B114,'OA&amp;SA Lookup'!$A$5:$K$40,6,FALSE())="","",VLOOKUP($B114,'OA&amp;SA Lookup'!$A$5:$K$40,6,FALSE())))</f>
        <v>-</v>
      </c>
      <c r="I114" s="200" t="str">
        <f aca="false">IF($B114="","",IF(VLOOKUP($B114,'OA&amp;SA Lookup'!$A$5:$K$40,7,FALSE())="","",VLOOKUP($B114,'OA&amp;SA Lookup'!$A$5:$K$40,7,FALSE())))</f>
        <v>-</v>
      </c>
      <c r="J114" s="200" t="str">
        <f aca="false">IF($B114="","",(VLOOKUP($B114,'OA&amp;SA Lookup'!$A$5:$K$40,8,FALSE())))</f>
        <v>-</v>
      </c>
      <c r="K114" s="201" t="n">
        <f aca="false">IF(F114="-",0,($C114/1000)*$E114*F114)+IF(G114="-",0,$C114*G114)+IF(H114="-",0,H114*$D114*(1/60))</f>
        <v>12.6</v>
      </c>
      <c r="L114" s="201" t="str">
        <f aca="false">IF(I114="-","-",I114*$D114*(1/60))</f>
        <v>-</v>
      </c>
      <c r="M114" s="201" t="str">
        <f aca="false">IF(J114="-","-",J114*$D114*(1/60))</f>
        <v>-</v>
      </c>
      <c r="N114" s="202" t="n">
        <f aca="false">IF(E114="-",0,C114/1000*E114)</f>
        <v>0</v>
      </c>
      <c r="O114" s="200" t="str">
        <f aca="false">IF($B114="","",IF(VLOOKUP($B114,'OA&amp;SA Lookup'!$A$5:$K$40,10,FALSE())="","",VLOOKUP($B114,'OA&amp;SA Lookup'!$A$5:$K$40,10,FALSE())))</f>
        <v>-</v>
      </c>
      <c r="P114" s="200" t="n">
        <f aca="false">IF($B114="","",IF(VLOOKUP($B114,'OA&amp;SA Lookup'!$A$5:$K$40,11,FALSE())="","",VLOOKUP($B114,'OA&amp;SA Lookup'!$A$5:$K$40,11,FALSE())))</f>
        <v>0.12</v>
      </c>
      <c r="Q114" s="199" t="str">
        <f aca="false">IF($B114="","",IF(VLOOKUP($B114,'OA&amp;SA Lookup'!$A$5:$K$40,6,FALSE())="","",VLOOKUP($B114,'OA&amp;SA Lookup'!$A$5:$K$40,6,FALSE())))</f>
        <v>-</v>
      </c>
      <c r="R114" s="200" t="str">
        <f aca="false">IF($B114="","",IF(VLOOKUP($B114,'OA&amp;SA Lookup'!$A$5:$K$40,7,FALSE())="","",VLOOKUP($B114,'OA&amp;SA Lookup'!$A$5:$K$40,7,FALSE())))</f>
        <v>-</v>
      </c>
      <c r="S114" s="200" t="str">
        <f aca="false">IF($B114="","",(VLOOKUP($B114,'OA&amp;SA Lookup'!$A$5:$K$40,8,FALSE())))</f>
        <v>-</v>
      </c>
      <c r="T114" s="201" t="n">
        <f aca="false">IF(O114="-",0,($C114/1000)*$E114*O114)+IF(P114="-",0,$C114*P114)+IF(Q114="-",0,Q114*$D114*(1/60))</f>
        <v>10.08</v>
      </c>
      <c r="U114" s="201" t="str">
        <f aca="false">IF(R114="-","-",R114*$D114*(1/60))</f>
        <v>-</v>
      </c>
      <c r="V114" s="201" t="str">
        <f aca="false">IF(S114="-","-",S114*$D114*(1/60))</f>
        <v>-</v>
      </c>
      <c r="W114" s="202" t="n">
        <f aca="false">IF(E114="-",0,C114/1000*E114)</f>
        <v>0</v>
      </c>
    </row>
    <row r="115" customFormat="false" ht="12.75" hidden="false" customHeight="false" outlineLevel="0" collapsed="false">
      <c r="A115" s="204" t="s">
        <v>308</v>
      </c>
      <c r="B115" s="191" t="s">
        <v>360</v>
      </c>
      <c r="C115" s="203" t="n">
        <v>476</v>
      </c>
      <c r="D115" s="203" t="n">
        <v>4760</v>
      </c>
      <c r="E115" s="199" t="n">
        <f aca="false">IF($B115="","",IF(VLOOKUP($B115,'OA&amp;SA Lookup'!$A$5:$K$40,3,FALSE())="","",VLOOKUP($B115,'OA&amp;SA Lookup'!$A$5:$K$40,3,FALSE())))</f>
        <v>20</v>
      </c>
      <c r="F115" s="200" t="n">
        <f aca="false">IF($B115="","",IF(VLOOKUP($B115,'OA&amp;SA Lookup'!$A$5:$K$40,4,FALSE())="","",VLOOKUP($B115,'OA&amp;SA Lookup'!$A$5:$K$40,4,FALSE())))</f>
        <v>15</v>
      </c>
      <c r="G115" s="200" t="n">
        <f aca="false">IF($B115="","",IF(VLOOKUP($B115,'OA&amp;SA Lookup'!$A$5:$K$40,5,FALSE())="","",VLOOKUP($B115,'OA&amp;SA Lookup'!$A$5:$K$40,5,FALSE())))</f>
        <v>0</v>
      </c>
      <c r="H115" s="199" t="str">
        <f aca="false">IF($B115="","",IF(VLOOKUP($B115,'OA&amp;SA Lookup'!$A$5:$K$40,6,FALSE())="","",VLOOKUP($B115,'OA&amp;SA Lookup'!$A$5:$K$40,6,FALSE())))</f>
        <v>-</v>
      </c>
      <c r="I115" s="200" t="n">
        <f aca="false">IF($B115="","",IF(VLOOKUP($B115,'OA&amp;SA Lookup'!$A$5:$K$40,7,FALSE())="","",VLOOKUP($B115,'OA&amp;SA Lookup'!$A$5:$K$40,7,FALSE())))</f>
        <v>6</v>
      </c>
      <c r="J115" s="200" t="str">
        <f aca="false">IF($B115="","",(VLOOKUP($B115,'OA&amp;SA Lookup'!$A$5:$K$40,8,FALSE())))</f>
        <v>-</v>
      </c>
      <c r="K115" s="201" t="n">
        <f aca="false">IF(F115="-",0,($C115/1000)*$E115*F115)+IF(G115="-",0,$C115*G115)+IF(H115="-",0,H115*$D115*(1/60))</f>
        <v>142.8</v>
      </c>
      <c r="L115" s="201" t="n">
        <f aca="false">IF(I115="-","-",I115*$D115*(1/60))</f>
        <v>476</v>
      </c>
      <c r="M115" s="201" t="str">
        <f aca="false">IF(J115="-","-",J115*$D115*(1/60))</f>
        <v>-</v>
      </c>
      <c r="N115" s="202" t="n">
        <f aca="false">IF(E115="-",0,C115/1000*E115)</f>
        <v>9.52</v>
      </c>
      <c r="O115" s="200" t="n">
        <f aca="false">IF($B115="","",IF(VLOOKUP($B115,'OA&amp;SA Lookup'!$A$5:$K$40,10,FALSE())="","",VLOOKUP($B115,'OA&amp;SA Lookup'!$A$5:$K$40,10,FALSE())))</f>
        <v>15</v>
      </c>
      <c r="P115" s="200" t="n">
        <f aca="false">IF($B115="","",IF(VLOOKUP($B115,'OA&amp;SA Lookup'!$A$5:$K$40,11,FALSE())="","",VLOOKUP($B115,'OA&amp;SA Lookup'!$A$5:$K$40,11,FALSE())))</f>
        <v>0</v>
      </c>
      <c r="Q115" s="199" t="str">
        <f aca="false">IF($B115="","",IF(VLOOKUP($B115,'OA&amp;SA Lookup'!$A$5:$K$40,6,FALSE())="","",VLOOKUP($B115,'OA&amp;SA Lookup'!$A$5:$K$40,6,FALSE())))</f>
        <v>-</v>
      </c>
      <c r="R115" s="200" t="n">
        <f aca="false">IF($B115="","",IF(VLOOKUP($B115,'OA&amp;SA Lookup'!$A$5:$K$40,7,FALSE())="","",VLOOKUP($B115,'OA&amp;SA Lookup'!$A$5:$K$40,7,FALSE())))</f>
        <v>6</v>
      </c>
      <c r="S115" s="200" t="str">
        <f aca="false">IF($B115="","",(VLOOKUP($B115,'OA&amp;SA Lookup'!$A$5:$K$40,8,FALSE())))</f>
        <v>-</v>
      </c>
      <c r="T115" s="201" t="n">
        <f aca="false">IF(O115="-",0,($C115/1000)*$E115*O115)+IF(P115="-",0,$C115*P115)+IF(Q115="-",0,Q115*$D115*(1/60))</f>
        <v>142.8</v>
      </c>
      <c r="U115" s="201" t="n">
        <f aca="false">IF(R115="-","-",R115*$D115*(1/60))</f>
        <v>476</v>
      </c>
      <c r="V115" s="201" t="str">
        <f aca="false">IF(S115="-","-",S115*$D115*(1/60))</f>
        <v>-</v>
      </c>
      <c r="W115" s="202" t="n">
        <f aca="false">IF(E115="-",0,C115/1000*E115)</f>
        <v>9.52</v>
      </c>
    </row>
    <row r="116" customFormat="false" ht="12.75" hidden="false" customHeight="false" outlineLevel="0" collapsed="false">
      <c r="A116" s="204" t="s">
        <v>309</v>
      </c>
      <c r="B116" s="191" t="s">
        <v>342</v>
      </c>
      <c r="C116" s="203" t="n">
        <v>2268</v>
      </c>
      <c r="D116" s="203" t="n">
        <v>22680</v>
      </c>
      <c r="E116" s="199" t="str">
        <f aca="false">IF($B116="","",IF(VLOOKUP($B116,'OA&amp;SA Lookup'!$A$5:$K$40,3,FALSE())="","",VLOOKUP($B116,'OA&amp;SA Lookup'!$A$5:$K$40,3,FALSE())))</f>
        <v>-</v>
      </c>
      <c r="F116" s="200" t="str">
        <f aca="false">IF($B116="","",IF(VLOOKUP($B116,'OA&amp;SA Lookup'!$A$5:$K$40,4,FALSE())="","",VLOOKUP($B116,'OA&amp;SA Lookup'!$A$5:$K$40,4,FALSE())))</f>
        <v>-</v>
      </c>
      <c r="G116" s="200" t="n">
        <f aca="false">IF($B116="","",IF(VLOOKUP($B116,'OA&amp;SA Lookup'!$A$5:$K$40,5,FALSE())="","",VLOOKUP($B116,'OA&amp;SA Lookup'!$A$5:$K$40,5,FALSE())))</f>
        <v>0.15</v>
      </c>
      <c r="H116" s="199" t="str">
        <f aca="false">IF($B116="","",IF(VLOOKUP($B116,'OA&amp;SA Lookup'!$A$5:$K$40,6,FALSE())="","",VLOOKUP($B116,'OA&amp;SA Lookup'!$A$5:$K$40,6,FALSE())))</f>
        <v>-</v>
      </c>
      <c r="I116" s="200" t="str">
        <f aca="false">IF($B116="","",IF(VLOOKUP($B116,'OA&amp;SA Lookup'!$A$5:$K$40,7,FALSE())="","",VLOOKUP($B116,'OA&amp;SA Lookup'!$A$5:$K$40,7,FALSE())))</f>
        <v>-</v>
      </c>
      <c r="J116" s="200" t="str">
        <f aca="false">IF($B116="","",(VLOOKUP($B116,'OA&amp;SA Lookup'!$A$5:$K$40,8,FALSE())))</f>
        <v>-</v>
      </c>
      <c r="K116" s="201" t="n">
        <f aca="false">IF(F116="-",0,($C116/1000)*$E116*F116)+IF(G116="-",0,$C116*G116)+IF(H116="-",0,H116*$D116*(1/60))</f>
        <v>340.2</v>
      </c>
      <c r="L116" s="201" t="str">
        <f aca="false">IF(I116="-","-",I116*$D116*(1/60))</f>
        <v>-</v>
      </c>
      <c r="M116" s="201" t="str">
        <f aca="false">IF(J116="-","-",J116*$D116*(1/60))</f>
        <v>-</v>
      </c>
      <c r="N116" s="202" t="n">
        <f aca="false">IF(E116="-",0,C116/1000*E116)</f>
        <v>0</v>
      </c>
      <c r="O116" s="200" t="str">
        <f aca="false">IF($B116="","",IF(VLOOKUP($B116,'OA&amp;SA Lookup'!$A$5:$K$40,10,FALSE())="","",VLOOKUP($B116,'OA&amp;SA Lookup'!$A$5:$K$40,10,FALSE())))</f>
        <v>-</v>
      </c>
      <c r="P116" s="200" t="n">
        <f aca="false">IF($B116="","",IF(VLOOKUP($B116,'OA&amp;SA Lookup'!$A$5:$K$40,11,FALSE())="","",VLOOKUP($B116,'OA&amp;SA Lookup'!$A$5:$K$40,11,FALSE())))</f>
        <v>0.12</v>
      </c>
      <c r="Q116" s="199" t="str">
        <f aca="false">IF($B116="","",IF(VLOOKUP($B116,'OA&amp;SA Lookup'!$A$5:$K$40,6,FALSE())="","",VLOOKUP($B116,'OA&amp;SA Lookup'!$A$5:$K$40,6,FALSE())))</f>
        <v>-</v>
      </c>
      <c r="R116" s="200" t="str">
        <f aca="false">IF($B116="","",IF(VLOOKUP($B116,'OA&amp;SA Lookup'!$A$5:$K$40,7,FALSE())="","",VLOOKUP($B116,'OA&amp;SA Lookup'!$A$5:$K$40,7,FALSE())))</f>
        <v>-</v>
      </c>
      <c r="S116" s="200" t="str">
        <f aca="false">IF($B116="","",(VLOOKUP($B116,'OA&amp;SA Lookup'!$A$5:$K$40,8,FALSE())))</f>
        <v>-</v>
      </c>
      <c r="T116" s="201" t="n">
        <f aca="false">IF(O116="-",0,($C116/1000)*$E116*O116)+IF(P116="-",0,$C116*P116)+IF(Q116="-",0,Q116*$D116*(1/60))</f>
        <v>272.16</v>
      </c>
      <c r="U116" s="201" t="str">
        <f aca="false">IF(R116="-","-",R116*$D116*(1/60))</f>
        <v>-</v>
      </c>
      <c r="V116" s="201" t="str">
        <f aca="false">IF(S116="-","-",S116*$D116*(1/60))</f>
        <v>-</v>
      </c>
      <c r="W116" s="202" t="n">
        <f aca="false">IF(E116="-",0,C116/1000*E116)</f>
        <v>0</v>
      </c>
    </row>
    <row r="117" customFormat="false" ht="12.75" hidden="false" customHeight="false" outlineLevel="0" collapsed="false">
      <c r="A117" s="204" t="s">
        <v>310</v>
      </c>
      <c r="B117" s="191" t="s">
        <v>342</v>
      </c>
      <c r="C117" s="203" t="n">
        <v>1152</v>
      </c>
      <c r="D117" s="203" t="n">
        <v>11520</v>
      </c>
      <c r="E117" s="199" t="str">
        <f aca="false">IF($B117="","",IF(VLOOKUP($B117,'OA&amp;SA Lookup'!$A$5:$K$40,3,FALSE())="","",VLOOKUP($B117,'OA&amp;SA Lookup'!$A$5:$K$40,3,FALSE())))</f>
        <v>-</v>
      </c>
      <c r="F117" s="200" t="str">
        <f aca="false">IF($B117="","",IF(VLOOKUP($B117,'OA&amp;SA Lookup'!$A$5:$K$40,4,FALSE())="","",VLOOKUP($B117,'OA&amp;SA Lookup'!$A$5:$K$40,4,FALSE())))</f>
        <v>-</v>
      </c>
      <c r="G117" s="200" t="n">
        <f aca="false">IF($B117="","",IF(VLOOKUP($B117,'OA&amp;SA Lookup'!$A$5:$K$40,5,FALSE())="","",VLOOKUP($B117,'OA&amp;SA Lookup'!$A$5:$K$40,5,FALSE())))</f>
        <v>0.15</v>
      </c>
      <c r="H117" s="199" t="str">
        <f aca="false">IF($B117="","",IF(VLOOKUP($B117,'OA&amp;SA Lookup'!$A$5:$K$40,6,FALSE())="","",VLOOKUP($B117,'OA&amp;SA Lookup'!$A$5:$K$40,6,FALSE())))</f>
        <v>-</v>
      </c>
      <c r="I117" s="200" t="str">
        <f aca="false">IF($B117="","",IF(VLOOKUP($B117,'OA&amp;SA Lookup'!$A$5:$K$40,7,FALSE())="","",VLOOKUP($B117,'OA&amp;SA Lookup'!$A$5:$K$40,7,FALSE())))</f>
        <v>-</v>
      </c>
      <c r="J117" s="200" t="str">
        <f aca="false">IF($B117="","",(VLOOKUP($B117,'OA&amp;SA Lookup'!$A$5:$K$40,8,FALSE())))</f>
        <v>-</v>
      </c>
      <c r="K117" s="201" t="n">
        <f aca="false">IF(F117="-",0,($C117/1000)*$E117*F117)+IF(G117="-",0,$C117*G117)+IF(H117="-",0,H117*$D117*(1/60))</f>
        <v>172.8</v>
      </c>
      <c r="L117" s="201" t="str">
        <f aca="false">IF(I117="-","-",I117*$D117*(1/60))</f>
        <v>-</v>
      </c>
      <c r="M117" s="201" t="str">
        <f aca="false">IF(J117="-","-",J117*$D117*(1/60))</f>
        <v>-</v>
      </c>
      <c r="N117" s="202" t="n">
        <f aca="false">IF(E117="-",0,C117/1000*E117)</f>
        <v>0</v>
      </c>
      <c r="O117" s="200" t="str">
        <f aca="false">IF($B117="","",IF(VLOOKUP($B117,'OA&amp;SA Lookup'!$A$5:$K$40,10,FALSE())="","",VLOOKUP($B117,'OA&amp;SA Lookup'!$A$5:$K$40,10,FALSE())))</f>
        <v>-</v>
      </c>
      <c r="P117" s="200" t="n">
        <f aca="false">IF($B117="","",IF(VLOOKUP($B117,'OA&amp;SA Lookup'!$A$5:$K$40,11,FALSE())="","",VLOOKUP($B117,'OA&amp;SA Lookup'!$A$5:$K$40,11,FALSE())))</f>
        <v>0.12</v>
      </c>
      <c r="Q117" s="199" t="str">
        <f aca="false">IF($B117="","",IF(VLOOKUP($B117,'OA&amp;SA Lookup'!$A$5:$K$40,6,FALSE())="","",VLOOKUP($B117,'OA&amp;SA Lookup'!$A$5:$K$40,6,FALSE())))</f>
        <v>-</v>
      </c>
      <c r="R117" s="200" t="str">
        <f aca="false">IF($B117="","",IF(VLOOKUP($B117,'OA&amp;SA Lookup'!$A$5:$K$40,7,FALSE())="","",VLOOKUP($B117,'OA&amp;SA Lookup'!$A$5:$K$40,7,FALSE())))</f>
        <v>-</v>
      </c>
      <c r="S117" s="200" t="str">
        <f aca="false">IF($B117="","",(VLOOKUP($B117,'OA&amp;SA Lookup'!$A$5:$K$40,8,FALSE())))</f>
        <v>-</v>
      </c>
      <c r="T117" s="201" t="n">
        <f aca="false">IF(O117="-",0,($C117/1000)*$E117*O117)+IF(P117="-",0,$C117*P117)+IF(Q117="-",0,Q117*$D117*(1/60))</f>
        <v>138.24</v>
      </c>
      <c r="U117" s="201" t="str">
        <f aca="false">IF(R117="-","-",R117*$D117*(1/60))</f>
        <v>-</v>
      </c>
      <c r="V117" s="201" t="str">
        <f aca="false">IF(S117="-","-",S117*$D117*(1/60))</f>
        <v>-</v>
      </c>
      <c r="W117" s="202" t="n">
        <f aca="false">IF(E117="-",0,C117/1000*E117)</f>
        <v>0</v>
      </c>
    </row>
    <row r="118" customFormat="false" ht="12.75" hidden="false" customHeight="false" outlineLevel="0" collapsed="false">
      <c r="A118" s="204" t="s">
        <v>311</v>
      </c>
      <c r="B118" s="191" t="s">
        <v>342</v>
      </c>
      <c r="C118" s="203" t="n">
        <v>216</v>
      </c>
      <c r="D118" s="203" t="n">
        <v>2160</v>
      </c>
      <c r="E118" s="199" t="str">
        <f aca="false">IF($B118="","",IF(VLOOKUP($B118,'OA&amp;SA Lookup'!$A$5:$K$40,3,FALSE())="","",VLOOKUP($B118,'OA&amp;SA Lookup'!$A$5:$K$40,3,FALSE())))</f>
        <v>-</v>
      </c>
      <c r="F118" s="200" t="str">
        <f aca="false">IF($B118="","",IF(VLOOKUP($B118,'OA&amp;SA Lookup'!$A$5:$K$40,4,FALSE())="","",VLOOKUP($B118,'OA&amp;SA Lookup'!$A$5:$K$40,4,FALSE())))</f>
        <v>-</v>
      </c>
      <c r="G118" s="200" t="n">
        <f aca="false">IF($B118="","",IF(VLOOKUP($B118,'OA&amp;SA Lookup'!$A$5:$K$40,5,FALSE())="","",VLOOKUP($B118,'OA&amp;SA Lookup'!$A$5:$K$40,5,FALSE())))</f>
        <v>0.15</v>
      </c>
      <c r="H118" s="199" t="str">
        <f aca="false">IF($B118="","",IF(VLOOKUP($B118,'OA&amp;SA Lookup'!$A$5:$K$40,6,FALSE())="","",VLOOKUP($B118,'OA&amp;SA Lookup'!$A$5:$K$40,6,FALSE())))</f>
        <v>-</v>
      </c>
      <c r="I118" s="200" t="str">
        <f aca="false">IF($B118="","",IF(VLOOKUP($B118,'OA&amp;SA Lookup'!$A$5:$K$40,7,FALSE())="","",VLOOKUP($B118,'OA&amp;SA Lookup'!$A$5:$K$40,7,FALSE())))</f>
        <v>-</v>
      </c>
      <c r="J118" s="200" t="str">
        <f aca="false">IF($B118="","",(VLOOKUP($B118,'OA&amp;SA Lookup'!$A$5:$K$40,8,FALSE())))</f>
        <v>-</v>
      </c>
      <c r="K118" s="201" t="n">
        <f aca="false">IF(F118="-",0,($C118/1000)*$E118*F118)+IF(G118="-",0,$C118*G118)+IF(H118="-",0,H118*$D118*(1/60))</f>
        <v>32.4</v>
      </c>
      <c r="L118" s="201" t="str">
        <f aca="false">IF(I118="-","-",I118*$D118*(1/60))</f>
        <v>-</v>
      </c>
      <c r="M118" s="201" t="str">
        <f aca="false">IF(J118="-","-",J118*$D118*(1/60))</f>
        <v>-</v>
      </c>
      <c r="N118" s="202" t="n">
        <f aca="false">IF(E118="-",0,C118/1000*E118)</f>
        <v>0</v>
      </c>
      <c r="O118" s="200" t="str">
        <f aca="false">IF($B118="","",IF(VLOOKUP($B118,'OA&amp;SA Lookup'!$A$5:$K$40,10,FALSE())="","",VLOOKUP($B118,'OA&amp;SA Lookup'!$A$5:$K$40,10,FALSE())))</f>
        <v>-</v>
      </c>
      <c r="P118" s="200" t="n">
        <f aca="false">IF($B118="","",IF(VLOOKUP($B118,'OA&amp;SA Lookup'!$A$5:$K$40,11,FALSE())="","",VLOOKUP($B118,'OA&amp;SA Lookup'!$A$5:$K$40,11,FALSE())))</f>
        <v>0.12</v>
      </c>
      <c r="Q118" s="199" t="str">
        <f aca="false">IF($B118="","",IF(VLOOKUP($B118,'OA&amp;SA Lookup'!$A$5:$K$40,6,FALSE())="","",VLOOKUP($B118,'OA&amp;SA Lookup'!$A$5:$K$40,6,FALSE())))</f>
        <v>-</v>
      </c>
      <c r="R118" s="200" t="str">
        <f aca="false">IF($B118="","",IF(VLOOKUP($B118,'OA&amp;SA Lookup'!$A$5:$K$40,7,FALSE())="","",VLOOKUP($B118,'OA&amp;SA Lookup'!$A$5:$K$40,7,FALSE())))</f>
        <v>-</v>
      </c>
      <c r="S118" s="200" t="str">
        <f aca="false">IF($B118="","",(VLOOKUP($B118,'OA&amp;SA Lookup'!$A$5:$K$40,8,FALSE())))</f>
        <v>-</v>
      </c>
      <c r="T118" s="201" t="n">
        <f aca="false">IF(O118="-",0,($C118/1000)*$E118*O118)+IF(P118="-",0,$C118*P118)+IF(Q118="-",0,Q118*$D118*(1/60))</f>
        <v>25.92</v>
      </c>
      <c r="U118" s="201" t="str">
        <f aca="false">IF(R118="-","-",R118*$D118*(1/60))</f>
        <v>-</v>
      </c>
      <c r="V118" s="201" t="str">
        <f aca="false">IF(S118="-","-",S118*$D118*(1/60))</f>
        <v>-</v>
      </c>
      <c r="W118" s="202" t="n">
        <f aca="false">IF(E118="-",0,C118/1000*E118)</f>
        <v>0</v>
      </c>
    </row>
    <row r="119" customFormat="false" ht="12.75" hidden="false" customHeight="false" outlineLevel="0" collapsed="false">
      <c r="A119" s="204" t="s">
        <v>312</v>
      </c>
      <c r="B119" s="191" t="s">
        <v>345</v>
      </c>
      <c r="C119" s="203" t="n">
        <v>574</v>
      </c>
      <c r="D119" s="203" t="n">
        <v>5740</v>
      </c>
      <c r="E119" s="199" t="n">
        <f aca="false">IF($B119="","",IF(VLOOKUP($B119,'OA&amp;SA Lookup'!$A$5:$K$40,3,FALSE())="","",VLOOKUP($B119,'OA&amp;SA Lookup'!$A$5:$K$40,3,FALSE())))</f>
        <v>5</v>
      </c>
      <c r="F119" s="200" t="n">
        <f aca="false">IF($B119="","",IF(VLOOKUP($B119,'OA&amp;SA Lookup'!$A$5:$K$40,4,FALSE())="","",VLOOKUP($B119,'OA&amp;SA Lookup'!$A$5:$K$40,4,FALSE())))</f>
        <v>20</v>
      </c>
      <c r="G119" s="200" t="n">
        <f aca="false">IF($B119="","",IF(VLOOKUP($B119,'OA&amp;SA Lookup'!$A$5:$K$40,5,FALSE())="","",VLOOKUP($B119,'OA&amp;SA Lookup'!$A$5:$K$40,5,FALSE())))</f>
        <v>0</v>
      </c>
      <c r="H119" s="199" t="str">
        <f aca="false">IF($B119="","",IF(VLOOKUP($B119,'OA&amp;SA Lookup'!$A$5:$K$40,6,FALSE())="","",VLOOKUP($B119,'OA&amp;SA Lookup'!$A$5:$K$40,6,FALSE())))</f>
        <v>-</v>
      </c>
      <c r="I119" s="200" t="str">
        <f aca="false">IF($B119="","",IF(VLOOKUP($B119,'OA&amp;SA Lookup'!$A$5:$K$40,7,FALSE())="","",VLOOKUP($B119,'OA&amp;SA Lookup'!$A$5:$K$40,7,FALSE())))</f>
        <v>-</v>
      </c>
      <c r="J119" s="200" t="str">
        <f aca="false">IF($B119="","",(VLOOKUP($B119,'OA&amp;SA Lookup'!$A$5:$K$40,8,FALSE())))</f>
        <v>-</v>
      </c>
      <c r="K119" s="201" t="n">
        <f aca="false">IF(F119="-",0,($C119/1000)*$E119*F119)+IF(G119="-",0,$C119*G119)+IF(H119="-",0,H119*$D119*(1/60))</f>
        <v>57.4</v>
      </c>
      <c r="L119" s="201" t="str">
        <f aca="false">IF(I119="-","-",I119*$D119*(1/60))</f>
        <v>-</v>
      </c>
      <c r="M119" s="201" t="str">
        <f aca="false">IF(J119="-","-",J119*$D119*(1/60))</f>
        <v>-</v>
      </c>
      <c r="N119" s="202" t="n">
        <f aca="false">IF(E119="-",0,C119/1000*E119)</f>
        <v>2.87</v>
      </c>
      <c r="O119" s="200" t="n">
        <f aca="false">IF($B119="","",IF(VLOOKUP($B119,'OA&amp;SA Lookup'!$A$5:$K$40,10,FALSE())="","",VLOOKUP($B119,'OA&amp;SA Lookup'!$A$5:$K$40,10,FALSE())))</f>
        <v>5</v>
      </c>
      <c r="P119" s="200" t="n">
        <f aca="false">IF($B119="","",IF(VLOOKUP($B119,'OA&amp;SA Lookup'!$A$5:$K$40,11,FALSE())="","",VLOOKUP($B119,'OA&amp;SA Lookup'!$A$5:$K$40,11,FALSE())))</f>
        <v>0.06</v>
      </c>
      <c r="Q119" s="199" t="str">
        <f aca="false">IF($B119="","",IF(VLOOKUP($B119,'OA&amp;SA Lookup'!$A$5:$K$40,6,FALSE())="","",VLOOKUP($B119,'OA&amp;SA Lookup'!$A$5:$K$40,6,FALSE())))</f>
        <v>-</v>
      </c>
      <c r="R119" s="200" t="str">
        <f aca="false">IF($B119="","",IF(VLOOKUP($B119,'OA&amp;SA Lookup'!$A$5:$K$40,7,FALSE())="","",VLOOKUP($B119,'OA&amp;SA Lookup'!$A$5:$K$40,7,FALSE())))</f>
        <v>-</v>
      </c>
      <c r="S119" s="200" t="str">
        <f aca="false">IF($B119="","",(VLOOKUP($B119,'OA&amp;SA Lookup'!$A$5:$K$40,8,FALSE())))</f>
        <v>-</v>
      </c>
      <c r="T119" s="201" t="n">
        <f aca="false">IF(O119="-",0,($C119/1000)*$E119*O119)+IF(P119="-",0,$C119*P119)+IF(Q119="-",0,Q119*$D119*(1/60))</f>
        <v>48.79</v>
      </c>
      <c r="U119" s="201" t="str">
        <f aca="false">IF(R119="-","-",R119*$D119*(1/60))</f>
        <v>-</v>
      </c>
      <c r="V119" s="201" t="str">
        <f aca="false">IF(S119="-","-",S119*$D119*(1/60))</f>
        <v>-</v>
      </c>
      <c r="W119" s="202" t="n">
        <f aca="false">IF(E119="-",0,C119/1000*E119)</f>
        <v>2.87</v>
      </c>
    </row>
    <row r="120" customFormat="false" ht="12.75" hidden="false" customHeight="false" outlineLevel="0" collapsed="false">
      <c r="A120" s="204" t="s">
        <v>313</v>
      </c>
      <c r="B120" s="191" t="s">
        <v>347</v>
      </c>
      <c r="C120" s="203" t="n">
        <v>168</v>
      </c>
      <c r="D120" s="203" t="n">
        <v>5040</v>
      </c>
      <c r="E120" s="199" t="str">
        <f aca="false">IF($B120="","",IF(VLOOKUP($B120,'OA&amp;SA Lookup'!$A$5:$K$40,3,FALSE())="","",VLOOKUP($B120,'OA&amp;SA Lookup'!$A$5:$K$40,3,FALSE())))</f>
        <v>-</v>
      </c>
      <c r="F120" s="200" t="str">
        <f aca="false">IF($B120="","",IF(VLOOKUP($B120,'OA&amp;SA Lookup'!$A$5:$K$40,4,FALSE())="","",VLOOKUP($B120,'OA&amp;SA Lookup'!$A$5:$K$40,4,FALSE())))</f>
        <v>-</v>
      </c>
      <c r="G120" s="200" t="n">
        <f aca="false">IF($B120="","",IF(VLOOKUP($B120,'OA&amp;SA Lookup'!$A$5:$K$40,5,FALSE())="","",VLOOKUP($B120,'OA&amp;SA Lookup'!$A$5:$K$40,5,FALSE())))</f>
        <v>0.05</v>
      </c>
      <c r="H120" s="199" t="str">
        <f aca="false">IF($B120="","",IF(VLOOKUP($B120,'OA&amp;SA Lookup'!$A$5:$K$40,6,FALSE())="","",VLOOKUP($B120,'OA&amp;SA Lookup'!$A$5:$K$40,6,FALSE())))</f>
        <v>-</v>
      </c>
      <c r="I120" s="200" t="str">
        <f aca="false">IF($B120="","",IF(VLOOKUP($B120,'OA&amp;SA Lookup'!$A$5:$K$40,7,FALSE())="","",VLOOKUP($B120,'OA&amp;SA Lookup'!$A$5:$K$40,7,FALSE())))</f>
        <v>-</v>
      </c>
      <c r="J120" s="200" t="str">
        <f aca="false">IF($B120="","",(VLOOKUP($B120,'OA&amp;SA Lookup'!$A$5:$K$40,8,FALSE())))</f>
        <v>-</v>
      </c>
      <c r="K120" s="201" t="n">
        <f aca="false">IF(F120="-",0,($C120/1000)*$E120*F120)+IF(G120="-",0,$C120*G120)+IF(H120="-",0,H120*$D120*(1/60))</f>
        <v>8.4</v>
      </c>
      <c r="L120" s="201" t="str">
        <f aca="false">IF(I120="-","-",I120*$D120*(1/60))</f>
        <v>-</v>
      </c>
      <c r="M120" s="201" t="str">
        <f aca="false">IF(J120="-","-",J120*$D120*(1/60))</f>
        <v>-</v>
      </c>
      <c r="N120" s="202" t="n">
        <f aca="false">IF(E120="-",0,C120/1000*E120)</f>
        <v>0</v>
      </c>
      <c r="O120" s="200" t="str">
        <f aca="false">IF($B120="","",IF(VLOOKUP($B120,'OA&amp;SA Lookup'!$A$5:$K$40,10,FALSE())="","",VLOOKUP($B120,'OA&amp;SA Lookup'!$A$5:$K$40,10,FALSE())))</f>
        <v>-</v>
      </c>
      <c r="P120" s="200" t="n">
        <f aca="false">IF($B120="","",IF(VLOOKUP($B120,'OA&amp;SA Lookup'!$A$5:$K$40,11,FALSE())="","",VLOOKUP($B120,'OA&amp;SA Lookup'!$A$5:$K$40,11,FALSE())))</f>
        <v>0.06</v>
      </c>
      <c r="Q120" s="199" t="str">
        <f aca="false">IF($B120="","",IF(VLOOKUP($B120,'OA&amp;SA Lookup'!$A$5:$K$40,6,FALSE())="","",VLOOKUP($B120,'OA&amp;SA Lookup'!$A$5:$K$40,6,FALSE())))</f>
        <v>-</v>
      </c>
      <c r="R120" s="200" t="str">
        <f aca="false">IF($B120="","",IF(VLOOKUP($B120,'OA&amp;SA Lookup'!$A$5:$K$40,7,FALSE())="","",VLOOKUP($B120,'OA&amp;SA Lookup'!$A$5:$K$40,7,FALSE())))</f>
        <v>-</v>
      </c>
      <c r="S120" s="200" t="str">
        <f aca="false">IF($B120="","",(VLOOKUP($B120,'OA&amp;SA Lookup'!$A$5:$K$40,8,FALSE())))</f>
        <v>-</v>
      </c>
      <c r="T120" s="201" t="n">
        <f aca="false">IF(O120="-",0,($C120/1000)*$E120*O120)+IF(P120="-",0,$C120*P120)+IF(Q120="-",0,Q120*$D120*(1/60))</f>
        <v>10.08</v>
      </c>
      <c r="U120" s="201" t="str">
        <f aca="false">IF(R120="-","-",R120*$D120*(1/60))</f>
        <v>-</v>
      </c>
      <c r="V120" s="201" t="str">
        <f aca="false">IF(S120="-","-",S120*$D120*(1/60))</f>
        <v>-</v>
      </c>
      <c r="W120" s="202" t="n">
        <f aca="false">IF(E120="-",0,C120/1000*E120)</f>
        <v>0</v>
      </c>
    </row>
    <row r="121" customFormat="false" ht="12.75" hidden="false" customHeight="false" outlineLevel="0" collapsed="false">
      <c r="A121" s="204" t="s">
        <v>314</v>
      </c>
      <c r="B121" s="191" t="s">
        <v>347</v>
      </c>
      <c r="C121" s="203" t="n">
        <v>140</v>
      </c>
      <c r="D121" s="203" t="n">
        <v>4200</v>
      </c>
      <c r="E121" s="199" t="str">
        <f aca="false">IF($B121="","",IF(VLOOKUP($B121,'OA&amp;SA Lookup'!$A$5:$K$40,3,FALSE())="","",VLOOKUP($B121,'OA&amp;SA Lookup'!$A$5:$K$40,3,FALSE())))</f>
        <v>-</v>
      </c>
      <c r="F121" s="200" t="str">
        <f aca="false">IF($B121="","",IF(VLOOKUP($B121,'OA&amp;SA Lookup'!$A$5:$K$40,4,FALSE())="","",VLOOKUP($B121,'OA&amp;SA Lookup'!$A$5:$K$40,4,FALSE())))</f>
        <v>-</v>
      </c>
      <c r="G121" s="200" t="n">
        <f aca="false">IF($B121="","",IF(VLOOKUP($B121,'OA&amp;SA Lookup'!$A$5:$K$40,5,FALSE())="","",VLOOKUP($B121,'OA&amp;SA Lookup'!$A$5:$K$40,5,FALSE())))</f>
        <v>0.05</v>
      </c>
      <c r="H121" s="199" t="str">
        <f aca="false">IF($B121="","",IF(VLOOKUP($B121,'OA&amp;SA Lookup'!$A$5:$K$40,6,FALSE())="","",VLOOKUP($B121,'OA&amp;SA Lookup'!$A$5:$K$40,6,FALSE())))</f>
        <v>-</v>
      </c>
      <c r="I121" s="200" t="str">
        <f aca="false">IF($B121="","",IF(VLOOKUP($B121,'OA&amp;SA Lookup'!$A$5:$K$40,7,FALSE())="","",VLOOKUP($B121,'OA&amp;SA Lookup'!$A$5:$K$40,7,FALSE())))</f>
        <v>-</v>
      </c>
      <c r="J121" s="200" t="str">
        <f aca="false">IF($B121="","",(VLOOKUP($B121,'OA&amp;SA Lookup'!$A$5:$K$40,8,FALSE())))</f>
        <v>-</v>
      </c>
      <c r="K121" s="201" t="n">
        <f aca="false">IF(F121="-",0,($C121/1000)*$E121*F121)+IF(G121="-",0,$C121*G121)+IF(H121="-",0,H121*$D121*(1/60))</f>
        <v>7</v>
      </c>
      <c r="L121" s="201" t="str">
        <f aca="false">IF(I121="-","-",I121*$D121*(1/60))</f>
        <v>-</v>
      </c>
      <c r="M121" s="201" t="str">
        <f aca="false">IF(J121="-","-",J121*$D121*(1/60))</f>
        <v>-</v>
      </c>
      <c r="N121" s="202" t="n">
        <f aca="false">IF(E121="-",0,C121/1000*E121)</f>
        <v>0</v>
      </c>
      <c r="O121" s="200" t="str">
        <f aca="false">IF($B121="","",IF(VLOOKUP($B121,'OA&amp;SA Lookup'!$A$5:$K$40,10,FALSE())="","",VLOOKUP($B121,'OA&amp;SA Lookup'!$A$5:$K$40,10,FALSE())))</f>
        <v>-</v>
      </c>
      <c r="P121" s="200" t="n">
        <f aca="false">IF($B121="","",IF(VLOOKUP($B121,'OA&amp;SA Lookup'!$A$5:$K$40,11,FALSE())="","",VLOOKUP($B121,'OA&amp;SA Lookup'!$A$5:$K$40,11,FALSE())))</f>
        <v>0.06</v>
      </c>
      <c r="Q121" s="199" t="str">
        <f aca="false">IF($B121="","",IF(VLOOKUP($B121,'OA&amp;SA Lookup'!$A$5:$K$40,6,FALSE())="","",VLOOKUP($B121,'OA&amp;SA Lookup'!$A$5:$K$40,6,FALSE())))</f>
        <v>-</v>
      </c>
      <c r="R121" s="200" t="str">
        <f aca="false">IF($B121="","",IF(VLOOKUP($B121,'OA&amp;SA Lookup'!$A$5:$K$40,7,FALSE())="","",VLOOKUP($B121,'OA&amp;SA Lookup'!$A$5:$K$40,7,FALSE())))</f>
        <v>-</v>
      </c>
      <c r="S121" s="200" t="str">
        <f aca="false">IF($B121="","",(VLOOKUP($B121,'OA&amp;SA Lookup'!$A$5:$K$40,8,FALSE())))</f>
        <v>-</v>
      </c>
      <c r="T121" s="201" t="n">
        <f aca="false">IF(O121="-",0,($C121/1000)*$E121*O121)+IF(P121="-",0,$C121*P121)+IF(Q121="-",0,Q121*$D121*(1/60))</f>
        <v>8.4</v>
      </c>
      <c r="U121" s="201" t="str">
        <f aca="false">IF(R121="-","-",R121*$D121*(1/60))</f>
        <v>-</v>
      </c>
      <c r="V121" s="201" t="str">
        <f aca="false">IF(S121="-","-",S121*$D121*(1/60))</f>
        <v>-</v>
      </c>
      <c r="W121" s="202" t="n">
        <f aca="false">IF(E121="-",0,C121/1000*E121)</f>
        <v>0</v>
      </c>
    </row>
    <row r="122" customFormat="false" ht="12.75" hidden="false" customHeight="false" outlineLevel="0" collapsed="false">
      <c r="A122" s="204" t="s">
        <v>315</v>
      </c>
      <c r="B122" s="191" t="s">
        <v>347</v>
      </c>
      <c r="C122" s="203" t="n">
        <v>192</v>
      </c>
      <c r="D122" s="203" t="n">
        <v>5760</v>
      </c>
      <c r="E122" s="199" t="str">
        <f aca="false">IF($B122="","",IF(VLOOKUP($B122,'OA&amp;SA Lookup'!$A$5:$K$40,3,FALSE())="","",VLOOKUP($B122,'OA&amp;SA Lookup'!$A$5:$K$40,3,FALSE())))</f>
        <v>-</v>
      </c>
      <c r="F122" s="200" t="str">
        <f aca="false">IF($B122="","",IF(VLOOKUP($B122,'OA&amp;SA Lookup'!$A$5:$K$40,4,FALSE())="","",VLOOKUP($B122,'OA&amp;SA Lookup'!$A$5:$K$40,4,FALSE())))</f>
        <v>-</v>
      </c>
      <c r="G122" s="200" t="n">
        <f aca="false">IF($B122="","",IF(VLOOKUP($B122,'OA&amp;SA Lookup'!$A$5:$K$40,5,FALSE())="","",VLOOKUP($B122,'OA&amp;SA Lookup'!$A$5:$K$40,5,FALSE())))</f>
        <v>0.05</v>
      </c>
      <c r="H122" s="199" t="str">
        <f aca="false">IF($B122="","",IF(VLOOKUP($B122,'OA&amp;SA Lookup'!$A$5:$K$40,6,FALSE())="","",VLOOKUP($B122,'OA&amp;SA Lookup'!$A$5:$K$40,6,FALSE())))</f>
        <v>-</v>
      </c>
      <c r="I122" s="200" t="str">
        <f aca="false">IF($B122="","",IF(VLOOKUP($B122,'OA&amp;SA Lookup'!$A$5:$K$40,7,FALSE())="","",VLOOKUP($B122,'OA&amp;SA Lookup'!$A$5:$K$40,7,FALSE())))</f>
        <v>-</v>
      </c>
      <c r="J122" s="200" t="str">
        <f aca="false">IF($B122="","",(VLOOKUP($B122,'OA&amp;SA Lookup'!$A$5:$K$40,8,FALSE())))</f>
        <v>-</v>
      </c>
      <c r="K122" s="201" t="n">
        <f aca="false">IF(F122="-",0,($C122/1000)*$E122*F122)+IF(G122="-",0,$C122*G122)+IF(H122="-",0,H122*$D122*(1/60))</f>
        <v>9.6</v>
      </c>
      <c r="L122" s="201" t="str">
        <f aca="false">IF(I122="-","-",I122*$D122*(1/60))</f>
        <v>-</v>
      </c>
      <c r="M122" s="201" t="str">
        <f aca="false">IF(J122="-","-",J122*$D122*(1/60))</f>
        <v>-</v>
      </c>
      <c r="N122" s="202" t="n">
        <f aca="false">IF(E122="-",0,C122/1000*E122)</f>
        <v>0</v>
      </c>
      <c r="O122" s="200" t="str">
        <f aca="false">IF($B122="","",IF(VLOOKUP($B122,'OA&amp;SA Lookup'!$A$5:$K$40,10,FALSE())="","",VLOOKUP($B122,'OA&amp;SA Lookup'!$A$5:$K$40,10,FALSE())))</f>
        <v>-</v>
      </c>
      <c r="P122" s="200" t="n">
        <f aca="false">IF($B122="","",IF(VLOOKUP($B122,'OA&amp;SA Lookup'!$A$5:$K$40,11,FALSE())="","",VLOOKUP($B122,'OA&amp;SA Lookup'!$A$5:$K$40,11,FALSE())))</f>
        <v>0.06</v>
      </c>
      <c r="Q122" s="199" t="str">
        <f aca="false">IF($B122="","",IF(VLOOKUP($B122,'OA&amp;SA Lookup'!$A$5:$K$40,6,FALSE())="","",VLOOKUP($B122,'OA&amp;SA Lookup'!$A$5:$K$40,6,FALSE())))</f>
        <v>-</v>
      </c>
      <c r="R122" s="200" t="str">
        <f aca="false">IF($B122="","",IF(VLOOKUP($B122,'OA&amp;SA Lookup'!$A$5:$K$40,7,FALSE())="","",VLOOKUP($B122,'OA&amp;SA Lookup'!$A$5:$K$40,7,FALSE())))</f>
        <v>-</v>
      </c>
      <c r="S122" s="200" t="str">
        <f aca="false">IF($B122="","",(VLOOKUP($B122,'OA&amp;SA Lookup'!$A$5:$K$40,8,FALSE())))</f>
        <v>-</v>
      </c>
      <c r="T122" s="201" t="n">
        <f aca="false">IF(O122="-",0,($C122/1000)*$E122*O122)+IF(P122="-",0,$C122*P122)+IF(Q122="-",0,Q122*$D122*(1/60))</f>
        <v>11.52</v>
      </c>
      <c r="U122" s="201" t="str">
        <f aca="false">IF(R122="-","-",R122*$D122*(1/60))</f>
        <v>-</v>
      </c>
      <c r="V122" s="201" t="str">
        <f aca="false">IF(S122="-","-",S122*$D122*(1/60))</f>
        <v>-</v>
      </c>
      <c r="W122" s="202" t="n">
        <f aca="false">IF(E122="-",0,C122/1000*E122)</f>
        <v>0</v>
      </c>
    </row>
    <row r="123" customFormat="false" ht="12.75" hidden="false" customHeight="false" outlineLevel="0" collapsed="false">
      <c r="A123" s="205" t="s">
        <v>316</v>
      </c>
      <c r="B123" s="206" t="s">
        <v>347</v>
      </c>
      <c r="C123" s="207" t="n">
        <v>96</v>
      </c>
      <c r="D123" s="207" t="n">
        <v>2880</v>
      </c>
      <c r="E123" s="208" t="str">
        <f aca="false">IF($B123="","",IF(VLOOKUP($B123,'OA&amp;SA Lookup'!$A$5:$K$40,3,FALSE())="","",VLOOKUP($B123,'OA&amp;SA Lookup'!$A$5:$K$40,3,FALSE())))</f>
        <v>-</v>
      </c>
      <c r="F123" s="209" t="str">
        <f aca="false">IF($B123="","",IF(VLOOKUP($B123,'OA&amp;SA Lookup'!$A$5:$K$40,4,FALSE())="","",VLOOKUP($B123,'OA&amp;SA Lookup'!$A$5:$K$40,4,FALSE())))</f>
        <v>-</v>
      </c>
      <c r="G123" s="209" t="n">
        <f aca="false">IF($B123="","",IF(VLOOKUP($B123,'OA&amp;SA Lookup'!$A$5:$K$40,5,FALSE())="","",VLOOKUP($B123,'OA&amp;SA Lookup'!$A$5:$K$40,5,FALSE())))</f>
        <v>0.05</v>
      </c>
      <c r="H123" s="208" t="str">
        <f aca="false">IF($B123="","",IF(VLOOKUP($B123,'OA&amp;SA Lookup'!$A$5:$K$40,6,FALSE())="","",VLOOKUP($B123,'OA&amp;SA Lookup'!$A$5:$K$40,6,FALSE())))</f>
        <v>-</v>
      </c>
      <c r="I123" s="209" t="str">
        <f aca="false">IF($B123="","",IF(VLOOKUP($B123,'OA&amp;SA Lookup'!$A$5:$K$40,7,FALSE())="","",VLOOKUP($B123,'OA&amp;SA Lookup'!$A$5:$K$40,7,FALSE())))</f>
        <v>-</v>
      </c>
      <c r="J123" s="209" t="str">
        <f aca="false">IF($B123="","",(VLOOKUP($B123,'OA&amp;SA Lookup'!$A$5:$K$40,8,FALSE())))</f>
        <v>-</v>
      </c>
      <c r="K123" s="210" t="n">
        <f aca="false">IF(F123="-",0,($C123/1000)*$E123*F123)+IF(G123="-",0,$C123*G123)+IF(H123="-",0,H123*$D123*(1/60))</f>
        <v>4.8</v>
      </c>
      <c r="L123" s="210" t="str">
        <f aca="false">IF(I123="-","-",I123*$D123*(1/60))</f>
        <v>-</v>
      </c>
      <c r="M123" s="210" t="str">
        <f aca="false">IF(J123="-","-",J123*$D123*(1/60))</f>
        <v>-</v>
      </c>
      <c r="N123" s="211" t="n">
        <f aca="false">IF(E123="-",0,C123/1000*E123)</f>
        <v>0</v>
      </c>
      <c r="O123" s="209" t="str">
        <f aca="false">IF($B123="","",IF(VLOOKUP($B123,'OA&amp;SA Lookup'!$A$5:$K$40,10,FALSE())="","",VLOOKUP($B123,'OA&amp;SA Lookup'!$A$5:$K$40,10,FALSE())))</f>
        <v>-</v>
      </c>
      <c r="P123" s="209" t="n">
        <f aca="false">IF($B123="","",IF(VLOOKUP($B123,'OA&amp;SA Lookup'!$A$5:$K$40,11,FALSE())="","",VLOOKUP($B123,'OA&amp;SA Lookup'!$A$5:$K$40,11,FALSE())))</f>
        <v>0.06</v>
      </c>
      <c r="Q123" s="208" t="str">
        <f aca="false">IF($B123="","",IF(VLOOKUP($B123,'OA&amp;SA Lookup'!$A$5:$K$40,6,FALSE())="","",VLOOKUP($B123,'OA&amp;SA Lookup'!$A$5:$K$40,6,FALSE())))</f>
        <v>-</v>
      </c>
      <c r="R123" s="209" t="str">
        <f aca="false">IF($B123="","",IF(VLOOKUP($B123,'OA&amp;SA Lookup'!$A$5:$K$40,7,FALSE())="","",VLOOKUP($B123,'OA&amp;SA Lookup'!$A$5:$K$40,7,FALSE())))</f>
        <v>-</v>
      </c>
      <c r="S123" s="209" t="str">
        <f aca="false">IF($B123="","",(VLOOKUP($B123,'OA&amp;SA Lookup'!$A$5:$K$40,8,FALSE())))</f>
        <v>-</v>
      </c>
      <c r="T123" s="210" t="n">
        <f aca="false">IF(O123="-",0,($C123/1000)*$E123*O123)+IF(P123="-",0,$C123*P123)+IF(Q123="-",0,Q123*$D123*(1/60))</f>
        <v>5.76</v>
      </c>
      <c r="U123" s="210" t="str">
        <f aca="false">IF(R123="-","-",R123*$D123*(1/60))</f>
        <v>-</v>
      </c>
      <c r="V123" s="210" t="str">
        <f aca="false">IF(S123="-","-",S123*$D123*(1/60))</f>
        <v>-</v>
      </c>
      <c r="W123" s="211" t="n">
        <f aca="false">IF(E123="-",0,C123/1000*E123)</f>
        <v>0</v>
      </c>
    </row>
    <row r="124" customFormat="false" ht="12.75" hidden="false" customHeight="false" outlineLevel="0" collapsed="false">
      <c r="A124" s="212" t="s">
        <v>364</v>
      </c>
      <c r="B124" s="213"/>
      <c r="C124" s="207"/>
      <c r="D124" s="207"/>
      <c r="E124" s="214"/>
      <c r="F124" s="209"/>
      <c r="G124" s="209"/>
      <c r="H124" s="208"/>
      <c r="I124" s="209"/>
      <c r="J124" s="209"/>
      <c r="K124" s="210" t="n">
        <f aca="false">SUM(K6:K123)</f>
        <v>9958.79166666667</v>
      </c>
      <c r="L124" s="215"/>
      <c r="M124" s="215"/>
      <c r="N124" s="211" t="n">
        <f aca="false">SUM(N6:N123)</f>
        <v>419.11</v>
      </c>
      <c r="O124" s="209"/>
      <c r="P124" s="209"/>
      <c r="Q124" s="208"/>
      <c r="R124" s="209"/>
      <c r="S124" s="209"/>
      <c r="T124" s="210" t="n">
        <f aca="false">SUM(T6:T123)</f>
        <v>8388.97666666667</v>
      </c>
      <c r="U124" s="210" t="n">
        <f aca="false">SUM(U6:U123)</f>
        <v>15270.5</v>
      </c>
      <c r="V124" s="215"/>
      <c r="W124" s="211" t="n">
        <f aca="false">SUM(W6:W123)</f>
        <v>419.11</v>
      </c>
    </row>
    <row r="125" customFormat="false" ht="12.75" hidden="false" customHeight="false" outlineLevel="0" collapsed="false">
      <c r="A125" s="216"/>
      <c r="C125" s="217"/>
      <c r="E125" s="218"/>
      <c r="F125" s="218"/>
      <c r="G125" s="218"/>
      <c r="H125" s="218"/>
      <c r="I125" s="218"/>
      <c r="J125" s="218"/>
      <c r="O125" s="218"/>
      <c r="P125" s="218"/>
      <c r="Q125" s="218"/>
      <c r="R125" s="218"/>
      <c r="S125" s="218"/>
    </row>
    <row r="126" customFormat="false" ht="12.75" hidden="false" customHeight="false" outlineLevel="0" collapsed="false">
      <c r="A126" s="219" t="s">
        <v>365</v>
      </c>
      <c r="E126" s="218"/>
      <c r="F126" s="218"/>
      <c r="G126" s="218"/>
      <c r="H126" s="218"/>
      <c r="I126" s="218"/>
      <c r="J126" s="218"/>
      <c r="O126" s="218"/>
      <c r="P126" s="218"/>
      <c r="Q126" s="218"/>
      <c r="R126" s="218"/>
      <c r="S126" s="218"/>
    </row>
    <row r="127" customFormat="false" ht="12.75" hidden="false" customHeight="false" outlineLevel="0" collapsed="false">
      <c r="A127" s="219" t="s">
        <v>366</v>
      </c>
      <c r="E127" s="218"/>
      <c r="F127" s="218"/>
      <c r="G127" s="218"/>
      <c r="H127" s="218"/>
      <c r="I127" s="218"/>
      <c r="J127" s="218"/>
      <c r="O127" s="218"/>
      <c r="P127" s="218"/>
      <c r="Q127" s="218"/>
      <c r="R127" s="218"/>
      <c r="S127" s="218"/>
    </row>
    <row r="128" customFormat="false" ht="12.75" hidden="false" customHeight="false" outlineLevel="0" collapsed="false">
      <c r="A128" s="220" t="s">
        <v>367</v>
      </c>
      <c r="E128" s="218"/>
      <c r="F128" s="218"/>
      <c r="G128" s="218"/>
      <c r="H128" s="218"/>
      <c r="I128" s="218"/>
      <c r="J128" s="218"/>
      <c r="O128" s="218"/>
      <c r="P128" s="218"/>
      <c r="Q128" s="218"/>
      <c r="R128" s="218"/>
      <c r="S128" s="218"/>
    </row>
    <row r="129" customFormat="false" ht="12.75" hidden="false" customHeight="false" outlineLevel="0" collapsed="false">
      <c r="A129" s="216"/>
      <c r="E129" s="218"/>
      <c r="F129" s="218"/>
      <c r="G129" s="218"/>
      <c r="H129" s="218"/>
      <c r="I129" s="218"/>
      <c r="J129" s="218"/>
      <c r="O129" s="218"/>
      <c r="P129" s="218"/>
      <c r="Q129" s="218"/>
      <c r="R129" s="218"/>
      <c r="S129" s="218"/>
    </row>
    <row r="130" customFormat="false" ht="12.75" hidden="false" customHeight="false" outlineLevel="0" collapsed="false">
      <c r="A130" s="216"/>
      <c r="E130" s="218"/>
      <c r="F130" s="218"/>
      <c r="G130" s="218"/>
      <c r="H130" s="218"/>
      <c r="I130" s="218"/>
      <c r="J130" s="218"/>
      <c r="O130" s="218"/>
      <c r="P130" s="218"/>
      <c r="Q130" s="218"/>
      <c r="R130" s="218"/>
      <c r="S130" s="218"/>
    </row>
    <row r="131" customFormat="false" ht="12.75" hidden="false" customHeight="false" outlineLevel="0" collapsed="false">
      <c r="A131" s="216"/>
      <c r="E131" s="218"/>
      <c r="F131" s="218"/>
      <c r="G131" s="218"/>
      <c r="H131" s="218"/>
      <c r="I131" s="218"/>
      <c r="J131" s="218"/>
      <c r="O131" s="218"/>
      <c r="P131" s="218"/>
      <c r="Q131" s="218"/>
      <c r="R131" s="218"/>
      <c r="S131" s="218"/>
    </row>
    <row r="132" customFormat="false" ht="12.75" hidden="false" customHeight="false" outlineLevel="0" collapsed="false">
      <c r="A132" s="216"/>
      <c r="E132" s="218"/>
      <c r="F132" s="218"/>
      <c r="G132" s="218"/>
      <c r="H132" s="218"/>
      <c r="I132" s="218"/>
      <c r="J132" s="218"/>
      <c r="O132" s="218"/>
      <c r="P132" s="218"/>
      <c r="Q132" s="218"/>
      <c r="R132" s="218"/>
      <c r="S132" s="218"/>
    </row>
    <row r="133" customFormat="false" ht="12.75" hidden="false" customHeight="false" outlineLevel="0" collapsed="false">
      <c r="A133" s="216"/>
      <c r="E133" s="218"/>
      <c r="F133" s="218"/>
      <c r="G133" s="218"/>
      <c r="H133" s="218"/>
      <c r="I133" s="218"/>
      <c r="J133" s="218"/>
      <c r="O133" s="218"/>
      <c r="P133" s="218"/>
      <c r="Q133" s="218"/>
      <c r="R133" s="218"/>
      <c r="S133" s="218"/>
    </row>
    <row r="134" customFormat="false" ht="12.75" hidden="false" customHeight="false" outlineLevel="0" collapsed="false">
      <c r="A134" s="216"/>
      <c r="E134" s="218"/>
      <c r="F134" s="218"/>
      <c r="G134" s="218"/>
      <c r="H134" s="218"/>
      <c r="I134" s="218"/>
      <c r="J134" s="218"/>
      <c r="O134" s="218"/>
      <c r="P134" s="218"/>
      <c r="Q134" s="218"/>
      <c r="R134" s="218"/>
      <c r="S134" s="218"/>
    </row>
    <row r="135" customFormat="false" ht="12.75" hidden="false" customHeight="false" outlineLevel="0" collapsed="false">
      <c r="A135" s="216"/>
      <c r="E135" s="218"/>
      <c r="F135" s="218"/>
      <c r="G135" s="218"/>
      <c r="H135" s="218"/>
      <c r="I135" s="218"/>
      <c r="J135" s="218"/>
      <c r="O135" s="218"/>
      <c r="P135" s="218"/>
      <c r="Q135" s="218"/>
      <c r="R135" s="218"/>
      <c r="S135" s="218"/>
    </row>
    <row r="136" customFormat="false" ht="12.75" hidden="false" customHeight="false" outlineLevel="0" collapsed="false">
      <c r="A136" s="216"/>
      <c r="E136" s="218"/>
      <c r="F136" s="218"/>
      <c r="G136" s="218"/>
      <c r="H136" s="218"/>
      <c r="I136" s="218"/>
      <c r="J136" s="218"/>
      <c r="O136" s="218"/>
      <c r="P136" s="218"/>
      <c r="Q136" s="218"/>
      <c r="R136" s="218"/>
      <c r="S136" s="218"/>
    </row>
    <row r="137" customFormat="false" ht="12.75" hidden="false" customHeight="false" outlineLevel="0" collapsed="false">
      <c r="A137" s="216"/>
      <c r="E137" s="218"/>
      <c r="F137" s="218"/>
      <c r="G137" s="218"/>
      <c r="H137" s="218"/>
      <c r="I137" s="218"/>
      <c r="J137" s="218"/>
      <c r="O137" s="218"/>
      <c r="P137" s="218"/>
      <c r="Q137" s="218"/>
      <c r="R137" s="218"/>
      <c r="S137" s="218"/>
    </row>
    <row r="138" customFormat="false" ht="12.75" hidden="false" customHeight="false" outlineLevel="0" collapsed="false">
      <c r="A138" s="216"/>
      <c r="E138" s="218"/>
      <c r="F138" s="218"/>
      <c r="G138" s="218"/>
      <c r="H138" s="218"/>
      <c r="I138" s="218"/>
      <c r="J138" s="218"/>
      <c r="O138" s="218"/>
      <c r="P138" s="218"/>
      <c r="Q138" s="218"/>
      <c r="R138" s="218"/>
      <c r="S138" s="218"/>
    </row>
    <row r="139" customFormat="false" ht="12.75" hidden="false" customHeight="false" outlineLevel="0" collapsed="false">
      <c r="A139" s="216"/>
      <c r="E139" s="218"/>
      <c r="F139" s="218"/>
      <c r="G139" s="218"/>
      <c r="H139" s="218"/>
      <c r="I139" s="218"/>
      <c r="J139" s="218"/>
      <c r="O139" s="218"/>
      <c r="P139" s="218"/>
      <c r="Q139" s="218"/>
      <c r="R139" s="218"/>
      <c r="S139" s="218"/>
    </row>
    <row r="140" customFormat="false" ht="12.75" hidden="false" customHeight="false" outlineLevel="0" collapsed="false">
      <c r="A140" s="216"/>
      <c r="E140" s="218"/>
      <c r="F140" s="218"/>
      <c r="G140" s="218"/>
      <c r="H140" s="218"/>
      <c r="I140" s="218"/>
      <c r="J140" s="218"/>
      <c r="O140" s="218"/>
      <c r="P140" s="218"/>
      <c r="Q140" s="218"/>
      <c r="R140" s="218"/>
      <c r="S140" s="218"/>
    </row>
    <row r="141" customFormat="false" ht="12.75" hidden="false" customHeight="false" outlineLevel="0" collapsed="false">
      <c r="A141" s="216"/>
      <c r="E141" s="218"/>
      <c r="F141" s="218"/>
      <c r="G141" s="218"/>
      <c r="H141" s="218"/>
      <c r="I141" s="218"/>
      <c r="J141" s="218"/>
      <c r="O141" s="218"/>
      <c r="P141" s="218"/>
      <c r="Q141" s="218"/>
      <c r="R141" s="218"/>
      <c r="S141" s="218"/>
    </row>
    <row r="142" customFormat="false" ht="12.75" hidden="false" customHeight="false" outlineLevel="0" collapsed="false">
      <c r="A142" s="216"/>
      <c r="E142" s="218"/>
      <c r="F142" s="218"/>
      <c r="G142" s="218"/>
      <c r="H142" s="218"/>
      <c r="I142" s="218"/>
      <c r="J142" s="218"/>
      <c r="O142" s="218"/>
      <c r="P142" s="218"/>
      <c r="Q142" s="218"/>
      <c r="R142" s="218"/>
      <c r="S142" s="218"/>
    </row>
    <row r="143" customFormat="false" ht="12.75" hidden="false" customHeight="false" outlineLevel="0" collapsed="false">
      <c r="A143" s="216"/>
      <c r="E143" s="218"/>
      <c r="F143" s="218"/>
      <c r="G143" s="218"/>
      <c r="H143" s="218"/>
      <c r="I143" s="218"/>
      <c r="J143" s="218"/>
      <c r="O143" s="218"/>
      <c r="P143" s="218"/>
      <c r="Q143" s="218"/>
      <c r="R143" s="218"/>
      <c r="S143" s="218"/>
    </row>
    <row r="144" customFormat="false" ht="12.75" hidden="false" customHeight="false" outlineLevel="0" collapsed="false">
      <c r="A144" s="216"/>
      <c r="E144" s="218"/>
      <c r="F144" s="218"/>
      <c r="G144" s="218"/>
      <c r="H144" s="218"/>
      <c r="I144" s="218"/>
      <c r="J144" s="218"/>
      <c r="O144" s="218"/>
      <c r="P144" s="218"/>
      <c r="Q144" s="218"/>
      <c r="R144" s="218"/>
      <c r="S144" s="218"/>
    </row>
    <row r="145" customFormat="false" ht="12.75" hidden="false" customHeight="false" outlineLevel="0" collapsed="false">
      <c r="A145" s="216"/>
      <c r="E145" s="218"/>
      <c r="F145" s="218"/>
      <c r="G145" s="218"/>
      <c r="H145" s="218"/>
      <c r="I145" s="218"/>
      <c r="J145" s="218"/>
      <c r="O145" s="218"/>
      <c r="P145" s="218"/>
      <c r="Q145" s="218"/>
      <c r="R145" s="218"/>
      <c r="S145" s="218"/>
    </row>
    <row r="146" customFormat="false" ht="12.75" hidden="false" customHeight="false" outlineLevel="0" collapsed="false">
      <c r="A146" s="216"/>
      <c r="E146" s="218"/>
      <c r="F146" s="218"/>
      <c r="G146" s="218"/>
      <c r="H146" s="218"/>
      <c r="I146" s="218"/>
      <c r="J146" s="218"/>
      <c r="O146" s="218"/>
      <c r="P146" s="218"/>
      <c r="Q146" s="218"/>
      <c r="R146" s="218"/>
      <c r="S146" s="218"/>
    </row>
    <row r="147" customFormat="false" ht="12.75" hidden="false" customHeight="false" outlineLevel="0" collapsed="false">
      <c r="A147" s="216"/>
      <c r="E147" s="218"/>
      <c r="F147" s="218"/>
      <c r="G147" s="218"/>
      <c r="H147" s="218"/>
      <c r="I147" s="218"/>
      <c r="J147" s="218"/>
      <c r="O147" s="218"/>
      <c r="P147" s="218"/>
      <c r="Q147" s="218"/>
      <c r="R147" s="218"/>
      <c r="S147" s="218"/>
    </row>
    <row r="148" customFormat="false" ht="12.75" hidden="false" customHeight="false" outlineLevel="0" collapsed="false">
      <c r="A148" s="216"/>
      <c r="E148" s="218"/>
      <c r="F148" s="218"/>
      <c r="G148" s="218"/>
      <c r="H148" s="218"/>
      <c r="I148" s="218"/>
      <c r="J148" s="218"/>
      <c r="O148" s="218"/>
      <c r="P148" s="218"/>
      <c r="Q148" s="218"/>
      <c r="R148" s="218"/>
      <c r="S148" s="218"/>
    </row>
    <row r="149" customFormat="false" ht="12.75" hidden="false" customHeight="false" outlineLevel="0" collapsed="false">
      <c r="A149" s="216"/>
      <c r="E149" s="218"/>
      <c r="F149" s="218"/>
      <c r="G149" s="218"/>
      <c r="H149" s="218"/>
      <c r="I149" s="218"/>
      <c r="J149" s="218"/>
      <c r="O149" s="218"/>
      <c r="P149" s="218"/>
      <c r="Q149" s="218"/>
      <c r="R149" s="218"/>
      <c r="S149" s="218"/>
    </row>
    <row r="150" customFormat="false" ht="12.75" hidden="false" customHeight="false" outlineLevel="0" collapsed="false">
      <c r="A150" s="216"/>
      <c r="E150" s="218"/>
      <c r="F150" s="218"/>
      <c r="G150" s="218"/>
      <c r="H150" s="218"/>
      <c r="I150" s="218"/>
      <c r="J150" s="218"/>
      <c r="O150" s="218"/>
      <c r="P150" s="218"/>
      <c r="Q150" s="218"/>
      <c r="R150" s="218"/>
      <c r="S150" s="218"/>
    </row>
    <row r="151" customFormat="false" ht="12.75" hidden="false" customHeight="false" outlineLevel="0" collapsed="false">
      <c r="A151" s="216"/>
      <c r="E151" s="218"/>
      <c r="F151" s="218"/>
      <c r="G151" s="218"/>
      <c r="H151" s="218"/>
      <c r="I151" s="218"/>
      <c r="J151" s="218"/>
      <c r="O151" s="218"/>
      <c r="P151" s="218"/>
      <c r="Q151" s="218"/>
      <c r="R151" s="218"/>
      <c r="S151" s="218"/>
    </row>
    <row r="152" customFormat="false" ht="12.75" hidden="false" customHeight="false" outlineLevel="0" collapsed="false">
      <c r="A152" s="216"/>
      <c r="E152" s="218"/>
      <c r="F152" s="218"/>
      <c r="G152" s="218"/>
      <c r="H152" s="218"/>
      <c r="I152" s="218"/>
      <c r="J152" s="218"/>
      <c r="O152" s="218"/>
      <c r="P152" s="218"/>
      <c r="Q152" s="218"/>
      <c r="R152" s="218"/>
      <c r="S152" s="218"/>
    </row>
    <row r="153" customFormat="false" ht="12.75" hidden="false" customHeight="false" outlineLevel="0" collapsed="false">
      <c r="A153" s="216"/>
      <c r="E153" s="218"/>
      <c r="F153" s="218"/>
      <c r="G153" s="218"/>
      <c r="H153" s="218"/>
      <c r="I153" s="218"/>
      <c r="J153" s="218"/>
      <c r="O153" s="218"/>
      <c r="P153" s="218"/>
      <c r="Q153" s="218"/>
      <c r="R153" s="218"/>
      <c r="S153" s="218"/>
    </row>
    <row r="154" customFormat="false" ht="12.75" hidden="false" customHeight="false" outlineLevel="0" collapsed="false">
      <c r="A154" s="216"/>
      <c r="E154" s="218"/>
      <c r="F154" s="218"/>
      <c r="G154" s="218"/>
      <c r="H154" s="218"/>
      <c r="I154" s="218"/>
      <c r="J154" s="218"/>
      <c r="O154" s="218"/>
      <c r="P154" s="218"/>
      <c r="Q154" s="218"/>
      <c r="R154" s="218"/>
      <c r="S154" s="218"/>
    </row>
    <row r="155" customFormat="false" ht="12.75" hidden="false" customHeight="false" outlineLevel="0" collapsed="false">
      <c r="A155" s="216"/>
      <c r="E155" s="218"/>
      <c r="F155" s="218"/>
      <c r="G155" s="218"/>
      <c r="H155" s="218"/>
      <c r="I155" s="218"/>
      <c r="J155" s="218"/>
      <c r="O155" s="218"/>
      <c r="P155" s="218"/>
      <c r="Q155" s="218"/>
      <c r="R155" s="218"/>
      <c r="S155" s="218"/>
    </row>
    <row r="156" customFormat="false" ht="12.75" hidden="false" customHeight="false" outlineLevel="0" collapsed="false">
      <c r="A156" s="216"/>
      <c r="E156" s="218"/>
      <c r="F156" s="218"/>
      <c r="G156" s="218"/>
      <c r="H156" s="218"/>
      <c r="I156" s="218"/>
      <c r="J156" s="218"/>
      <c r="O156" s="218"/>
      <c r="P156" s="218"/>
      <c r="Q156" s="218"/>
      <c r="R156" s="218"/>
      <c r="S156" s="218"/>
    </row>
    <row r="157" customFormat="false" ht="12.75" hidden="false" customHeight="false" outlineLevel="0" collapsed="false">
      <c r="A157" s="216"/>
      <c r="E157" s="218"/>
      <c r="F157" s="218"/>
      <c r="G157" s="218"/>
      <c r="H157" s="218"/>
      <c r="I157" s="218"/>
      <c r="J157" s="218"/>
      <c r="O157" s="218"/>
      <c r="P157" s="218"/>
      <c r="Q157" s="218"/>
      <c r="R157" s="218"/>
      <c r="S157" s="218"/>
    </row>
    <row r="158" customFormat="false" ht="12.75" hidden="false" customHeight="false" outlineLevel="0" collapsed="false">
      <c r="A158" s="216"/>
      <c r="E158" s="218"/>
      <c r="F158" s="218"/>
      <c r="G158" s="218"/>
      <c r="H158" s="218"/>
      <c r="I158" s="218"/>
      <c r="J158" s="218"/>
      <c r="O158" s="218"/>
      <c r="P158" s="218"/>
      <c r="Q158" s="218"/>
      <c r="R158" s="218"/>
      <c r="S158" s="218"/>
    </row>
    <row r="159" customFormat="false" ht="12.75" hidden="false" customHeight="false" outlineLevel="0" collapsed="false">
      <c r="A159" s="216"/>
      <c r="E159" s="218"/>
      <c r="F159" s="218"/>
      <c r="G159" s="218"/>
      <c r="H159" s="218"/>
      <c r="I159" s="218"/>
      <c r="J159" s="218"/>
      <c r="O159" s="218"/>
      <c r="P159" s="218"/>
      <c r="Q159" s="218"/>
      <c r="R159" s="218"/>
      <c r="S159" s="218"/>
    </row>
    <row r="160" customFormat="false" ht="12.75" hidden="false" customHeight="false" outlineLevel="0" collapsed="false">
      <c r="A160" s="216"/>
      <c r="E160" s="218"/>
      <c r="F160" s="218"/>
      <c r="G160" s="218"/>
      <c r="H160" s="218"/>
      <c r="I160" s="218"/>
      <c r="J160" s="218"/>
      <c r="O160" s="218"/>
      <c r="P160" s="218"/>
      <c r="Q160" s="218"/>
      <c r="R160" s="218"/>
      <c r="S160" s="218"/>
    </row>
    <row r="161" customFormat="false" ht="12.75" hidden="false" customHeight="false" outlineLevel="0" collapsed="false">
      <c r="A161" s="216"/>
      <c r="E161" s="218"/>
      <c r="F161" s="218"/>
      <c r="G161" s="218"/>
      <c r="H161" s="218"/>
      <c r="I161" s="218"/>
      <c r="J161" s="218"/>
      <c r="O161" s="218"/>
      <c r="P161" s="218"/>
      <c r="Q161" s="218"/>
      <c r="R161" s="218"/>
      <c r="S161" s="218"/>
    </row>
    <row r="162" customFormat="false" ht="12.75" hidden="false" customHeight="false" outlineLevel="0" collapsed="false">
      <c r="A162" s="216"/>
      <c r="E162" s="218"/>
      <c r="F162" s="218"/>
      <c r="G162" s="218"/>
      <c r="H162" s="218"/>
      <c r="I162" s="218"/>
      <c r="J162" s="218"/>
      <c r="O162" s="218"/>
      <c r="P162" s="218"/>
      <c r="Q162" s="218"/>
      <c r="R162" s="218"/>
      <c r="S162" s="218"/>
    </row>
    <row r="163" customFormat="false" ht="12.75" hidden="false" customHeight="false" outlineLevel="0" collapsed="false">
      <c r="A163" s="216"/>
      <c r="E163" s="218"/>
      <c r="F163" s="218"/>
      <c r="G163" s="218"/>
      <c r="H163" s="218"/>
      <c r="I163" s="218"/>
      <c r="J163" s="218"/>
      <c r="O163" s="218"/>
      <c r="P163" s="218"/>
      <c r="Q163" s="218"/>
      <c r="R163" s="218"/>
      <c r="S163" s="218"/>
    </row>
    <row r="164" customFormat="false" ht="12.75" hidden="false" customHeight="false" outlineLevel="0" collapsed="false">
      <c r="A164" s="216"/>
      <c r="E164" s="218"/>
      <c r="F164" s="218"/>
      <c r="G164" s="218"/>
      <c r="H164" s="218"/>
      <c r="I164" s="218"/>
      <c r="J164" s="218"/>
      <c r="O164" s="218"/>
      <c r="P164" s="218"/>
      <c r="Q164" s="218"/>
      <c r="R164" s="218"/>
      <c r="S164" s="218"/>
    </row>
    <row r="165" customFormat="false" ht="12.75" hidden="false" customHeight="false" outlineLevel="0" collapsed="false">
      <c r="A165" s="216"/>
      <c r="E165" s="218"/>
      <c r="F165" s="218"/>
      <c r="G165" s="218"/>
      <c r="H165" s="218"/>
      <c r="I165" s="218"/>
      <c r="J165" s="218"/>
      <c r="O165" s="218"/>
      <c r="P165" s="218"/>
      <c r="Q165" s="218"/>
      <c r="R165" s="218"/>
      <c r="S165" s="218"/>
    </row>
    <row r="166" customFormat="false" ht="12.75" hidden="false" customHeight="false" outlineLevel="0" collapsed="false">
      <c r="A166" s="216"/>
      <c r="E166" s="218"/>
      <c r="F166" s="218"/>
      <c r="G166" s="218"/>
      <c r="H166" s="218"/>
      <c r="I166" s="218"/>
      <c r="J166" s="218"/>
      <c r="O166" s="218"/>
      <c r="P166" s="218"/>
      <c r="Q166" s="218"/>
      <c r="R166" s="218"/>
      <c r="S166" s="218"/>
    </row>
    <row r="167" customFormat="false" ht="12.75" hidden="false" customHeight="false" outlineLevel="0" collapsed="false">
      <c r="A167" s="216"/>
      <c r="E167" s="218"/>
      <c r="F167" s="218"/>
      <c r="G167" s="218"/>
      <c r="H167" s="218"/>
      <c r="I167" s="218"/>
      <c r="J167" s="218"/>
      <c r="O167" s="218"/>
      <c r="P167" s="218"/>
      <c r="Q167" s="218"/>
      <c r="R167" s="218"/>
      <c r="S167" s="218"/>
    </row>
    <row r="168" customFormat="false" ht="12.75" hidden="false" customHeight="false" outlineLevel="0" collapsed="false">
      <c r="A168" s="216"/>
      <c r="E168" s="218"/>
      <c r="F168" s="218"/>
      <c r="G168" s="218"/>
      <c r="H168" s="218"/>
      <c r="I168" s="218"/>
      <c r="J168" s="218"/>
      <c r="O168" s="218"/>
      <c r="P168" s="218"/>
      <c r="Q168" s="218"/>
      <c r="R168" s="218"/>
      <c r="S168" s="218"/>
    </row>
    <row r="169" customFormat="false" ht="12.75" hidden="false" customHeight="false" outlineLevel="0" collapsed="false">
      <c r="A169" s="216"/>
      <c r="E169" s="218"/>
      <c r="F169" s="218"/>
      <c r="G169" s="218"/>
      <c r="H169" s="218"/>
      <c r="I169" s="218"/>
      <c r="J169" s="218"/>
      <c r="O169" s="218"/>
      <c r="P169" s="218"/>
      <c r="Q169" s="218"/>
      <c r="R169" s="218"/>
      <c r="S169" s="218"/>
    </row>
    <row r="170" customFormat="false" ht="12.75" hidden="false" customHeight="false" outlineLevel="0" collapsed="false">
      <c r="A170" s="216"/>
      <c r="E170" s="218"/>
      <c r="F170" s="218"/>
      <c r="G170" s="218"/>
      <c r="H170" s="218"/>
      <c r="I170" s="218"/>
      <c r="J170" s="218"/>
      <c r="O170" s="218"/>
      <c r="P170" s="218"/>
      <c r="Q170" s="218"/>
      <c r="R170" s="218"/>
      <c r="S170" s="218"/>
    </row>
    <row r="171" customFormat="false" ht="12.75" hidden="false" customHeight="false" outlineLevel="0" collapsed="false">
      <c r="A171" s="216"/>
      <c r="E171" s="218"/>
      <c r="F171" s="218"/>
      <c r="G171" s="218"/>
      <c r="H171" s="218"/>
      <c r="I171" s="218"/>
      <c r="J171" s="218"/>
      <c r="O171" s="218"/>
      <c r="P171" s="218"/>
      <c r="Q171" s="218"/>
      <c r="R171" s="218"/>
      <c r="S171" s="218"/>
    </row>
    <row r="172" customFormat="false" ht="12.75" hidden="false" customHeight="false" outlineLevel="0" collapsed="false">
      <c r="A172" s="216"/>
      <c r="E172" s="218"/>
      <c r="F172" s="218"/>
      <c r="G172" s="218"/>
      <c r="H172" s="218"/>
      <c r="I172" s="218"/>
      <c r="J172" s="218"/>
      <c r="O172" s="218"/>
      <c r="P172" s="218"/>
      <c r="Q172" s="218"/>
      <c r="R172" s="218"/>
      <c r="S172" s="218"/>
    </row>
    <row r="173" customFormat="false" ht="12.75" hidden="false" customHeight="false" outlineLevel="0" collapsed="false">
      <c r="A173" s="216"/>
      <c r="E173" s="218"/>
      <c r="F173" s="218"/>
      <c r="G173" s="218"/>
      <c r="H173" s="218"/>
      <c r="I173" s="218"/>
      <c r="J173" s="218"/>
      <c r="O173" s="218"/>
      <c r="P173" s="218"/>
      <c r="Q173" s="218"/>
      <c r="R173" s="218"/>
      <c r="S173" s="218"/>
    </row>
    <row r="174" customFormat="false" ht="12.75" hidden="false" customHeight="false" outlineLevel="0" collapsed="false">
      <c r="A174" s="216"/>
      <c r="E174" s="218"/>
      <c r="F174" s="218"/>
      <c r="G174" s="218"/>
      <c r="H174" s="218"/>
      <c r="I174" s="218"/>
      <c r="J174" s="218"/>
      <c r="O174" s="218"/>
      <c r="P174" s="218"/>
      <c r="Q174" s="218"/>
      <c r="R174" s="218"/>
      <c r="S174" s="218"/>
    </row>
    <row r="175" customFormat="false" ht="12.75" hidden="false" customHeight="false" outlineLevel="0" collapsed="false">
      <c r="A175" s="216"/>
      <c r="E175" s="218"/>
      <c r="F175" s="218"/>
      <c r="G175" s="218"/>
      <c r="H175" s="218"/>
      <c r="I175" s="218"/>
      <c r="J175" s="218"/>
      <c r="O175" s="218"/>
      <c r="P175" s="218"/>
      <c r="Q175" s="218"/>
      <c r="R175" s="218"/>
      <c r="S175" s="218"/>
    </row>
    <row r="176" customFormat="false" ht="12.75" hidden="false" customHeight="false" outlineLevel="0" collapsed="false">
      <c r="A176" s="216"/>
      <c r="E176" s="218"/>
      <c r="F176" s="218"/>
      <c r="G176" s="218"/>
      <c r="H176" s="218"/>
      <c r="I176" s="218"/>
      <c r="J176" s="218"/>
      <c r="O176" s="218"/>
      <c r="P176" s="218"/>
      <c r="Q176" s="218"/>
      <c r="R176" s="218"/>
      <c r="S176" s="218"/>
    </row>
    <row r="177" customFormat="false" ht="12.75" hidden="false" customHeight="false" outlineLevel="0" collapsed="false">
      <c r="A177" s="216"/>
      <c r="E177" s="218"/>
      <c r="F177" s="218"/>
      <c r="G177" s="218"/>
      <c r="H177" s="218"/>
      <c r="I177" s="218"/>
      <c r="J177" s="218"/>
      <c r="O177" s="218"/>
      <c r="P177" s="218"/>
      <c r="Q177" s="218"/>
      <c r="R177" s="218"/>
      <c r="S177" s="218"/>
    </row>
    <row r="178" customFormat="false" ht="12.75" hidden="false" customHeight="false" outlineLevel="0" collapsed="false">
      <c r="A178" s="216"/>
      <c r="E178" s="218"/>
      <c r="F178" s="218"/>
      <c r="G178" s="218"/>
      <c r="H178" s="218"/>
      <c r="I178" s="218"/>
      <c r="J178" s="218"/>
      <c r="O178" s="218"/>
      <c r="P178" s="218"/>
      <c r="Q178" s="218"/>
      <c r="R178" s="218"/>
      <c r="S178" s="218"/>
    </row>
    <row r="179" customFormat="false" ht="12.75" hidden="false" customHeight="false" outlineLevel="0" collapsed="false">
      <c r="A179" s="216"/>
      <c r="E179" s="218"/>
      <c r="F179" s="218"/>
      <c r="G179" s="218"/>
      <c r="H179" s="218"/>
      <c r="I179" s="218"/>
      <c r="J179" s="218"/>
      <c r="O179" s="218"/>
      <c r="P179" s="218"/>
      <c r="Q179" s="218"/>
      <c r="R179" s="218"/>
      <c r="S179" s="218"/>
    </row>
    <row r="180" customFormat="false" ht="12.75" hidden="false" customHeight="false" outlineLevel="0" collapsed="false">
      <c r="A180" s="216"/>
      <c r="E180" s="218"/>
      <c r="F180" s="218"/>
      <c r="G180" s="218"/>
      <c r="H180" s="218"/>
      <c r="I180" s="218"/>
      <c r="J180" s="218"/>
      <c r="O180" s="218"/>
      <c r="P180" s="218"/>
      <c r="Q180" s="218"/>
      <c r="R180" s="218"/>
      <c r="S180" s="218"/>
    </row>
    <row r="181" customFormat="false" ht="12.75" hidden="false" customHeight="false" outlineLevel="0" collapsed="false">
      <c r="A181" s="216"/>
      <c r="E181" s="218"/>
      <c r="F181" s="218"/>
      <c r="G181" s="218"/>
      <c r="H181" s="218"/>
      <c r="I181" s="218"/>
      <c r="J181" s="218"/>
      <c r="O181" s="218"/>
      <c r="P181" s="218"/>
      <c r="Q181" s="218"/>
      <c r="R181" s="218"/>
      <c r="S181" s="218"/>
    </row>
    <row r="182" customFormat="false" ht="12.75" hidden="false" customHeight="false" outlineLevel="0" collapsed="false">
      <c r="A182" s="216"/>
      <c r="E182" s="218"/>
      <c r="F182" s="218"/>
      <c r="G182" s="218"/>
      <c r="H182" s="218"/>
      <c r="I182" s="218"/>
      <c r="J182" s="218"/>
      <c r="O182" s="218"/>
      <c r="P182" s="218"/>
      <c r="Q182" s="218"/>
      <c r="R182" s="218"/>
      <c r="S182" s="218"/>
    </row>
    <row r="183" customFormat="false" ht="12.75" hidden="false" customHeight="false" outlineLevel="0" collapsed="false">
      <c r="A183" s="216"/>
      <c r="E183" s="218"/>
      <c r="F183" s="218"/>
      <c r="G183" s="218"/>
      <c r="H183" s="218"/>
      <c r="I183" s="218"/>
      <c r="J183" s="218"/>
      <c r="O183" s="218"/>
      <c r="P183" s="218"/>
      <c r="Q183" s="218"/>
      <c r="R183" s="218"/>
      <c r="S183" s="218"/>
    </row>
    <row r="184" customFormat="false" ht="12.75" hidden="false" customHeight="false" outlineLevel="0" collapsed="false">
      <c r="A184" s="216"/>
      <c r="E184" s="218"/>
      <c r="F184" s="218"/>
      <c r="G184" s="218"/>
      <c r="H184" s="218"/>
      <c r="I184" s="218"/>
      <c r="J184" s="218"/>
      <c r="O184" s="218"/>
      <c r="P184" s="218"/>
      <c r="Q184" s="218"/>
      <c r="R184" s="218"/>
      <c r="S184" s="218"/>
    </row>
    <row r="185" customFormat="false" ht="12.75" hidden="false" customHeight="false" outlineLevel="0" collapsed="false">
      <c r="A185" s="216"/>
      <c r="E185" s="218"/>
      <c r="F185" s="218"/>
      <c r="G185" s="218"/>
      <c r="H185" s="218"/>
      <c r="I185" s="218"/>
      <c r="J185" s="218"/>
      <c r="O185" s="218"/>
      <c r="P185" s="218"/>
      <c r="Q185" s="218"/>
      <c r="R185" s="218"/>
      <c r="S185" s="218"/>
    </row>
    <row r="186" customFormat="false" ht="12.75" hidden="false" customHeight="false" outlineLevel="0" collapsed="false">
      <c r="A186" s="216"/>
      <c r="E186" s="218"/>
      <c r="F186" s="218"/>
      <c r="G186" s="218"/>
      <c r="H186" s="218"/>
      <c r="I186" s="218"/>
      <c r="J186" s="218"/>
      <c r="O186" s="218"/>
      <c r="P186" s="218"/>
      <c r="Q186" s="218"/>
      <c r="R186" s="218"/>
      <c r="S186" s="218"/>
    </row>
    <row r="187" customFormat="false" ht="12.75" hidden="false" customHeight="false" outlineLevel="0" collapsed="false">
      <c r="A187" s="216"/>
      <c r="E187" s="218"/>
      <c r="F187" s="218"/>
      <c r="G187" s="218"/>
      <c r="H187" s="218"/>
      <c r="I187" s="218"/>
      <c r="J187" s="218"/>
      <c r="O187" s="218"/>
      <c r="P187" s="218"/>
      <c r="Q187" s="218"/>
      <c r="R187" s="218"/>
      <c r="S187" s="218"/>
    </row>
    <row r="188" customFormat="false" ht="12.75" hidden="false" customHeight="false" outlineLevel="0" collapsed="false">
      <c r="A188" s="216"/>
      <c r="E188" s="218"/>
      <c r="F188" s="218"/>
      <c r="G188" s="218"/>
      <c r="H188" s="218"/>
      <c r="I188" s="218"/>
      <c r="J188" s="218"/>
      <c r="O188" s="218"/>
      <c r="P188" s="218"/>
      <c r="Q188" s="218"/>
      <c r="R188" s="218"/>
      <c r="S188" s="218"/>
    </row>
    <row r="189" customFormat="false" ht="12.75" hidden="false" customHeight="false" outlineLevel="0" collapsed="false">
      <c r="A189" s="216"/>
      <c r="E189" s="218"/>
      <c r="F189" s="218"/>
      <c r="G189" s="218"/>
      <c r="H189" s="218"/>
      <c r="I189" s="218"/>
      <c r="J189" s="218"/>
      <c r="O189" s="218"/>
      <c r="P189" s="218"/>
      <c r="Q189" s="218"/>
      <c r="R189" s="218"/>
      <c r="S189" s="218"/>
    </row>
    <row r="190" customFormat="false" ht="12.75" hidden="false" customHeight="false" outlineLevel="0" collapsed="false">
      <c r="A190" s="216"/>
      <c r="E190" s="218"/>
      <c r="F190" s="218"/>
      <c r="G190" s="218"/>
      <c r="H190" s="218"/>
      <c r="I190" s="218"/>
      <c r="J190" s="218"/>
      <c r="O190" s="218"/>
      <c r="P190" s="218"/>
      <c r="Q190" s="218"/>
      <c r="R190" s="218"/>
      <c r="S190" s="218"/>
    </row>
    <row r="191" customFormat="false" ht="12.75" hidden="false" customHeight="false" outlineLevel="0" collapsed="false">
      <c r="A191" s="216"/>
      <c r="E191" s="218"/>
      <c r="F191" s="218"/>
      <c r="G191" s="218"/>
      <c r="H191" s="218"/>
      <c r="I191" s="218"/>
      <c r="J191" s="218"/>
      <c r="O191" s="218"/>
      <c r="P191" s="218"/>
      <c r="Q191" s="218"/>
      <c r="R191" s="218"/>
      <c r="S191" s="218"/>
    </row>
    <row r="192" customFormat="false" ht="12.75" hidden="false" customHeight="false" outlineLevel="0" collapsed="false">
      <c r="A192" s="216"/>
      <c r="E192" s="218"/>
      <c r="F192" s="218"/>
      <c r="G192" s="218"/>
      <c r="H192" s="218"/>
      <c r="I192" s="218"/>
      <c r="J192" s="218"/>
      <c r="O192" s="218"/>
      <c r="P192" s="218"/>
      <c r="Q192" s="218"/>
      <c r="R192" s="218"/>
      <c r="S192" s="218"/>
    </row>
    <row r="193" customFormat="false" ht="12.75" hidden="false" customHeight="false" outlineLevel="0" collapsed="false">
      <c r="A193" s="216"/>
      <c r="E193" s="218"/>
      <c r="F193" s="218"/>
      <c r="G193" s="218"/>
      <c r="H193" s="218"/>
      <c r="I193" s="218"/>
      <c r="J193" s="218"/>
      <c r="O193" s="218"/>
      <c r="P193" s="218"/>
      <c r="Q193" s="218"/>
      <c r="R193" s="218"/>
      <c r="S193" s="218"/>
    </row>
    <row r="194" customFormat="false" ht="12.75" hidden="false" customHeight="false" outlineLevel="0" collapsed="false">
      <c r="A194" s="216"/>
      <c r="E194" s="218"/>
      <c r="F194" s="218"/>
      <c r="G194" s="218"/>
      <c r="H194" s="218"/>
      <c r="I194" s="218"/>
      <c r="J194" s="218"/>
      <c r="O194" s="218"/>
      <c r="P194" s="218"/>
      <c r="Q194" s="218"/>
      <c r="R194" s="218"/>
      <c r="S194" s="218"/>
    </row>
    <row r="195" customFormat="false" ht="12.75" hidden="false" customHeight="false" outlineLevel="0" collapsed="false">
      <c r="A195" s="216"/>
      <c r="E195" s="218"/>
      <c r="F195" s="218"/>
      <c r="G195" s="218"/>
      <c r="H195" s="218"/>
      <c r="I195" s="218"/>
      <c r="J195" s="218"/>
      <c r="O195" s="218"/>
      <c r="P195" s="218"/>
      <c r="Q195" s="218"/>
      <c r="R195" s="218"/>
      <c r="S195" s="218"/>
    </row>
    <row r="196" customFormat="false" ht="12.75" hidden="false" customHeight="false" outlineLevel="0" collapsed="false">
      <c r="A196" s="216"/>
      <c r="E196" s="218"/>
      <c r="F196" s="218"/>
      <c r="G196" s="218"/>
      <c r="H196" s="218"/>
      <c r="I196" s="218"/>
      <c r="J196" s="218"/>
      <c r="O196" s="218"/>
      <c r="P196" s="218"/>
      <c r="Q196" s="218"/>
      <c r="R196" s="218"/>
      <c r="S196" s="218"/>
    </row>
    <row r="197" customFormat="false" ht="12.75" hidden="false" customHeight="false" outlineLevel="0" collapsed="false">
      <c r="A197" s="216"/>
      <c r="E197" s="218"/>
      <c r="F197" s="218"/>
      <c r="G197" s="218"/>
      <c r="H197" s="218"/>
      <c r="I197" s="218"/>
      <c r="J197" s="218"/>
      <c r="O197" s="218"/>
      <c r="P197" s="218"/>
      <c r="Q197" s="218"/>
      <c r="R197" s="218"/>
      <c r="S197" s="218"/>
    </row>
    <row r="198" customFormat="false" ht="12.75" hidden="false" customHeight="false" outlineLevel="0" collapsed="false">
      <c r="A198" s="216"/>
      <c r="E198" s="218"/>
      <c r="F198" s="218"/>
      <c r="G198" s="218"/>
      <c r="H198" s="218"/>
      <c r="I198" s="218"/>
      <c r="J198" s="218"/>
      <c r="O198" s="218"/>
      <c r="P198" s="218"/>
      <c r="Q198" s="218"/>
      <c r="R198" s="218"/>
      <c r="S198" s="218"/>
    </row>
    <row r="199" customFormat="false" ht="12.75" hidden="false" customHeight="false" outlineLevel="0" collapsed="false">
      <c r="A199" s="216"/>
      <c r="E199" s="218"/>
      <c r="F199" s="218"/>
      <c r="G199" s="218"/>
      <c r="H199" s="218"/>
      <c r="I199" s="218"/>
      <c r="J199" s="218"/>
      <c r="O199" s="218"/>
      <c r="P199" s="218"/>
      <c r="Q199" s="218"/>
      <c r="R199" s="218"/>
      <c r="S199" s="218"/>
    </row>
    <row r="200" customFormat="false" ht="12.75" hidden="false" customHeight="false" outlineLevel="0" collapsed="false">
      <c r="A200" s="216"/>
      <c r="E200" s="218"/>
      <c r="F200" s="218"/>
      <c r="G200" s="218"/>
      <c r="H200" s="218"/>
      <c r="I200" s="218"/>
      <c r="J200" s="218"/>
      <c r="O200" s="218"/>
      <c r="P200" s="218"/>
      <c r="Q200" s="218"/>
      <c r="R200" s="218"/>
      <c r="S200" s="218"/>
    </row>
    <row r="201" customFormat="false" ht="12.75" hidden="false" customHeight="false" outlineLevel="0" collapsed="false">
      <c r="A201" s="216"/>
      <c r="E201" s="218"/>
      <c r="F201" s="218"/>
      <c r="G201" s="218"/>
      <c r="H201" s="218"/>
      <c r="I201" s="218"/>
      <c r="J201" s="218"/>
      <c r="O201" s="218"/>
      <c r="P201" s="218"/>
      <c r="Q201" s="218"/>
      <c r="R201" s="218"/>
      <c r="S201" s="218"/>
    </row>
    <row r="202" customFormat="false" ht="12.75" hidden="false" customHeight="false" outlineLevel="0" collapsed="false">
      <c r="A202" s="216"/>
      <c r="E202" s="218"/>
      <c r="F202" s="218"/>
      <c r="G202" s="218"/>
      <c r="H202" s="218"/>
      <c r="I202" s="218"/>
      <c r="J202" s="218"/>
      <c r="O202" s="218"/>
      <c r="P202" s="218"/>
      <c r="Q202" s="218"/>
      <c r="R202" s="218"/>
      <c r="S202" s="218"/>
    </row>
    <row r="203" customFormat="false" ht="12.75" hidden="false" customHeight="false" outlineLevel="0" collapsed="false">
      <c r="A203" s="216"/>
      <c r="E203" s="218"/>
      <c r="F203" s="218"/>
      <c r="G203" s="218"/>
      <c r="H203" s="218"/>
      <c r="I203" s="218"/>
      <c r="J203" s="218"/>
      <c r="O203" s="218"/>
      <c r="P203" s="218"/>
      <c r="Q203" s="218"/>
      <c r="R203" s="218"/>
      <c r="S203" s="218"/>
    </row>
    <row r="204" customFormat="false" ht="12.75" hidden="false" customHeight="false" outlineLevel="0" collapsed="false">
      <c r="A204" s="216"/>
      <c r="E204" s="218"/>
      <c r="F204" s="218"/>
      <c r="G204" s="218"/>
      <c r="H204" s="218"/>
      <c r="I204" s="218"/>
      <c r="J204" s="218"/>
      <c r="O204" s="218"/>
      <c r="P204" s="218"/>
      <c r="Q204" s="218"/>
      <c r="R204" s="218"/>
      <c r="S204" s="218"/>
    </row>
    <row r="205" customFormat="false" ht="12.75" hidden="false" customHeight="false" outlineLevel="0" collapsed="false">
      <c r="A205" s="216"/>
      <c r="E205" s="218"/>
      <c r="F205" s="218"/>
      <c r="G205" s="218"/>
      <c r="H205" s="218"/>
      <c r="I205" s="218"/>
      <c r="J205" s="218"/>
      <c r="O205" s="218"/>
      <c r="P205" s="218"/>
      <c r="Q205" s="218"/>
      <c r="R205" s="218"/>
      <c r="S205" s="218"/>
    </row>
    <row r="206" customFormat="false" ht="12.75" hidden="false" customHeight="false" outlineLevel="0" collapsed="false">
      <c r="A206" s="216"/>
      <c r="E206" s="218"/>
      <c r="F206" s="218"/>
      <c r="G206" s="218"/>
      <c r="H206" s="218"/>
      <c r="I206" s="218"/>
      <c r="J206" s="218"/>
      <c r="O206" s="218"/>
      <c r="P206" s="218"/>
      <c r="Q206" s="218"/>
      <c r="R206" s="218"/>
      <c r="S206" s="218"/>
    </row>
    <row r="207" customFormat="false" ht="12.75" hidden="false" customHeight="false" outlineLevel="0" collapsed="false">
      <c r="A207" s="216"/>
      <c r="E207" s="218"/>
      <c r="F207" s="218"/>
      <c r="G207" s="218"/>
      <c r="H207" s="218"/>
      <c r="I207" s="218"/>
      <c r="J207" s="218"/>
      <c r="O207" s="218"/>
      <c r="P207" s="218"/>
      <c r="Q207" s="218"/>
      <c r="R207" s="218"/>
      <c r="S207" s="218"/>
    </row>
    <row r="208" customFormat="false" ht="12.75" hidden="false" customHeight="false" outlineLevel="0" collapsed="false">
      <c r="A208" s="216"/>
      <c r="E208" s="218"/>
      <c r="F208" s="218"/>
      <c r="G208" s="218"/>
      <c r="H208" s="218"/>
      <c r="I208" s="218"/>
      <c r="J208" s="218"/>
      <c r="O208" s="218"/>
      <c r="P208" s="218"/>
      <c r="Q208" s="218"/>
      <c r="R208" s="218"/>
      <c r="S208" s="218"/>
    </row>
    <row r="209" customFormat="false" ht="12.75" hidden="false" customHeight="false" outlineLevel="0" collapsed="false">
      <c r="A209" s="216"/>
      <c r="E209" s="218"/>
      <c r="F209" s="218"/>
      <c r="G209" s="218"/>
      <c r="H209" s="218"/>
      <c r="I209" s="218"/>
      <c r="J209" s="218"/>
      <c r="O209" s="218"/>
      <c r="P209" s="218"/>
      <c r="Q209" s="218"/>
      <c r="R209" s="218"/>
      <c r="S209" s="218"/>
    </row>
    <row r="210" customFormat="false" ht="12.75" hidden="false" customHeight="false" outlineLevel="0" collapsed="false">
      <c r="A210" s="216"/>
      <c r="E210" s="218"/>
      <c r="F210" s="218"/>
      <c r="G210" s="218"/>
      <c r="H210" s="218"/>
      <c r="I210" s="218"/>
      <c r="J210" s="218"/>
      <c r="O210" s="218"/>
      <c r="P210" s="218"/>
      <c r="Q210" s="218"/>
      <c r="R210" s="218"/>
      <c r="S210" s="218"/>
    </row>
    <row r="211" customFormat="false" ht="12.75" hidden="false" customHeight="false" outlineLevel="0" collapsed="false">
      <c r="A211" s="216"/>
      <c r="E211" s="218"/>
      <c r="F211" s="218"/>
      <c r="G211" s="218"/>
      <c r="H211" s="218"/>
      <c r="I211" s="218"/>
      <c r="J211" s="218"/>
      <c r="O211" s="218"/>
      <c r="P211" s="218"/>
      <c r="Q211" s="218"/>
      <c r="R211" s="218"/>
      <c r="S211" s="218"/>
    </row>
    <row r="212" customFormat="false" ht="12.75" hidden="false" customHeight="false" outlineLevel="0" collapsed="false">
      <c r="A212" s="216"/>
      <c r="E212" s="218"/>
      <c r="F212" s="218"/>
      <c r="G212" s="218"/>
      <c r="H212" s="218"/>
      <c r="I212" s="218"/>
      <c r="J212" s="218"/>
      <c r="O212" s="218"/>
      <c r="P212" s="218"/>
      <c r="Q212" s="218"/>
      <c r="R212" s="218"/>
      <c r="S212" s="218"/>
    </row>
    <row r="213" customFormat="false" ht="12.75" hidden="false" customHeight="false" outlineLevel="0" collapsed="false">
      <c r="A213" s="216"/>
      <c r="E213" s="218"/>
      <c r="F213" s="218"/>
      <c r="G213" s="218"/>
      <c r="H213" s="218"/>
      <c r="I213" s="218"/>
      <c r="J213" s="218"/>
      <c r="O213" s="218"/>
      <c r="P213" s="218"/>
      <c r="Q213" s="218"/>
      <c r="R213" s="218"/>
      <c r="S213" s="218"/>
    </row>
    <row r="214" customFormat="false" ht="12.75" hidden="false" customHeight="false" outlineLevel="0" collapsed="false">
      <c r="A214" s="216"/>
      <c r="E214" s="218"/>
      <c r="F214" s="218"/>
      <c r="G214" s="218"/>
      <c r="H214" s="218"/>
      <c r="I214" s="218"/>
      <c r="J214" s="218"/>
      <c r="O214" s="218"/>
      <c r="P214" s="218"/>
      <c r="Q214" s="218"/>
      <c r="R214" s="218"/>
      <c r="S214" s="218"/>
    </row>
    <row r="215" customFormat="false" ht="12.75" hidden="false" customHeight="false" outlineLevel="0" collapsed="false">
      <c r="A215" s="216"/>
      <c r="E215" s="218"/>
      <c r="F215" s="218"/>
      <c r="G215" s="218"/>
      <c r="H215" s="218"/>
      <c r="I215" s="218"/>
      <c r="J215" s="218"/>
      <c r="O215" s="218"/>
      <c r="P215" s="218"/>
      <c r="Q215" s="218"/>
      <c r="R215" s="218"/>
      <c r="S215" s="218"/>
    </row>
    <row r="216" customFormat="false" ht="12.75" hidden="false" customHeight="false" outlineLevel="0" collapsed="false">
      <c r="A216" s="216"/>
      <c r="E216" s="218"/>
      <c r="F216" s="218"/>
      <c r="G216" s="218"/>
      <c r="H216" s="218"/>
      <c r="I216" s="218"/>
      <c r="J216" s="218"/>
      <c r="O216" s="218"/>
      <c r="P216" s="218"/>
      <c r="Q216" s="218"/>
      <c r="R216" s="218"/>
      <c r="S216" s="218"/>
    </row>
    <row r="217" customFormat="false" ht="12.75" hidden="false" customHeight="false" outlineLevel="0" collapsed="false">
      <c r="A217" s="216"/>
      <c r="E217" s="218"/>
      <c r="F217" s="218"/>
      <c r="G217" s="218"/>
      <c r="H217" s="218"/>
      <c r="I217" s="218"/>
      <c r="J217" s="218"/>
      <c r="O217" s="218"/>
      <c r="P217" s="218"/>
      <c r="Q217" s="218"/>
      <c r="R217" s="218"/>
      <c r="S217" s="218"/>
    </row>
    <row r="218" customFormat="false" ht="12.75" hidden="false" customHeight="false" outlineLevel="0" collapsed="false">
      <c r="A218" s="216"/>
      <c r="E218" s="218"/>
      <c r="F218" s="218"/>
      <c r="G218" s="218"/>
      <c r="H218" s="218"/>
      <c r="I218" s="218"/>
      <c r="J218" s="218"/>
      <c r="O218" s="218"/>
      <c r="P218" s="218"/>
      <c r="Q218" s="218"/>
      <c r="R218" s="218"/>
      <c r="S218" s="218"/>
    </row>
    <row r="219" customFormat="false" ht="12.75" hidden="false" customHeight="false" outlineLevel="0" collapsed="false">
      <c r="A219" s="216"/>
      <c r="E219" s="218"/>
      <c r="F219" s="218"/>
      <c r="G219" s="218"/>
      <c r="H219" s="218"/>
      <c r="I219" s="218"/>
      <c r="J219" s="218"/>
      <c r="O219" s="218"/>
      <c r="P219" s="218"/>
      <c r="Q219" s="218"/>
      <c r="R219" s="218"/>
      <c r="S219" s="218"/>
    </row>
    <row r="220" customFormat="false" ht="12.75" hidden="false" customHeight="false" outlineLevel="0" collapsed="false">
      <c r="A220" s="216"/>
      <c r="E220" s="218"/>
      <c r="F220" s="218"/>
      <c r="G220" s="218"/>
      <c r="H220" s="218"/>
      <c r="I220" s="218"/>
      <c r="J220" s="218"/>
      <c r="O220" s="218"/>
      <c r="P220" s="218"/>
      <c r="Q220" s="218"/>
      <c r="R220" s="218"/>
      <c r="S220" s="218"/>
    </row>
    <row r="221" customFormat="false" ht="12.75" hidden="false" customHeight="false" outlineLevel="0" collapsed="false">
      <c r="A221" s="216"/>
      <c r="E221" s="218"/>
      <c r="F221" s="218"/>
      <c r="G221" s="218"/>
      <c r="H221" s="218"/>
      <c r="I221" s="218"/>
      <c r="J221" s="218"/>
      <c r="O221" s="218"/>
      <c r="P221" s="218"/>
      <c r="Q221" s="218"/>
      <c r="R221" s="218"/>
      <c r="S221" s="218"/>
    </row>
    <row r="222" customFormat="false" ht="12.75" hidden="false" customHeight="false" outlineLevel="0" collapsed="false">
      <c r="A222" s="216"/>
      <c r="E222" s="218"/>
      <c r="F222" s="218"/>
      <c r="G222" s="218"/>
      <c r="H222" s="218"/>
      <c r="I222" s="218"/>
      <c r="J222" s="218"/>
      <c r="O222" s="218"/>
      <c r="P222" s="218"/>
      <c r="Q222" s="218"/>
      <c r="R222" s="218"/>
      <c r="S222" s="218"/>
    </row>
    <row r="223" customFormat="false" ht="12.75" hidden="false" customHeight="false" outlineLevel="0" collapsed="false">
      <c r="A223" s="216"/>
      <c r="E223" s="218"/>
      <c r="F223" s="218"/>
      <c r="G223" s="218"/>
      <c r="H223" s="218"/>
      <c r="I223" s="218"/>
      <c r="J223" s="218"/>
      <c r="O223" s="218"/>
      <c r="P223" s="218"/>
      <c r="Q223" s="218"/>
      <c r="R223" s="218"/>
      <c r="S223" s="218"/>
    </row>
    <row r="224" customFormat="false" ht="12.75" hidden="false" customHeight="false" outlineLevel="0" collapsed="false">
      <c r="A224" s="216"/>
      <c r="E224" s="218"/>
      <c r="F224" s="218"/>
      <c r="G224" s="218"/>
      <c r="H224" s="218"/>
      <c r="I224" s="218"/>
      <c r="J224" s="218"/>
      <c r="O224" s="218"/>
      <c r="P224" s="218"/>
      <c r="Q224" s="218"/>
      <c r="R224" s="218"/>
      <c r="S224" s="218"/>
    </row>
    <row r="225" customFormat="false" ht="12.75" hidden="false" customHeight="false" outlineLevel="0" collapsed="false">
      <c r="A225" s="216"/>
      <c r="E225" s="218"/>
      <c r="F225" s="218"/>
      <c r="G225" s="218"/>
      <c r="H225" s="218"/>
      <c r="I225" s="218"/>
      <c r="J225" s="218"/>
      <c r="O225" s="218"/>
      <c r="P225" s="218"/>
      <c r="Q225" s="218"/>
      <c r="R225" s="218"/>
      <c r="S225" s="218"/>
    </row>
    <row r="226" customFormat="false" ht="12.75" hidden="false" customHeight="false" outlineLevel="0" collapsed="false">
      <c r="A226" s="216"/>
      <c r="E226" s="218"/>
      <c r="F226" s="218"/>
      <c r="G226" s="218"/>
      <c r="H226" s="218"/>
      <c r="I226" s="218"/>
      <c r="J226" s="218"/>
      <c r="O226" s="218"/>
      <c r="P226" s="218"/>
      <c r="Q226" s="218"/>
      <c r="R226" s="218"/>
      <c r="S226" s="218"/>
    </row>
    <row r="227" customFormat="false" ht="12.75" hidden="false" customHeight="false" outlineLevel="0" collapsed="false">
      <c r="A227" s="216"/>
      <c r="E227" s="218"/>
      <c r="F227" s="218"/>
      <c r="G227" s="218"/>
      <c r="H227" s="218"/>
      <c r="I227" s="218"/>
      <c r="J227" s="218"/>
      <c r="O227" s="218"/>
      <c r="P227" s="218"/>
      <c r="Q227" s="218"/>
      <c r="R227" s="218"/>
      <c r="S227" s="218"/>
    </row>
    <row r="228" customFormat="false" ht="12.75" hidden="false" customHeight="false" outlineLevel="0" collapsed="false">
      <c r="A228" s="216"/>
      <c r="E228" s="218"/>
      <c r="F228" s="218"/>
      <c r="G228" s="218"/>
      <c r="H228" s="218"/>
      <c r="I228" s="218"/>
      <c r="J228" s="218"/>
      <c r="O228" s="218"/>
      <c r="P228" s="218"/>
      <c r="Q228" s="218"/>
      <c r="R228" s="218"/>
      <c r="S228" s="218"/>
    </row>
    <row r="229" customFormat="false" ht="12.75" hidden="false" customHeight="false" outlineLevel="0" collapsed="false">
      <c r="A229" s="216"/>
      <c r="E229" s="218"/>
      <c r="F229" s="218"/>
      <c r="G229" s="218"/>
      <c r="H229" s="218"/>
      <c r="I229" s="218"/>
      <c r="J229" s="218"/>
      <c r="O229" s="218"/>
      <c r="P229" s="218"/>
      <c r="Q229" s="218"/>
      <c r="R229" s="218"/>
      <c r="S229" s="218"/>
    </row>
    <row r="230" customFormat="false" ht="12.75" hidden="false" customHeight="false" outlineLevel="0" collapsed="false">
      <c r="A230" s="216"/>
      <c r="E230" s="218"/>
      <c r="F230" s="218"/>
      <c r="G230" s="218"/>
      <c r="H230" s="218"/>
      <c r="I230" s="218"/>
      <c r="J230" s="218"/>
      <c r="O230" s="218"/>
      <c r="P230" s="218"/>
      <c r="Q230" s="218"/>
      <c r="R230" s="218"/>
      <c r="S230" s="218"/>
    </row>
    <row r="231" customFormat="false" ht="12.75" hidden="false" customHeight="false" outlineLevel="0" collapsed="false">
      <c r="A231" s="216"/>
      <c r="E231" s="218"/>
      <c r="F231" s="218"/>
      <c r="G231" s="218"/>
      <c r="H231" s="218"/>
      <c r="I231" s="218"/>
      <c r="J231" s="218"/>
      <c r="O231" s="218"/>
      <c r="P231" s="218"/>
      <c r="Q231" s="218"/>
      <c r="R231" s="218"/>
      <c r="S231" s="218"/>
    </row>
    <row r="232" customFormat="false" ht="12.75" hidden="false" customHeight="false" outlineLevel="0" collapsed="false">
      <c r="A232" s="216"/>
      <c r="E232" s="218"/>
      <c r="F232" s="218"/>
      <c r="G232" s="218"/>
      <c r="H232" s="218"/>
      <c r="I232" s="218"/>
      <c r="J232" s="218"/>
      <c r="O232" s="218"/>
      <c r="P232" s="218"/>
      <c r="Q232" s="218"/>
      <c r="R232" s="218"/>
      <c r="S232" s="218"/>
    </row>
    <row r="233" customFormat="false" ht="12.75" hidden="false" customHeight="false" outlineLevel="0" collapsed="false">
      <c r="A233" s="216"/>
      <c r="E233" s="218"/>
      <c r="F233" s="218"/>
      <c r="G233" s="218"/>
      <c r="H233" s="218"/>
      <c r="I233" s="218"/>
      <c r="J233" s="218"/>
      <c r="O233" s="218"/>
      <c r="P233" s="218"/>
      <c r="Q233" s="218"/>
      <c r="R233" s="218"/>
      <c r="S233" s="218"/>
    </row>
    <row r="234" customFormat="false" ht="12.75" hidden="false" customHeight="false" outlineLevel="0" collapsed="false">
      <c r="A234" s="216"/>
      <c r="E234" s="218"/>
      <c r="F234" s="218"/>
      <c r="G234" s="218"/>
      <c r="H234" s="218"/>
      <c r="I234" s="218"/>
      <c r="J234" s="218"/>
      <c r="O234" s="218"/>
      <c r="P234" s="218"/>
      <c r="Q234" s="218"/>
      <c r="R234" s="218"/>
      <c r="S234" s="218"/>
    </row>
    <row r="235" customFormat="false" ht="12.75" hidden="false" customHeight="false" outlineLevel="0" collapsed="false">
      <c r="A235" s="216"/>
      <c r="E235" s="218"/>
      <c r="F235" s="218"/>
      <c r="G235" s="218"/>
      <c r="H235" s="218"/>
      <c r="I235" s="218"/>
      <c r="J235" s="218"/>
      <c r="O235" s="218"/>
      <c r="P235" s="218"/>
      <c r="Q235" s="218"/>
      <c r="R235" s="218"/>
      <c r="S235" s="218"/>
    </row>
    <row r="236" customFormat="false" ht="12.75" hidden="false" customHeight="false" outlineLevel="0" collapsed="false">
      <c r="A236" s="216"/>
      <c r="E236" s="218"/>
      <c r="F236" s="218"/>
      <c r="G236" s="218"/>
      <c r="H236" s="218"/>
      <c r="I236" s="218"/>
      <c r="J236" s="218"/>
      <c r="O236" s="218"/>
      <c r="P236" s="218"/>
      <c r="Q236" s="218"/>
      <c r="R236" s="218"/>
      <c r="S236" s="218"/>
    </row>
    <row r="237" customFormat="false" ht="12.75" hidden="false" customHeight="false" outlineLevel="0" collapsed="false">
      <c r="A237" s="216"/>
      <c r="E237" s="218"/>
      <c r="F237" s="218"/>
      <c r="G237" s="218"/>
      <c r="H237" s="218"/>
      <c r="I237" s="218"/>
      <c r="J237" s="218"/>
      <c r="O237" s="218"/>
      <c r="P237" s="218"/>
      <c r="Q237" s="218"/>
      <c r="R237" s="218"/>
      <c r="S237" s="218"/>
    </row>
    <row r="238" customFormat="false" ht="12.75" hidden="false" customHeight="false" outlineLevel="0" collapsed="false">
      <c r="A238" s="216"/>
      <c r="E238" s="218"/>
      <c r="F238" s="218"/>
      <c r="G238" s="218"/>
      <c r="H238" s="218"/>
      <c r="I238" s="218"/>
      <c r="J238" s="218"/>
      <c r="O238" s="218"/>
      <c r="P238" s="218"/>
      <c r="Q238" s="218"/>
      <c r="R238" s="218"/>
      <c r="S238" s="218"/>
    </row>
    <row r="239" customFormat="false" ht="12.75" hidden="false" customHeight="false" outlineLevel="0" collapsed="false">
      <c r="A239" s="216"/>
      <c r="E239" s="218"/>
      <c r="F239" s="218"/>
      <c r="G239" s="218"/>
      <c r="H239" s="218"/>
      <c r="I239" s="218"/>
      <c r="J239" s="218"/>
      <c r="O239" s="218"/>
      <c r="P239" s="218"/>
      <c r="Q239" s="218"/>
      <c r="R239" s="218"/>
      <c r="S239" s="218"/>
    </row>
    <row r="240" customFormat="false" ht="12.75" hidden="false" customHeight="false" outlineLevel="0" collapsed="false">
      <c r="A240" s="216"/>
      <c r="E240" s="218"/>
      <c r="F240" s="218"/>
      <c r="G240" s="218"/>
      <c r="H240" s="218"/>
      <c r="I240" s="218"/>
      <c r="J240" s="218"/>
      <c r="O240" s="218"/>
      <c r="P240" s="218"/>
      <c r="Q240" s="218"/>
      <c r="R240" s="218"/>
      <c r="S240" s="218"/>
    </row>
    <row r="241" customFormat="false" ht="12.75" hidden="false" customHeight="false" outlineLevel="0" collapsed="false">
      <c r="A241" s="177"/>
    </row>
    <row r="242" customFormat="false" ht="12.75" hidden="false" customHeight="false" outlineLevel="0" collapsed="false">
      <c r="A242" s="177"/>
    </row>
    <row r="243" customFormat="false" ht="12.75" hidden="false" customHeight="false" outlineLevel="0" collapsed="false">
      <c r="A243" s="177"/>
    </row>
    <row r="244" customFormat="false" ht="12.75" hidden="false" customHeight="false" outlineLevel="0" collapsed="false">
      <c r="A244" s="177"/>
    </row>
    <row r="245" customFormat="false" ht="12.75" hidden="false" customHeight="false" outlineLevel="0" collapsed="false">
      <c r="A245" s="177"/>
    </row>
    <row r="246" customFormat="false" ht="12.75" hidden="false" customHeight="false" outlineLevel="0" collapsed="false">
      <c r="A246" s="177"/>
    </row>
    <row r="247" customFormat="false" ht="12.75" hidden="false" customHeight="false" outlineLevel="0" collapsed="false">
      <c r="A247" s="177"/>
    </row>
    <row r="248" customFormat="false" ht="12.75" hidden="false" customHeight="false" outlineLevel="0" collapsed="false">
      <c r="A248" s="177"/>
    </row>
    <row r="249" customFormat="false" ht="12.75" hidden="false" customHeight="false" outlineLevel="0" collapsed="false">
      <c r="A249" s="177"/>
    </row>
    <row r="250" customFormat="false" ht="12.75" hidden="false" customHeight="false" outlineLevel="0" collapsed="false">
      <c r="A250" s="177"/>
    </row>
    <row r="251" customFormat="false" ht="12.75" hidden="false" customHeight="false" outlineLevel="0" collapsed="false">
      <c r="A251" s="177"/>
    </row>
    <row r="252" customFormat="false" ht="12.75" hidden="false" customHeight="false" outlineLevel="0" collapsed="false">
      <c r="A252" s="177"/>
    </row>
    <row r="253" customFormat="false" ht="12.75" hidden="false" customHeight="false" outlineLevel="0" collapsed="false">
      <c r="A253" s="177"/>
    </row>
    <row r="254" customFormat="false" ht="12.75" hidden="false" customHeight="false" outlineLevel="0" collapsed="false">
      <c r="A254" s="177"/>
    </row>
    <row r="255" customFormat="false" ht="12.75" hidden="false" customHeight="false" outlineLevel="0" collapsed="false">
      <c r="A255" s="177"/>
    </row>
    <row r="256" customFormat="false" ht="12.75" hidden="false" customHeight="false" outlineLevel="0" collapsed="false">
      <c r="A256" s="177"/>
    </row>
    <row r="257" customFormat="false" ht="12.75" hidden="false" customHeight="false" outlineLevel="0" collapsed="false">
      <c r="A257" s="177"/>
    </row>
    <row r="258" customFormat="false" ht="12.75" hidden="false" customHeight="false" outlineLevel="0" collapsed="false">
      <c r="A258" s="177"/>
    </row>
    <row r="259" customFormat="false" ht="12.75" hidden="false" customHeight="false" outlineLevel="0" collapsed="false">
      <c r="A259" s="177"/>
    </row>
    <row r="260" customFormat="false" ht="12.75" hidden="false" customHeight="false" outlineLevel="0" collapsed="false">
      <c r="A260" s="177"/>
    </row>
    <row r="261" customFormat="false" ht="12.75" hidden="false" customHeight="false" outlineLevel="0" collapsed="false">
      <c r="A261" s="177"/>
    </row>
    <row r="262" customFormat="false" ht="12.75" hidden="false" customHeight="false" outlineLevel="0" collapsed="false">
      <c r="A262" s="177"/>
    </row>
    <row r="263" customFormat="false" ht="12.75" hidden="false" customHeight="false" outlineLevel="0" collapsed="false">
      <c r="A263" s="177"/>
    </row>
    <row r="264" customFormat="false" ht="12.75" hidden="false" customHeight="false" outlineLevel="0" collapsed="false">
      <c r="A264" s="177"/>
    </row>
    <row r="265" customFormat="false" ht="12.75" hidden="false" customHeight="false" outlineLevel="0" collapsed="false">
      <c r="A265" s="177"/>
    </row>
    <row r="266" customFormat="false" ht="12.75" hidden="false" customHeight="false" outlineLevel="0" collapsed="false">
      <c r="A266" s="177"/>
    </row>
    <row r="267" customFormat="false" ht="12.75" hidden="false" customHeight="false" outlineLevel="0" collapsed="false">
      <c r="A267" s="177"/>
    </row>
    <row r="268" customFormat="false" ht="12.75" hidden="false" customHeight="false" outlineLevel="0" collapsed="false">
      <c r="A268" s="177"/>
    </row>
    <row r="269" customFormat="false" ht="12.75" hidden="false" customHeight="false" outlineLevel="0" collapsed="false">
      <c r="A269" s="177"/>
    </row>
    <row r="270" customFormat="false" ht="12.75" hidden="false" customHeight="false" outlineLevel="0" collapsed="false">
      <c r="A270" s="177"/>
    </row>
    <row r="271" customFormat="false" ht="12.75" hidden="false" customHeight="false" outlineLevel="0" collapsed="false">
      <c r="A271" s="177"/>
    </row>
    <row r="272" customFormat="false" ht="12.75" hidden="false" customHeight="false" outlineLevel="0" collapsed="false">
      <c r="A272" s="177"/>
    </row>
    <row r="273" customFormat="false" ht="12.75" hidden="false" customHeight="false" outlineLevel="0" collapsed="false">
      <c r="A273" s="177"/>
    </row>
    <row r="274" customFormat="false" ht="12.75" hidden="false" customHeight="false" outlineLevel="0" collapsed="false">
      <c r="A274" s="177"/>
    </row>
    <row r="275" customFormat="false" ht="12.75" hidden="false" customHeight="false" outlineLevel="0" collapsed="false">
      <c r="A275" s="177"/>
    </row>
    <row r="276" customFormat="false" ht="12.75" hidden="false" customHeight="false" outlineLevel="0" collapsed="false">
      <c r="A276" s="177"/>
    </row>
    <row r="277" customFormat="false" ht="12.75" hidden="false" customHeight="false" outlineLevel="0" collapsed="false">
      <c r="A277" s="177"/>
    </row>
    <row r="278" customFormat="false" ht="12.75" hidden="false" customHeight="false" outlineLevel="0" collapsed="false">
      <c r="A278" s="177"/>
    </row>
    <row r="279" customFormat="false" ht="12.75" hidden="false" customHeight="false" outlineLevel="0" collapsed="false">
      <c r="A279" s="177"/>
    </row>
    <row r="280" customFormat="false" ht="12.75" hidden="false" customHeight="false" outlineLevel="0" collapsed="false">
      <c r="A280" s="177"/>
    </row>
    <row r="281" customFormat="false" ht="12.75" hidden="false" customHeight="false" outlineLevel="0" collapsed="false">
      <c r="A281" s="177"/>
    </row>
    <row r="282" customFormat="false" ht="12.75" hidden="false" customHeight="false" outlineLevel="0" collapsed="false">
      <c r="A282" s="177"/>
    </row>
    <row r="283" customFormat="false" ht="12.75" hidden="false" customHeight="false" outlineLevel="0" collapsed="false">
      <c r="A283" s="177"/>
    </row>
    <row r="284" customFormat="false" ht="12.75" hidden="false" customHeight="false" outlineLevel="0" collapsed="false">
      <c r="A284" s="177"/>
    </row>
    <row r="285" customFormat="false" ht="12.75" hidden="false" customHeight="false" outlineLevel="0" collapsed="false">
      <c r="A285" s="177"/>
    </row>
    <row r="286" customFormat="false" ht="12.75" hidden="false" customHeight="false" outlineLevel="0" collapsed="false">
      <c r="A286" s="177"/>
    </row>
    <row r="287" customFormat="false" ht="12.75" hidden="false" customHeight="false" outlineLevel="0" collapsed="false">
      <c r="A287" s="177"/>
    </row>
    <row r="288" customFormat="false" ht="12.75" hidden="false" customHeight="false" outlineLevel="0" collapsed="false">
      <c r="A288" s="177"/>
    </row>
    <row r="289" customFormat="false" ht="12.75" hidden="false" customHeight="false" outlineLevel="0" collapsed="false">
      <c r="A289" s="177"/>
    </row>
    <row r="290" customFormat="false" ht="12.75" hidden="false" customHeight="false" outlineLevel="0" collapsed="false">
      <c r="A290" s="177"/>
    </row>
    <row r="291" customFormat="false" ht="12.75" hidden="false" customHeight="false" outlineLevel="0" collapsed="false">
      <c r="A291" s="177"/>
    </row>
    <row r="292" customFormat="false" ht="12.75" hidden="false" customHeight="false" outlineLevel="0" collapsed="false">
      <c r="A292" s="177"/>
    </row>
    <row r="293" customFormat="false" ht="12.75" hidden="false" customHeight="false" outlineLevel="0" collapsed="false">
      <c r="A293" s="177"/>
    </row>
    <row r="294" customFormat="false" ht="12.75" hidden="false" customHeight="false" outlineLevel="0" collapsed="false">
      <c r="A294" s="177"/>
    </row>
    <row r="295" customFormat="false" ht="12.75" hidden="false" customHeight="false" outlineLevel="0" collapsed="false">
      <c r="A295" s="177"/>
    </row>
    <row r="296" customFormat="false" ht="12.75" hidden="false" customHeight="false" outlineLevel="0" collapsed="false">
      <c r="A296" s="177"/>
    </row>
    <row r="297" customFormat="false" ht="12.75" hidden="false" customHeight="false" outlineLevel="0" collapsed="false">
      <c r="A297" s="177"/>
    </row>
    <row r="298" customFormat="false" ht="12.75" hidden="false" customHeight="false" outlineLevel="0" collapsed="false">
      <c r="A298" s="177"/>
    </row>
    <row r="299" customFormat="false" ht="12.75" hidden="false" customHeight="false" outlineLevel="0" collapsed="false">
      <c r="A299" s="177"/>
    </row>
    <row r="300" customFormat="false" ht="12.75" hidden="false" customHeight="false" outlineLevel="0" collapsed="false">
      <c r="A300" s="177"/>
    </row>
    <row r="301" customFormat="false" ht="12.75" hidden="false" customHeight="false" outlineLevel="0" collapsed="false">
      <c r="A301" s="177"/>
    </row>
    <row r="302" customFormat="false" ht="12.75" hidden="false" customHeight="false" outlineLevel="0" collapsed="false">
      <c r="A302" s="177"/>
    </row>
    <row r="303" customFormat="false" ht="12.75" hidden="false" customHeight="false" outlineLevel="0" collapsed="false">
      <c r="A303" s="177"/>
    </row>
    <row r="304" customFormat="false" ht="12.75" hidden="false" customHeight="false" outlineLevel="0" collapsed="false">
      <c r="A304" s="177"/>
    </row>
    <row r="305" customFormat="false" ht="12.75" hidden="false" customHeight="false" outlineLevel="0" collapsed="false">
      <c r="A305" s="177"/>
    </row>
    <row r="306" customFormat="false" ht="12.75" hidden="false" customHeight="false" outlineLevel="0" collapsed="false">
      <c r="A306" s="177"/>
    </row>
    <row r="307" customFormat="false" ht="12.75" hidden="false" customHeight="false" outlineLevel="0" collapsed="false">
      <c r="A307" s="177"/>
    </row>
    <row r="308" customFormat="false" ht="12.75" hidden="false" customHeight="false" outlineLevel="0" collapsed="false">
      <c r="A308" s="177"/>
    </row>
    <row r="309" customFormat="false" ht="12.75" hidden="false" customHeight="false" outlineLevel="0" collapsed="false">
      <c r="A309" s="177"/>
    </row>
    <row r="310" customFormat="false" ht="12.75" hidden="false" customHeight="false" outlineLevel="0" collapsed="false">
      <c r="A310" s="177"/>
    </row>
    <row r="311" customFormat="false" ht="12.75" hidden="false" customHeight="false" outlineLevel="0" collapsed="false">
      <c r="A311" s="177"/>
    </row>
    <row r="312" customFormat="false" ht="12.75" hidden="false" customHeight="false" outlineLevel="0" collapsed="false">
      <c r="A312" s="177"/>
    </row>
    <row r="313" customFormat="false" ht="12.75" hidden="false" customHeight="false" outlineLevel="0" collapsed="false">
      <c r="A313" s="177"/>
    </row>
    <row r="314" customFormat="false" ht="12.75" hidden="false" customHeight="false" outlineLevel="0" collapsed="false">
      <c r="A314" s="177"/>
    </row>
    <row r="315" customFormat="false" ht="12.75" hidden="false" customHeight="false" outlineLevel="0" collapsed="false">
      <c r="A315" s="177"/>
    </row>
    <row r="316" customFormat="false" ht="12.75" hidden="false" customHeight="false" outlineLevel="0" collapsed="false">
      <c r="A316" s="177"/>
    </row>
    <row r="317" customFormat="false" ht="12.75" hidden="false" customHeight="false" outlineLevel="0" collapsed="false">
      <c r="A317" s="177"/>
    </row>
    <row r="318" customFormat="false" ht="12.75" hidden="false" customHeight="false" outlineLevel="0" collapsed="false">
      <c r="A318" s="177"/>
    </row>
    <row r="319" customFormat="false" ht="12.75" hidden="false" customHeight="false" outlineLevel="0" collapsed="false">
      <c r="A319" s="177"/>
    </row>
    <row r="320" customFormat="false" ht="12.75" hidden="false" customHeight="false" outlineLevel="0" collapsed="false">
      <c r="A320" s="177"/>
    </row>
    <row r="321" customFormat="false" ht="12.75" hidden="false" customHeight="false" outlineLevel="0" collapsed="false">
      <c r="A321" s="177"/>
    </row>
    <row r="322" customFormat="false" ht="12.75" hidden="false" customHeight="false" outlineLevel="0" collapsed="false">
      <c r="A322" s="177"/>
    </row>
    <row r="323" customFormat="false" ht="12.75" hidden="false" customHeight="false" outlineLevel="0" collapsed="false">
      <c r="A323" s="177"/>
    </row>
    <row r="324" customFormat="false" ht="12.75" hidden="false" customHeight="false" outlineLevel="0" collapsed="false">
      <c r="A324" s="177"/>
    </row>
    <row r="325" customFormat="false" ht="12.75" hidden="false" customHeight="false" outlineLevel="0" collapsed="false">
      <c r="A325" s="177"/>
    </row>
    <row r="326" customFormat="false" ht="12.75" hidden="false" customHeight="false" outlineLevel="0" collapsed="false">
      <c r="A326" s="177"/>
    </row>
    <row r="327" customFormat="false" ht="12.75" hidden="false" customHeight="false" outlineLevel="0" collapsed="false">
      <c r="A327" s="177"/>
    </row>
    <row r="328" customFormat="false" ht="12.75" hidden="false" customHeight="false" outlineLevel="0" collapsed="false">
      <c r="A328" s="177"/>
    </row>
    <row r="329" customFormat="false" ht="12.75" hidden="false" customHeight="false" outlineLevel="0" collapsed="false">
      <c r="A329" s="177"/>
    </row>
    <row r="330" customFormat="false" ht="12.75" hidden="false" customHeight="false" outlineLevel="0" collapsed="false">
      <c r="A330" s="177"/>
    </row>
    <row r="331" customFormat="false" ht="12.75" hidden="false" customHeight="false" outlineLevel="0" collapsed="false">
      <c r="A331" s="177"/>
    </row>
    <row r="332" customFormat="false" ht="12.75" hidden="false" customHeight="false" outlineLevel="0" collapsed="false">
      <c r="A332" s="177"/>
    </row>
    <row r="333" customFormat="false" ht="12.75" hidden="false" customHeight="false" outlineLevel="0" collapsed="false">
      <c r="A333" s="177"/>
    </row>
    <row r="334" customFormat="false" ht="12.75" hidden="false" customHeight="false" outlineLevel="0" collapsed="false">
      <c r="A334" s="177"/>
    </row>
    <row r="335" customFormat="false" ht="12.75" hidden="false" customHeight="false" outlineLevel="0" collapsed="false">
      <c r="A335" s="177"/>
    </row>
    <row r="336" customFormat="false" ht="12.75" hidden="false" customHeight="false" outlineLevel="0" collapsed="false">
      <c r="A336" s="177"/>
    </row>
    <row r="337" customFormat="false" ht="12.75" hidden="false" customHeight="false" outlineLevel="0" collapsed="false">
      <c r="A337" s="177"/>
    </row>
    <row r="338" customFormat="false" ht="12.75" hidden="false" customHeight="false" outlineLevel="0" collapsed="false">
      <c r="A338" s="177"/>
    </row>
    <row r="339" customFormat="false" ht="12.75" hidden="false" customHeight="false" outlineLevel="0" collapsed="false">
      <c r="A339" s="177"/>
    </row>
    <row r="340" customFormat="false" ht="12.75" hidden="false" customHeight="false" outlineLevel="0" collapsed="false">
      <c r="A340" s="177"/>
    </row>
    <row r="341" customFormat="false" ht="12.75" hidden="false" customHeight="false" outlineLevel="0" collapsed="false">
      <c r="A341" s="177"/>
    </row>
    <row r="342" customFormat="false" ht="12.75" hidden="false" customHeight="false" outlineLevel="0" collapsed="false">
      <c r="A342" s="177"/>
    </row>
    <row r="343" customFormat="false" ht="12.75" hidden="false" customHeight="false" outlineLevel="0" collapsed="false">
      <c r="A343" s="177"/>
    </row>
    <row r="344" customFormat="false" ht="12.75" hidden="false" customHeight="false" outlineLevel="0" collapsed="false">
      <c r="A344" s="177"/>
    </row>
    <row r="345" customFormat="false" ht="12.75" hidden="false" customHeight="false" outlineLevel="0" collapsed="false">
      <c r="A345" s="177"/>
    </row>
    <row r="346" customFormat="false" ht="12.75" hidden="false" customHeight="false" outlineLevel="0" collapsed="false">
      <c r="A346" s="177"/>
    </row>
    <row r="347" customFormat="false" ht="12.75" hidden="false" customHeight="false" outlineLevel="0" collapsed="false">
      <c r="A347" s="177"/>
    </row>
    <row r="348" customFormat="false" ht="12.75" hidden="false" customHeight="false" outlineLevel="0" collapsed="false">
      <c r="A348" s="177"/>
    </row>
    <row r="349" customFormat="false" ht="12.75" hidden="false" customHeight="false" outlineLevel="0" collapsed="false">
      <c r="A349" s="177"/>
    </row>
    <row r="350" customFormat="false" ht="12.75" hidden="false" customHeight="false" outlineLevel="0" collapsed="false">
      <c r="A350" s="177"/>
    </row>
    <row r="351" customFormat="false" ht="12.75" hidden="false" customHeight="false" outlineLevel="0" collapsed="false">
      <c r="A351" s="177"/>
    </row>
    <row r="352" customFormat="false" ht="12.75" hidden="false" customHeight="false" outlineLevel="0" collapsed="false">
      <c r="A352" s="177"/>
    </row>
    <row r="353" customFormat="false" ht="12.75" hidden="false" customHeight="false" outlineLevel="0" collapsed="false">
      <c r="A353" s="177"/>
    </row>
    <row r="354" customFormat="false" ht="12.75" hidden="false" customHeight="false" outlineLevel="0" collapsed="false">
      <c r="A354" s="177"/>
    </row>
    <row r="355" customFormat="false" ht="12.75" hidden="false" customHeight="false" outlineLevel="0" collapsed="false">
      <c r="A355" s="177"/>
    </row>
    <row r="356" customFormat="false" ht="12.75" hidden="false" customHeight="false" outlineLevel="0" collapsed="false">
      <c r="A356" s="177"/>
    </row>
    <row r="357" customFormat="false" ht="12.75" hidden="false" customHeight="false" outlineLevel="0" collapsed="false">
      <c r="A357" s="177"/>
    </row>
    <row r="358" customFormat="false" ht="12.75" hidden="false" customHeight="false" outlineLevel="0" collapsed="false">
      <c r="A358" s="177"/>
    </row>
    <row r="359" customFormat="false" ht="12.75" hidden="false" customHeight="false" outlineLevel="0" collapsed="false">
      <c r="A359" s="177"/>
    </row>
    <row r="360" customFormat="false" ht="12.75" hidden="false" customHeight="false" outlineLevel="0" collapsed="false">
      <c r="A360" s="177"/>
    </row>
    <row r="361" customFormat="false" ht="12.75" hidden="false" customHeight="false" outlineLevel="0" collapsed="false">
      <c r="A361" s="177"/>
    </row>
    <row r="362" customFormat="false" ht="12.75" hidden="false" customHeight="false" outlineLevel="0" collapsed="false">
      <c r="A362" s="177"/>
    </row>
    <row r="363" customFormat="false" ht="12.75" hidden="false" customHeight="false" outlineLevel="0" collapsed="false">
      <c r="A363" s="177"/>
    </row>
    <row r="364" customFormat="false" ht="12.75" hidden="false" customHeight="false" outlineLevel="0" collapsed="false">
      <c r="A364" s="177"/>
    </row>
    <row r="365" customFormat="false" ht="12.75" hidden="false" customHeight="false" outlineLevel="0" collapsed="false">
      <c r="A365" s="177"/>
    </row>
    <row r="366" customFormat="false" ht="12.75" hidden="false" customHeight="false" outlineLevel="0" collapsed="false">
      <c r="A366" s="177"/>
    </row>
    <row r="367" customFormat="false" ht="12.75" hidden="false" customHeight="false" outlineLevel="0" collapsed="false">
      <c r="A367" s="177"/>
    </row>
    <row r="368" customFormat="false" ht="12.75" hidden="false" customHeight="false" outlineLevel="0" collapsed="false">
      <c r="A368" s="177"/>
    </row>
    <row r="369" customFormat="false" ht="12.75" hidden="false" customHeight="false" outlineLevel="0" collapsed="false">
      <c r="A369" s="177"/>
    </row>
    <row r="370" customFormat="false" ht="12.75" hidden="false" customHeight="false" outlineLevel="0" collapsed="false">
      <c r="A370" s="177"/>
    </row>
    <row r="371" customFormat="false" ht="12.75" hidden="false" customHeight="false" outlineLevel="0" collapsed="false">
      <c r="A371" s="177"/>
    </row>
    <row r="372" customFormat="false" ht="12.75" hidden="false" customHeight="false" outlineLevel="0" collapsed="false">
      <c r="A372" s="177"/>
    </row>
    <row r="373" customFormat="false" ht="12.75" hidden="false" customHeight="false" outlineLevel="0" collapsed="false">
      <c r="A373" s="177"/>
    </row>
    <row r="374" customFormat="false" ht="12.75" hidden="false" customHeight="false" outlineLevel="0" collapsed="false">
      <c r="A374" s="177"/>
    </row>
    <row r="375" customFormat="false" ht="12.75" hidden="false" customHeight="false" outlineLevel="0" collapsed="false">
      <c r="A375" s="177"/>
    </row>
    <row r="376" customFormat="false" ht="12.75" hidden="false" customHeight="false" outlineLevel="0" collapsed="false">
      <c r="A376" s="177"/>
    </row>
    <row r="377" customFormat="false" ht="12.75" hidden="false" customHeight="false" outlineLevel="0" collapsed="false">
      <c r="A377" s="177"/>
    </row>
    <row r="378" customFormat="false" ht="12.75" hidden="false" customHeight="false" outlineLevel="0" collapsed="false">
      <c r="A378" s="177"/>
    </row>
    <row r="379" customFormat="false" ht="12.75" hidden="false" customHeight="false" outlineLevel="0" collapsed="false">
      <c r="A379" s="177"/>
    </row>
    <row r="380" customFormat="false" ht="12.75" hidden="false" customHeight="false" outlineLevel="0" collapsed="false">
      <c r="A380" s="177"/>
    </row>
    <row r="381" customFormat="false" ht="12.75" hidden="false" customHeight="false" outlineLevel="0" collapsed="false">
      <c r="A381" s="177"/>
    </row>
    <row r="382" customFormat="false" ht="12.75" hidden="false" customHeight="false" outlineLevel="0" collapsed="false">
      <c r="A382" s="177"/>
    </row>
    <row r="383" customFormat="false" ht="12.75" hidden="false" customHeight="false" outlineLevel="0" collapsed="false">
      <c r="A383" s="177"/>
    </row>
    <row r="384" customFormat="false" ht="12.75" hidden="false" customHeight="false" outlineLevel="0" collapsed="false">
      <c r="A384" s="177"/>
    </row>
    <row r="385" customFormat="false" ht="12.75" hidden="false" customHeight="false" outlineLevel="0" collapsed="false">
      <c r="A385" s="177"/>
    </row>
    <row r="386" customFormat="false" ht="12.75" hidden="false" customHeight="false" outlineLevel="0" collapsed="false">
      <c r="A386" s="177"/>
    </row>
    <row r="387" customFormat="false" ht="12.75" hidden="false" customHeight="false" outlineLevel="0" collapsed="false">
      <c r="A387" s="177"/>
    </row>
    <row r="388" customFormat="false" ht="12.75" hidden="false" customHeight="false" outlineLevel="0" collapsed="false">
      <c r="A388" s="177"/>
    </row>
    <row r="389" customFormat="false" ht="12.75" hidden="false" customHeight="false" outlineLevel="0" collapsed="false">
      <c r="A389" s="177"/>
    </row>
    <row r="390" customFormat="false" ht="12.75" hidden="false" customHeight="false" outlineLevel="0" collapsed="false">
      <c r="A390" s="177"/>
    </row>
    <row r="391" customFormat="false" ht="12.75" hidden="false" customHeight="false" outlineLevel="0" collapsed="false">
      <c r="A391" s="177"/>
    </row>
    <row r="392" customFormat="false" ht="12.75" hidden="false" customHeight="false" outlineLevel="0" collapsed="false">
      <c r="A392" s="177"/>
    </row>
    <row r="393" customFormat="false" ht="12.75" hidden="false" customHeight="false" outlineLevel="0" collapsed="false">
      <c r="A393" s="177"/>
    </row>
    <row r="394" customFormat="false" ht="12.75" hidden="false" customHeight="false" outlineLevel="0" collapsed="false">
      <c r="A394" s="177"/>
    </row>
    <row r="395" customFormat="false" ht="12.75" hidden="false" customHeight="false" outlineLevel="0" collapsed="false">
      <c r="A395" s="177"/>
    </row>
    <row r="396" customFormat="false" ht="12.75" hidden="false" customHeight="false" outlineLevel="0" collapsed="false">
      <c r="A396" s="177"/>
    </row>
    <row r="397" customFormat="false" ht="12.75" hidden="false" customHeight="false" outlineLevel="0" collapsed="false">
      <c r="A397" s="177"/>
    </row>
    <row r="398" customFormat="false" ht="12.75" hidden="false" customHeight="false" outlineLevel="0" collapsed="false">
      <c r="A398" s="177"/>
    </row>
    <row r="399" customFormat="false" ht="12.75" hidden="false" customHeight="false" outlineLevel="0" collapsed="false">
      <c r="A399" s="177"/>
    </row>
    <row r="400" customFormat="false" ht="12.75" hidden="false" customHeight="false" outlineLevel="0" collapsed="false">
      <c r="A400" s="177"/>
    </row>
    <row r="401" customFormat="false" ht="12.75" hidden="false" customHeight="false" outlineLevel="0" collapsed="false">
      <c r="A401" s="177"/>
    </row>
    <row r="402" customFormat="false" ht="12.75" hidden="false" customHeight="false" outlineLevel="0" collapsed="false">
      <c r="A402" s="177"/>
    </row>
    <row r="403" customFormat="false" ht="12.75" hidden="false" customHeight="false" outlineLevel="0" collapsed="false">
      <c r="A403" s="177"/>
    </row>
    <row r="404" customFormat="false" ht="12.75" hidden="false" customHeight="false" outlineLevel="0" collapsed="false">
      <c r="A404" s="177"/>
    </row>
    <row r="405" customFormat="false" ht="12.75" hidden="false" customHeight="false" outlineLevel="0" collapsed="false">
      <c r="A405" s="177"/>
    </row>
    <row r="406" customFormat="false" ht="12.75" hidden="false" customHeight="false" outlineLevel="0" collapsed="false">
      <c r="A406" s="177"/>
    </row>
    <row r="407" customFormat="false" ht="12.75" hidden="false" customHeight="false" outlineLevel="0" collapsed="false">
      <c r="A407" s="177"/>
    </row>
    <row r="408" customFormat="false" ht="12.75" hidden="false" customHeight="false" outlineLevel="0" collapsed="false">
      <c r="A408" s="177"/>
    </row>
    <row r="409" customFormat="false" ht="12.75" hidden="false" customHeight="false" outlineLevel="0" collapsed="false">
      <c r="A409" s="177"/>
    </row>
    <row r="410" customFormat="false" ht="12.75" hidden="false" customHeight="false" outlineLevel="0" collapsed="false">
      <c r="A410" s="177"/>
    </row>
    <row r="411" customFormat="false" ht="12.75" hidden="false" customHeight="false" outlineLevel="0" collapsed="false">
      <c r="A411" s="177"/>
    </row>
    <row r="412" customFormat="false" ht="12.75" hidden="false" customHeight="false" outlineLevel="0" collapsed="false">
      <c r="A412" s="177"/>
    </row>
    <row r="413" customFormat="false" ht="12.75" hidden="false" customHeight="false" outlineLevel="0" collapsed="false">
      <c r="A413" s="177"/>
    </row>
    <row r="414" customFormat="false" ht="12.75" hidden="false" customHeight="false" outlineLevel="0" collapsed="false">
      <c r="A414" s="177"/>
    </row>
    <row r="415" customFormat="false" ht="12.75" hidden="false" customHeight="false" outlineLevel="0" collapsed="false">
      <c r="A415" s="177"/>
    </row>
    <row r="416" customFormat="false" ht="12.75" hidden="false" customHeight="false" outlineLevel="0" collapsed="false">
      <c r="A416" s="177"/>
    </row>
    <row r="417" customFormat="false" ht="12.75" hidden="false" customHeight="false" outlineLevel="0" collapsed="false">
      <c r="A417" s="177"/>
    </row>
    <row r="418" customFormat="false" ht="12.75" hidden="false" customHeight="false" outlineLevel="0" collapsed="false">
      <c r="A418" s="177"/>
    </row>
    <row r="419" customFormat="false" ht="12.75" hidden="false" customHeight="false" outlineLevel="0" collapsed="false">
      <c r="A419" s="177"/>
    </row>
    <row r="420" customFormat="false" ht="12.75" hidden="false" customHeight="false" outlineLevel="0" collapsed="false">
      <c r="A420" s="177"/>
    </row>
    <row r="421" customFormat="false" ht="12.75" hidden="false" customHeight="false" outlineLevel="0" collapsed="false">
      <c r="A421" s="177"/>
    </row>
    <row r="422" customFormat="false" ht="12.75" hidden="false" customHeight="false" outlineLevel="0" collapsed="false">
      <c r="A422" s="177"/>
    </row>
    <row r="423" customFormat="false" ht="12.75" hidden="false" customHeight="false" outlineLevel="0" collapsed="false">
      <c r="A423" s="177"/>
    </row>
    <row r="424" customFormat="false" ht="12.75" hidden="false" customHeight="false" outlineLevel="0" collapsed="false">
      <c r="A424" s="177"/>
    </row>
    <row r="425" customFormat="false" ht="12.75" hidden="false" customHeight="false" outlineLevel="0" collapsed="false">
      <c r="A425" s="177"/>
    </row>
    <row r="426" customFormat="false" ht="12.75" hidden="false" customHeight="false" outlineLevel="0" collapsed="false">
      <c r="A426" s="177"/>
    </row>
    <row r="427" customFormat="false" ht="12.75" hidden="false" customHeight="false" outlineLevel="0" collapsed="false">
      <c r="A427" s="177"/>
    </row>
    <row r="428" customFormat="false" ht="12.75" hidden="false" customHeight="false" outlineLevel="0" collapsed="false">
      <c r="A428" s="177"/>
    </row>
    <row r="429" customFormat="false" ht="12.75" hidden="false" customHeight="false" outlineLevel="0" collapsed="false">
      <c r="A429" s="177"/>
    </row>
    <row r="430" customFormat="false" ht="12.75" hidden="false" customHeight="false" outlineLevel="0" collapsed="false">
      <c r="A430" s="177"/>
    </row>
    <row r="431" customFormat="false" ht="12.75" hidden="false" customHeight="false" outlineLevel="0" collapsed="false">
      <c r="A431" s="177"/>
    </row>
    <row r="432" customFormat="false" ht="12.75" hidden="false" customHeight="false" outlineLevel="0" collapsed="false">
      <c r="A432" s="177"/>
    </row>
    <row r="433" customFormat="false" ht="12.75" hidden="false" customHeight="false" outlineLevel="0" collapsed="false">
      <c r="A433" s="177"/>
    </row>
    <row r="434" customFormat="false" ht="12.75" hidden="false" customHeight="false" outlineLevel="0" collapsed="false">
      <c r="A434" s="177"/>
    </row>
    <row r="435" customFormat="false" ht="12.75" hidden="false" customHeight="false" outlineLevel="0" collapsed="false">
      <c r="A435" s="177"/>
    </row>
    <row r="436" customFormat="false" ht="12.75" hidden="false" customHeight="false" outlineLevel="0" collapsed="false">
      <c r="A436" s="177"/>
    </row>
    <row r="437" customFormat="false" ht="12.75" hidden="false" customHeight="false" outlineLevel="0" collapsed="false">
      <c r="A437" s="177"/>
    </row>
    <row r="438" customFormat="false" ht="12.75" hidden="false" customHeight="false" outlineLevel="0" collapsed="false">
      <c r="A438" s="177"/>
    </row>
    <row r="439" customFormat="false" ht="12.75" hidden="false" customHeight="false" outlineLevel="0" collapsed="false">
      <c r="A439" s="177"/>
    </row>
    <row r="440" customFormat="false" ht="12.75" hidden="false" customHeight="false" outlineLevel="0" collapsed="false">
      <c r="A440" s="177"/>
    </row>
    <row r="441" customFormat="false" ht="12.75" hidden="false" customHeight="false" outlineLevel="0" collapsed="false">
      <c r="A441" s="177"/>
    </row>
    <row r="442" customFormat="false" ht="12.75" hidden="false" customHeight="false" outlineLevel="0" collapsed="false">
      <c r="A442" s="177"/>
    </row>
    <row r="443" customFormat="false" ht="12.75" hidden="false" customHeight="false" outlineLevel="0" collapsed="false">
      <c r="A443" s="177"/>
    </row>
    <row r="444" customFormat="false" ht="12.75" hidden="false" customHeight="false" outlineLevel="0" collapsed="false">
      <c r="A444" s="177"/>
    </row>
    <row r="445" customFormat="false" ht="12.75" hidden="false" customHeight="false" outlineLevel="0" collapsed="false">
      <c r="A445" s="177"/>
    </row>
    <row r="446" customFormat="false" ht="12.75" hidden="false" customHeight="false" outlineLevel="0" collapsed="false">
      <c r="A446" s="177"/>
    </row>
    <row r="447" customFormat="false" ht="12.75" hidden="false" customHeight="false" outlineLevel="0" collapsed="false">
      <c r="A447" s="177"/>
    </row>
    <row r="448" customFormat="false" ht="12.75" hidden="false" customHeight="false" outlineLevel="0" collapsed="false">
      <c r="A448" s="177"/>
    </row>
    <row r="449" customFormat="false" ht="12.75" hidden="false" customHeight="false" outlineLevel="0" collapsed="false">
      <c r="A449" s="177"/>
    </row>
    <row r="450" customFormat="false" ht="12.75" hidden="false" customHeight="false" outlineLevel="0" collapsed="false">
      <c r="A450" s="177"/>
    </row>
    <row r="451" customFormat="false" ht="12.75" hidden="false" customHeight="false" outlineLevel="0" collapsed="false">
      <c r="A451" s="177"/>
    </row>
    <row r="452" customFormat="false" ht="12.75" hidden="false" customHeight="false" outlineLevel="0" collapsed="false">
      <c r="A452" s="177"/>
    </row>
    <row r="453" customFormat="false" ht="12.75" hidden="false" customHeight="false" outlineLevel="0" collapsed="false">
      <c r="A453" s="177"/>
    </row>
    <row r="454" customFormat="false" ht="12.75" hidden="false" customHeight="false" outlineLevel="0" collapsed="false">
      <c r="A454" s="177"/>
    </row>
    <row r="455" customFormat="false" ht="12.75" hidden="false" customHeight="false" outlineLevel="0" collapsed="false">
      <c r="A455" s="177"/>
    </row>
    <row r="456" customFormat="false" ht="12.75" hidden="false" customHeight="false" outlineLevel="0" collapsed="false">
      <c r="A456" s="177"/>
    </row>
    <row r="457" customFormat="false" ht="12.75" hidden="false" customHeight="false" outlineLevel="0" collapsed="false">
      <c r="A457" s="177"/>
    </row>
    <row r="458" customFormat="false" ht="12.75" hidden="false" customHeight="false" outlineLevel="0" collapsed="false">
      <c r="A458" s="177"/>
    </row>
    <row r="459" customFormat="false" ht="12.75" hidden="false" customHeight="false" outlineLevel="0" collapsed="false">
      <c r="A459" s="177"/>
    </row>
    <row r="460" customFormat="false" ht="12.75" hidden="false" customHeight="false" outlineLevel="0" collapsed="false">
      <c r="A460" s="177"/>
    </row>
    <row r="461" customFormat="false" ht="12.75" hidden="false" customHeight="false" outlineLevel="0" collapsed="false">
      <c r="A461" s="177"/>
    </row>
    <row r="462" customFormat="false" ht="12.75" hidden="false" customHeight="false" outlineLevel="0" collapsed="false">
      <c r="A462" s="177"/>
    </row>
    <row r="463" customFormat="false" ht="12.75" hidden="false" customHeight="false" outlineLevel="0" collapsed="false">
      <c r="A463" s="177"/>
    </row>
    <row r="464" customFormat="false" ht="12.75" hidden="false" customHeight="false" outlineLevel="0" collapsed="false">
      <c r="A464" s="177"/>
    </row>
    <row r="465" customFormat="false" ht="12.75" hidden="false" customHeight="false" outlineLevel="0" collapsed="false">
      <c r="A465" s="177"/>
    </row>
    <row r="466" customFormat="false" ht="12.75" hidden="false" customHeight="false" outlineLevel="0" collapsed="false">
      <c r="A466" s="177"/>
    </row>
    <row r="467" customFormat="false" ht="12.75" hidden="false" customHeight="false" outlineLevel="0" collapsed="false">
      <c r="A467" s="177"/>
    </row>
    <row r="468" customFormat="false" ht="12.75" hidden="false" customHeight="false" outlineLevel="0" collapsed="false">
      <c r="A468" s="177"/>
    </row>
    <row r="469" customFormat="false" ht="12.75" hidden="false" customHeight="false" outlineLevel="0" collapsed="false">
      <c r="A469" s="177"/>
    </row>
    <row r="470" customFormat="false" ht="12.75" hidden="false" customHeight="false" outlineLevel="0" collapsed="false">
      <c r="A470" s="177"/>
    </row>
    <row r="471" customFormat="false" ht="12.75" hidden="false" customHeight="false" outlineLevel="0" collapsed="false">
      <c r="A471" s="177"/>
    </row>
    <row r="472" customFormat="false" ht="12.75" hidden="false" customHeight="false" outlineLevel="0" collapsed="false">
      <c r="A472" s="177"/>
    </row>
    <row r="473" customFormat="false" ht="12.75" hidden="false" customHeight="false" outlineLevel="0" collapsed="false">
      <c r="A473" s="177"/>
    </row>
    <row r="474" customFormat="false" ht="12.75" hidden="false" customHeight="false" outlineLevel="0" collapsed="false">
      <c r="A474" s="177"/>
    </row>
    <row r="475" customFormat="false" ht="12.75" hidden="false" customHeight="false" outlineLevel="0" collapsed="false">
      <c r="A475" s="177"/>
    </row>
    <row r="476" customFormat="false" ht="12.75" hidden="false" customHeight="false" outlineLevel="0" collapsed="false">
      <c r="A476" s="177"/>
    </row>
    <row r="477" customFormat="false" ht="12.75" hidden="false" customHeight="false" outlineLevel="0" collapsed="false">
      <c r="A477" s="177"/>
    </row>
    <row r="478" customFormat="false" ht="12.75" hidden="false" customHeight="false" outlineLevel="0" collapsed="false">
      <c r="A478" s="177"/>
    </row>
    <row r="479" customFormat="false" ht="12.75" hidden="false" customHeight="false" outlineLevel="0" collapsed="false">
      <c r="A479" s="177"/>
    </row>
    <row r="480" customFormat="false" ht="12.75" hidden="false" customHeight="false" outlineLevel="0" collapsed="false">
      <c r="A480" s="177"/>
    </row>
    <row r="481" customFormat="false" ht="12.75" hidden="false" customHeight="false" outlineLevel="0" collapsed="false">
      <c r="A481" s="177"/>
    </row>
    <row r="482" customFormat="false" ht="12.75" hidden="false" customHeight="false" outlineLevel="0" collapsed="false">
      <c r="A482" s="177"/>
    </row>
    <row r="483" customFormat="false" ht="12.75" hidden="false" customHeight="false" outlineLevel="0" collapsed="false">
      <c r="A483" s="177"/>
    </row>
    <row r="484" customFormat="false" ht="12.75" hidden="false" customHeight="false" outlineLevel="0" collapsed="false">
      <c r="A484" s="177"/>
    </row>
    <row r="485" customFormat="false" ht="12.75" hidden="false" customHeight="false" outlineLevel="0" collapsed="false">
      <c r="A485" s="177"/>
    </row>
    <row r="486" customFormat="false" ht="12.75" hidden="false" customHeight="false" outlineLevel="0" collapsed="false">
      <c r="A486" s="177"/>
    </row>
    <row r="487" customFormat="false" ht="12.75" hidden="false" customHeight="false" outlineLevel="0" collapsed="false">
      <c r="A487" s="177"/>
    </row>
    <row r="488" customFormat="false" ht="12.75" hidden="false" customHeight="false" outlineLevel="0" collapsed="false">
      <c r="A488" s="177"/>
    </row>
    <row r="489" customFormat="false" ht="12.75" hidden="false" customHeight="false" outlineLevel="0" collapsed="false">
      <c r="A489" s="177"/>
    </row>
    <row r="490" customFormat="false" ht="12.75" hidden="false" customHeight="false" outlineLevel="0" collapsed="false">
      <c r="A490" s="177"/>
    </row>
    <row r="491" customFormat="false" ht="12.75" hidden="false" customHeight="false" outlineLevel="0" collapsed="false">
      <c r="A491" s="177"/>
    </row>
    <row r="492" customFormat="false" ht="12.75" hidden="false" customHeight="false" outlineLevel="0" collapsed="false">
      <c r="A492" s="177"/>
    </row>
    <row r="493" customFormat="false" ht="12.75" hidden="false" customHeight="false" outlineLevel="0" collapsed="false">
      <c r="A493" s="177"/>
    </row>
    <row r="494" customFormat="false" ht="12.75" hidden="false" customHeight="false" outlineLevel="0" collapsed="false">
      <c r="A494" s="177"/>
    </row>
    <row r="495" customFormat="false" ht="12.75" hidden="false" customHeight="false" outlineLevel="0" collapsed="false">
      <c r="A495" s="177"/>
    </row>
    <row r="496" customFormat="false" ht="12.75" hidden="false" customHeight="false" outlineLevel="0" collapsed="false">
      <c r="A496" s="177"/>
    </row>
    <row r="497" customFormat="false" ht="12.75" hidden="false" customHeight="false" outlineLevel="0" collapsed="false">
      <c r="A497" s="177"/>
    </row>
    <row r="498" customFormat="false" ht="12.75" hidden="false" customHeight="false" outlineLevel="0" collapsed="false">
      <c r="A498" s="177"/>
    </row>
    <row r="499" customFormat="false" ht="12.75" hidden="false" customHeight="false" outlineLevel="0" collapsed="false">
      <c r="A499" s="177"/>
    </row>
    <row r="500" customFormat="false" ht="12.75" hidden="false" customHeight="false" outlineLevel="0" collapsed="false">
      <c r="A500" s="177"/>
    </row>
    <row r="501" customFormat="false" ht="12.75" hidden="false" customHeight="false" outlineLevel="0" collapsed="false">
      <c r="A501" s="177"/>
    </row>
    <row r="502" customFormat="false" ht="12.75" hidden="false" customHeight="false" outlineLevel="0" collapsed="false">
      <c r="A502" s="177"/>
    </row>
    <row r="503" customFormat="false" ht="12.75" hidden="false" customHeight="false" outlineLevel="0" collapsed="false">
      <c r="A503" s="177"/>
    </row>
    <row r="504" customFormat="false" ht="12.75" hidden="false" customHeight="false" outlineLevel="0" collapsed="false">
      <c r="A504" s="177"/>
    </row>
    <row r="505" customFormat="false" ht="12.75" hidden="false" customHeight="false" outlineLevel="0" collapsed="false">
      <c r="A505" s="177"/>
    </row>
    <row r="506" customFormat="false" ht="12.75" hidden="false" customHeight="false" outlineLevel="0" collapsed="false">
      <c r="A506" s="177"/>
    </row>
    <row r="507" customFormat="false" ht="12.75" hidden="false" customHeight="false" outlineLevel="0" collapsed="false">
      <c r="A507" s="177"/>
    </row>
    <row r="508" customFormat="false" ht="12.75" hidden="false" customHeight="false" outlineLevel="0" collapsed="false">
      <c r="A508" s="177"/>
    </row>
    <row r="509" customFormat="false" ht="12.75" hidden="false" customHeight="false" outlineLevel="0" collapsed="false">
      <c r="A509" s="177"/>
    </row>
    <row r="510" customFormat="false" ht="12.75" hidden="false" customHeight="false" outlineLevel="0" collapsed="false">
      <c r="A510" s="177"/>
    </row>
    <row r="511" customFormat="false" ht="12.75" hidden="false" customHeight="false" outlineLevel="0" collapsed="false">
      <c r="A511" s="177"/>
    </row>
    <row r="512" customFormat="false" ht="12.75" hidden="false" customHeight="false" outlineLevel="0" collapsed="false">
      <c r="A512" s="177"/>
    </row>
    <row r="513" customFormat="false" ht="12.75" hidden="false" customHeight="false" outlineLevel="0" collapsed="false">
      <c r="A513" s="177"/>
    </row>
    <row r="514" customFormat="false" ht="12.75" hidden="false" customHeight="false" outlineLevel="0" collapsed="false">
      <c r="A514" s="177"/>
    </row>
    <row r="515" customFormat="false" ht="12.75" hidden="false" customHeight="false" outlineLevel="0" collapsed="false">
      <c r="A515" s="177"/>
    </row>
    <row r="516" customFormat="false" ht="12.75" hidden="false" customHeight="false" outlineLevel="0" collapsed="false">
      <c r="A516" s="177"/>
    </row>
    <row r="517" customFormat="false" ht="12.75" hidden="false" customHeight="false" outlineLevel="0" collapsed="false">
      <c r="A517" s="177"/>
    </row>
    <row r="518" customFormat="false" ht="12.75" hidden="false" customHeight="false" outlineLevel="0" collapsed="false">
      <c r="A518" s="177"/>
    </row>
    <row r="519" customFormat="false" ht="12.75" hidden="false" customHeight="false" outlineLevel="0" collapsed="false">
      <c r="A519" s="177"/>
    </row>
    <row r="520" customFormat="false" ht="12.75" hidden="false" customHeight="false" outlineLevel="0" collapsed="false">
      <c r="A520" s="177"/>
    </row>
    <row r="521" customFormat="false" ht="12.75" hidden="false" customHeight="false" outlineLevel="0" collapsed="false">
      <c r="A521" s="177"/>
    </row>
    <row r="522" customFormat="false" ht="12.75" hidden="false" customHeight="false" outlineLevel="0" collapsed="false">
      <c r="A522" s="177"/>
    </row>
    <row r="523" customFormat="false" ht="12.75" hidden="false" customHeight="false" outlineLevel="0" collapsed="false">
      <c r="A523" s="177"/>
    </row>
    <row r="524" customFormat="false" ht="12.75" hidden="false" customHeight="false" outlineLevel="0" collapsed="false">
      <c r="A524" s="177"/>
    </row>
    <row r="525" customFormat="false" ht="12.75" hidden="false" customHeight="false" outlineLevel="0" collapsed="false">
      <c r="A525" s="177"/>
    </row>
    <row r="526" customFormat="false" ht="12.75" hidden="false" customHeight="false" outlineLevel="0" collapsed="false">
      <c r="A526" s="177"/>
    </row>
    <row r="527" customFormat="false" ht="12.75" hidden="false" customHeight="false" outlineLevel="0" collapsed="false">
      <c r="A527" s="177"/>
    </row>
    <row r="528" customFormat="false" ht="12.75" hidden="false" customHeight="false" outlineLevel="0" collapsed="false">
      <c r="A528" s="177"/>
    </row>
    <row r="529" customFormat="false" ht="12.75" hidden="false" customHeight="false" outlineLevel="0" collapsed="false">
      <c r="A529" s="177"/>
    </row>
    <row r="530" customFormat="false" ht="12.75" hidden="false" customHeight="false" outlineLevel="0" collapsed="false">
      <c r="A530" s="177"/>
    </row>
    <row r="531" customFormat="false" ht="12.75" hidden="false" customHeight="false" outlineLevel="0" collapsed="false">
      <c r="A531" s="177"/>
    </row>
    <row r="532" customFormat="false" ht="12.75" hidden="false" customHeight="false" outlineLevel="0" collapsed="false">
      <c r="A532" s="177"/>
    </row>
    <row r="533" customFormat="false" ht="12.75" hidden="false" customHeight="false" outlineLevel="0" collapsed="false">
      <c r="A533" s="177"/>
    </row>
    <row r="534" customFormat="false" ht="12.75" hidden="false" customHeight="false" outlineLevel="0" collapsed="false">
      <c r="A534" s="177"/>
    </row>
    <row r="535" customFormat="false" ht="12.75" hidden="false" customHeight="false" outlineLevel="0" collapsed="false">
      <c r="A535" s="177"/>
    </row>
    <row r="536" customFormat="false" ht="12.75" hidden="false" customHeight="false" outlineLevel="0" collapsed="false">
      <c r="A536" s="177"/>
    </row>
    <row r="537" customFormat="false" ht="12.75" hidden="false" customHeight="false" outlineLevel="0" collapsed="false">
      <c r="A537" s="177"/>
    </row>
    <row r="538" customFormat="false" ht="12.75" hidden="false" customHeight="false" outlineLevel="0" collapsed="false">
      <c r="A538" s="177"/>
    </row>
    <row r="539" customFormat="false" ht="12.75" hidden="false" customHeight="false" outlineLevel="0" collapsed="false">
      <c r="A539" s="177"/>
    </row>
    <row r="540" customFormat="false" ht="12.75" hidden="false" customHeight="false" outlineLevel="0" collapsed="false">
      <c r="A540" s="177"/>
    </row>
    <row r="541" customFormat="false" ht="12.75" hidden="false" customHeight="false" outlineLevel="0" collapsed="false">
      <c r="A541" s="177"/>
    </row>
    <row r="542" customFormat="false" ht="12.75" hidden="false" customHeight="false" outlineLevel="0" collapsed="false">
      <c r="A542" s="177"/>
    </row>
    <row r="543" customFormat="false" ht="12.75" hidden="false" customHeight="false" outlineLevel="0" collapsed="false">
      <c r="A543" s="177"/>
    </row>
    <row r="544" customFormat="false" ht="12.75" hidden="false" customHeight="false" outlineLevel="0" collapsed="false">
      <c r="A544" s="177"/>
    </row>
    <row r="545" customFormat="false" ht="12.75" hidden="false" customHeight="false" outlineLevel="0" collapsed="false">
      <c r="A545" s="177"/>
    </row>
    <row r="546" customFormat="false" ht="12.75" hidden="false" customHeight="false" outlineLevel="0" collapsed="false">
      <c r="A546" s="177"/>
    </row>
    <row r="547" customFormat="false" ht="12.75" hidden="false" customHeight="false" outlineLevel="0" collapsed="false">
      <c r="A547" s="177"/>
    </row>
    <row r="548" customFormat="false" ht="12.75" hidden="false" customHeight="false" outlineLevel="0" collapsed="false">
      <c r="A548" s="177"/>
    </row>
    <row r="549" customFormat="false" ht="12.75" hidden="false" customHeight="false" outlineLevel="0" collapsed="false">
      <c r="A549" s="177"/>
    </row>
    <row r="550" customFormat="false" ht="12.75" hidden="false" customHeight="false" outlineLevel="0" collapsed="false">
      <c r="A550" s="177"/>
    </row>
    <row r="551" customFormat="false" ht="12.75" hidden="false" customHeight="false" outlineLevel="0" collapsed="false">
      <c r="A551" s="177"/>
    </row>
    <row r="552" customFormat="false" ht="12.75" hidden="false" customHeight="false" outlineLevel="0" collapsed="false">
      <c r="A552" s="177"/>
    </row>
    <row r="553" customFormat="false" ht="12.75" hidden="false" customHeight="false" outlineLevel="0" collapsed="false">
      <c r="A553" s="177"/>
    </row>
    <row r="554" customFormat="false" ht="12.75" hidden="false" customHeight="false" outlineLevel="0" collapsed="false">
      <c r="A554" s="177"/>
    </row>
    <row r="555" customFormat="false" ht="12.75" hidden="false" customHeight="false" outlineLevel="0" collapsed="false">
      <c r="A555" s="177"/>
    </row>
    <row r="556" customFormat="false" ht="12.75" hidden="false" customHeight="false" outlineLevel="0" collapsed="false">
      <c r="A556" s="177"/>
    </row>
    <row r="557" customFormat="false" ht="12.75" hidden="false" customHeight="false" outlineLevel="0" collapsed="false">
      <c r="A557" s="177"/>
    </row>
    <row r="558" customFormat="false" ht="12.75" hidden="false" customHeight="false" outlineLevel="0" collapsed="false">
      <c r="A558" s="177"/>
    </row>
    <row r="559" customFormat="false" ht="12.75" hidden="false" customHeight="false" outlineLevel="0" collapsed="false">
      <c r="A559" s="177"/>
    </row>
    <row r="560" customFormat="false" ht="12.75" hidden="false" customHeight="false" outlineLevel="0" collapsed="false">
      <c r="A560" s="177"/>
    </row>
    <row r="561" customFormat="false" ht="12.75" hidden="false" customHeight="false" outlineLevel="0" collapsed="false">
      <c r="A561" s="177"/>
    </row>
    <row r="562" customFormat="false" ht="12.75" hidden="false" customHeight="false" outlineLevel="0" collapsed="false">
      <c r="A562" s="177"/>
    </row>
    <row r="563" customFormat="false" ht="12.75" hidden="false" customHeight="false" outlineLevel="0" collapsed="false">
      <c r="A563" s="177"/>
    </row>
    <row r="564" customFormat="false" ht="12.75" hidden="false" customHeight="false" outlineLevel="0" collapsed="false">
      <c r="A564" s="177"/>
    </row>
    <row r="565" customFormat="false" ht="12.75" hidden="false" customHeight="false" outlineLevel="0" collapsed="false">
      <c r="A565" s="177"/>
    </row>
    <row r="566" customFormat="false" ht="12.75" hidden="false" customHeight="false" outlineLevel="0" collapsed="false">
      <c r="A566" s="177"/>
    </row>
    <row r="567" customFormat="false" ht="12.75" hidden="false" customHeight="false" outlineLevel="0" collapsed="false">
      <c r="A567" s="177"/>
    </row>
    <row r="568" customFormat="false" ht="12.75" hidden="false" customHeight="false" outlineLevel="0" collapsed="false">
      <c r="A568" s="177"/>
    </row>
    <row r="569" customFormat="false" ht="12.75" hidden="false" customHeight="false" outlineLevel="0" collapsed="false">
      <c r="A569" s="177"/>
    </row>
    <row r="570" customFormat="false" ht="12.75" hidden="false" customHeight="false" outlineLevel="0" collapsed="false">
      <c r="A570" s="177"/>
    </row>
    <row r="571" customFormat="false" ht="12.75" hidden="false" customHeight="false" outlineLevel="0" collapsed="false">
      <c r="A571" s="177"/>
    </row>
    <row r="572" customFormat="false" ht="12.75" hidden="false" customHeight="false" outlineLevel="0" collapsed="false">
      <c r="A572" s="177"/>
    </row>
    <row r="573" customFormat="false" ht="12.75" hidden="false" customHeight="false" outlineLevel="0" collapsed="false">
      <c r="A573" s="177"/>
    </row>
    <row r="574" customFormat="false" ht="12.75" hidden="false" customHeight="false" outlineLevel="0" collapsed="false">
      <c r="A574" s="177"/>
    </row>
    <row r="575" customFormat="false" ht="12.75" hidden="false" customHeight="false" outlineLevel="0" collapsed="false">
      <c r="A575" s="177"/>
    </row>
    <row r="576" customFormat="false" ht="12.75" hidden="false" customHeight="false" outlineLevel="0" collapsed="false">
      <c r="A576" s="177"/>
    </row>
    <row r="577" customFormat="false" ht="12.75" hidden="false" customHeight="false" outlineLevel="0" collapsed="false">
      <c r="A577" s="177"/>
    </row>
    <row r="578" customFormat="false" ht="12.75" hidden="false" customHeight="false" outlineLevel="0" collapsed="false">
      <c r="A578" s="177"/>
    </row>
    <row r="579" customFormat="false" ht="12.75" hidden="false" customHeight="false" outlineLevel="0" collapsed="false">
      <c r="A579" s="177"/>
    </row>
    <row r="580" customFormat="false" ht="12.75" hidden="false" customHeight="false" outlineLevel="0" collapsed="false">
      <c r="A580" s="177"/>
    </row>
    <row r="581" customFormat="false" ht="12.75" hidden="false" customHeight="false" outlineLevel="0" collapsed="false">
      <c r="A581" s="177"/>
    </row>
    <row r="582" customFormat="false" ht="12.75" hidden="false" customHeight="false" outlineLevel="0" collapsed="false">
      <c r="A582" s="177"/>
    </row>
    <row r="583" customFormat="false" ht="12.75" hidden="false" customHeight="false" outlineLevel="0" collapsed="false">
      <c r="A583" s="177"/>
    </row>
    <row r="584" customFormat="false" ht="12.75" hidden="false" customHeight="false" outlineLevel="0" collapsed="false">
      <c r="A584" s="177"/>
    </row>
    <row r="585" customFormat="false" ht="12.75" hidden="false" customHeight="false" outlineLevel="0" collapsed="false">
      <c r="A585" s="177"/>
    </row>
    <row r="586" customFormat="false" ht="12.75" hidden="false" customHeight="false" outlineLevel="0" collapsed="false">
      <c r="A586" s="177"/>
    </row>
    <row r="587" customFormat="false" ht="12.75" hidden="false" customHeight="false" outlineLevel="0" collapsed="false">
      <c r="A587" s="177"/>
    </row>
    <row r="588" customFormat="false" ht="12.75" hidden="false" customHeight="false" outlineLevel="0" collapsed="false">
      <c r="A588" s="177"/>
    </row>
    <row r="589" customFormat="false" ht="12.75" hidden="false" customHeight="false" outlineLevel="0" collapsed="false">
      <c r="A589" s="177"/>
    </row>
    <row r="590" customFormat="false" ht="12.75" hidden="false" customHeight="false" outlineLevel="0" collapsed="false">
      <c r="A590" s="177"/>
    </row>
    <row r="591" customFormat="false" ht="12.75" hidden="false" customHeight="false" outlineLevel="0" collapsed="false">
      <c r="A591" s="177"/>
    </row>
    <row r="592" customFormat="false" ht="12.75" hidden="false" customHeight="false" outlineLevel="0" collapsed="false">
      <c r="A592" s="177"/>
    </row>
    <row r="593" customFormat="false" ht="12.75" hidden="false" customHeight="false" outlineLevel="0" collapsed="false">
      <c r="A593" s="177"/>
    </row>
    <row r="594" customFormat="false" ht="12.75" hidden="false" customHeight="false" outlineLevel="0" collapsed="false">
      <c r="A594" s="177"/>
    </row>
    <row r="595" customFormat="false" ht="12.75" hidden="false" customHeight="false" outlineLevel="0" collapsed="false">
      <c r="A595" s="177"/>
    </row>
    <row r="596" customFormat="false" ht="12.75" hidden="false" customHeight="false" outlineLevel="0" collapsed="false">
      <c r="A596" s="177"/>
    </row>
    <row r="597" customFormat="false" ht="12.75" hidden="false" customHeight="false" outlineLevel="0" collapsed="false">
      <c r="A597" s="177"/>
    </row>
    <row r="598" customFormat="false" ht="12.75" hidden="false" customHeight="false" outlineLevel="0" collapsed="false">
      <c r="A598" s="177"/>
    </row>
    <row r="599" customFormat="false" ht="12.75" hidden="false" customHeight="false" outlineLevel="0" collapsed="false">
      <c r="A599" s="177"/>
    </row>
    <row r="600" customFormat="false" ht="12.75" hidden="false" customHeight="false" outlineLevel="0" collapsed="false">
      <c r="A600" s="177"/>
    </row>
    <row r="601" customFormat="false" ht="12.75" hidden="false" customHeight="false" outlineLevel="0" collapsed="false">
      <c r="A601" s="177"/>
    </row>
    <row r="602" customFormat="false" ht="12.75" hidden="false" customHeight="false" outlineLevel="0" collapsed="false">
      <c r="A602" s="177"/>
    </row>
    <row r="603" customFormat="false" ht="12.75" hidden="false" customHeight="false" outlineLevel="0" collapsed="false">
      <c r="A603" s="177"/>
    </row>
    <row r="604" customFormat="false" ht="12.75" hidden="false" customHeight="false" outlineLevel="0" collapsed="false">
      <c r="A604" s="177"/>
    </row>
    <row r="605" customFormat="false" ht="12.75" hidden="false" customHeight="false" outlineLevel="0" collapsed="false">
      <c r="A605" s="177"/>
    </row>
    <row r="606" customFormat="false" ht="12.75" hidden="false" customHeight="false" outlineLevel="0" collapsed="false">
      <c r="A606" s="177"/>
    </row>
    <row r="607" customFormat="false" ht="12.75" hidden="false" customHeight="false" outlineLevel="0" collapsed="false">
      <c r="A607" s="177"/>
    </row>
    <row r="608" customFormat="false" ht="12.75" hidden="false" customHeight="false" outlineLevel="0" collapsed="false">
      <c r="A608" s="177"/>
    </row>
    <row r="609" customFormat="false" ht="12.75" hidden="false" customHeight="false" outlineLevel="0" collapsed="false">
      <c r="A609" s="177"/>
    </row>
    <row r="610" customFormat="false" ht="12.75" hidden="false" customHeight="false" outlineLevel="0" collapsed="false">
      <c r="A610" s="177"/>
    </row>
    <row r="611" customFormat="false" ht="12.75" hidden="false" customHeight="false" outlineLevel="0" collapsed="false">
      <c r="A611" s="177"/>
    </row>
    <row r="612" customFormat="false" ht="12.75" hidden="false" customHeight="false" outlineLevel="0" collapsed="false">
      <c r="A612" s="177"/>
    </row>
    <row r="613" customFormat="false" ht="12.75" hidden="false" customHeight="false" outlineLevel="0" collapsed="false">
      <c r="A613" s="177"/>
    </row>
    <row r="614" customFormat="false" ht="12.75" hidden="false" customHeight="false" outlineLevel="0" collapsed="false">
      <c r="A614" s="177"/>
    </row>
    <row r="615" customFormat="false" ht="12.75" hidden="false" customHeight="false" outlineLevel="0" collapsed="false">
      <c r="A615" s="177"/>
    </row>
    <row r="616" customFormat="false" ht="12.75" hidden="false" customHeight="false" outlineLevel="0" collapsed="false">
      <c r="A616" s="177"/>
    </row>
    <row r="617" customFormat="false" ht="12.75" hidden="false" customHeight="false" outlineLevel="0" collapsed="false">
      <c r="A617" s="177"/>
    </row>
    <row r="618" customFormat="false" ht="12.75" hidden="false" customHeight="false" outlineLevel="0" collapsed="false">
      <c r="A618" s="177"/>
    </row>
    <row r="619" customFormat="false" ht="12.75" hidden="false" customHeight="false" outlineLevel="0" collapsed="false">
      <c r="A619" s="177"/>
    </row>
    <row r="620" customFormat="false" ht="12.75" hidden="false" customHeight="false" outlineLevel="0" collapsed="false">
      <c r="A620" s="177"/>
    </row>
    <row r="621" customFormat="false" ht="12.75" hidden="false" customHeight="false" outlineLevel="0" collapsed="false">
      <c r="A621" s="177"/>
    </row>
    <row r="622" customFormat="false" ht="12.75" hidden="false" customHeight="false" outlineLevel="0" collapsed="false">
      <c r="A622" s="177"/>
    </row>
    <row r="623" customFormat="false" ht="12.75" hidden="false" customHeight="false" outlineLevel="0" collapsed="false">
      <c r="A623" s="177"/>
    </row>
    <row r="624" customFormat="false" ht="12.75" hidden="false" customHeight="false" outlineLevel="0" collapsed="false">
      <c r="A624" s="177"/>
    </row>
    <row r="625" customFormat="false" ht="12.75" hidden="false" customHeight="false" outlineLevel="0" collapsed="false">
      <c r="A625" s="177"/>
    </row>
    <row r="626" customFormat="false" ht="12.75" hidden="false" customHeight="false" outlineLevel="0" collapsed="false">
      <c r="A626" s="177"/>
    </row>
    <row r="627" customFormat="false" ht="12.75" hidden="false" customHeight="false" outlineLevel="0" collapsed="false">
      <c r="A627" s="177"/>
    </row>
    <row r="628" customFormat="false" ht="12.75" hidden="false" customHeight="false" outlineLevel="0" collapsed="false">
      <c r="A628" s="177"/>
    </row>
    <row r="629" customFormat="false" ht="12.75" hidden="false" customHeight="false" outlineLevel="0" collapsed="false">
      <c r="A629" s="177"/>
    </row>
    <row r="630" customFormat="false" ht="12.75" hidden="false" customHeight="false" outlineLevel="0" collapsed="false">
      <c r="A630" s="177"/>
    </row>
    <row r="631" customFormat="false" ht="12.75" hidden="false" customHeight="false" outlineLevel="0" collapsed="false">
      <c r="A631" s="177"/>
    </row>
    <row r="632" customFormat="false" ht="12.75" hidden="false" customHeight="false" outlineLevel="0" collapsed="false">
      <c r="A632" s="177"/>
    </row>
    <row r="633" customFormat="false" ht="12.75" hidden="false" customHeight="false" outlineLevel="0" collapsed="false">
      <c r="A633" s="177"/>
    </row>
    <row r="634" customFormat="false" ht="12.75" hidden="false" customHeight="false" outlineLevel="0" collapsed="false">
      <c r="A634" s="177"/>
    </row>
    <row r="635" customFormat="false" ht="12.75" hidden="false" customHeight="false" outlineLevel="0" collapsed="false">
      <c r="A635" s="177"/>
    </row>
    <row r="636" customFormat="false" ht="12.75" hidden="false" customHeight="false" outlineLevel="0" collapsed="false">
      <c r="A636" s="177"/>
    </row>
    <row r="637" customFormat="false" ht="12.75" hidden="false" customHeight="false" outlineLevel="0" collapsed="false">
      <c r="A637" s="177"/>
    </row>
    <row r="638" customFormat="false" ht="12.75" hidden="false" customHeight="false" outlineLevel="0" collapsed="false">
      <c r="A638" s="177"/>
    </row>
    <row r="639" customFormat="false" ht="12.75" hidden="false" customHeight="false" outlineLevel="0" collapsed="false">
      <c r="A639" s="177"/>
    </row>
    <row r="640" customFormat="false" ht="12.75" hidden="false" customHeight="false" outlineLevel="0" collapsed="false">
      <c r="A640" s="177"/>
    </row>
    <row r="641" customFormat="false" ht="12.75" hidden="false" customHeight="false" outlineLevel="0" collapsed="false">
      <c r="A641" s="177"/>
    </row>
    <row r="642" customFormat="false" ht="12.75" hidden="false" customHeight="false" outlineLevel="0" collapsed="false">
      <c r="A642" s="177"/>
    </row>
    <row r="643" customFormat="false" ht="12.75" hidden="false" customHeight="false" outlineLevel="0" collapsed="false">
      <c r="A643" s="177"/>
    </row>
    <row r="644" customFormat="false" ht="12.75" hidden="false" customHeight="false" outlineLevel="0" collapsed="false">
      <c r="A644" s="177"/>
    </row>
    <row r="645" customFormat="false" ht="12.75" hidden="false" customHeight="false" outlineLevel="0" collapsed="false">
      <c r="A645" s="177"/>
    </row>
    <row r="646" customFormat="false" ht="12.75" hidden="false" customHeight="false" outlineLevel="0" collapsed="false">
      <c r="A646" s="177"/>
    </row>
    <row r="647" customFormat="false" ht="12.75" hidden="false" customHeight="false" outlineLevel="0" collapsed="false">
      <c r="A647" s="177"/>
    </row>
    <row r="648" customFormat="false" ht="12.75" hidden="false" customHeight="false" outlineLevel="0" collapsed="false">
      <c r="A648" s="177"/>
    </row>
    <row r="649" customFormat="false" ht="12.75" hidden="false" customHeight="false" outlineLevel="0" collapsed="false">
      <c r="A649" s="177"/>
    </row>
    <row r="650" customFormat="false" ht="12.75" hidden="false" customHeight="false" outlineLevel="0" collapsed="false">
      <c r="A650" s="177"/>
    </row>
    <row r="651" customFormat="false" ht="12.75" hidden="false" customHeight="false" outlineLevel="0" collapsed="false">
      <c r="A651" s="177"/>
    </row>
    <row r="652" customFormat="false" ht="12.75" hidden="false" customHeight="false" outlineLevel="0" collapsed="false">
      <c r="A652" s="177"/>
    </row>
    <row r="653" customFormat="false" ht="12.75" hidden="false" customHeight="false" outlineLevel="0" collapsed="false">
      <c r="A653" s="177"/>
    </row>
    <row r="654" customFormat="false" ht="12.75" hidden="false" customHeight="false" outlineLevel="0" collapsed="false">
      <c r="A654" s="177"/>
    </row>
    <row r="655" customFormat="false" ht="12.75" hidden="false" customHeight="false" outlineLevel="0" collapsed="false">
      <c r="A655" s="177"/>
    </row>
    <row r="656" customFormat="false" ht="12.75" hidden="false" customHeight="false" outlineLevel="0" collapsed="false">
      <c r="A656" s="177"/>
    </row>
    <row r="657" customFormat="false" ht="12.75" hidden="false" customHeight="false" outlineLevel="0" collapsed="false">
      <c r="A657" s="177"/>
    </row>
    <row r="658" customFormat="false" ht="12.75" hidden="false" customHeight="false" outlineLevel="0" collapsed="false">
      <c r="A658" s="177"/>
    </row>
    <row r="659" customFormat="false" ht="12.75" hidden="false" customHeight="false" outlineLevel="0" collapsed="false">
      <c r="A659" s="177"/>
    </row>
    <row r="660" customFormat="false" ht="12.75" hidden="false" customHeight="false" outlineLevel="0" collapsed="false">
      <c r="A660" s="177"/>
    </row>
    <row r="661" customFormat="false" ht="12.75" hidden="false" customHeight="false" outlineLevel="0" collapsed="false">
      <c r="A661" s="177"/>
    </row>
    <row r="662" customFormat="false" ht="12.75" hidden="false" customHeight="false" outlineLevel="0" collapsed="false">
      <c r="A662" s="177"/>
    </row>
    <row r="663" customFormat="false" ht="12.75" hidden="false" customHeight="false" outlineLevel="0" collapsed="false">
      <c r="A663" s="177"/>
    </row>
    <row r="664" customFormat="false" ht="12.75" hidden="false" customHeight="false" outlineLevel="0" collapsed="false">
      <c r="A664" s="177"/>
    </row>
    <row r="665" customFormat="false" ht="12.75" hidden="false" customHeight="false" outlineLevel="0" collapsed="false">
      <c r="A665" s="177"/>
    </row>
    <row r="666" customFormat="false" ht="12.75" hidden="false" customHeight="false" outlineLevel="0" collapsed="false">
      <c r="A666" s="177"/>
    </row>
    <row r="667" customFormat="false" ht="12.75" hidden="false" customHeight="false" outlineLevel="0" collapsed="false">
      <c r="A667" s="177"/>
    </row>
    <row r="668" customFormat="false" ht="12.75" hidden="false" customHeight="false" outlineLevel="0" collapsed="false">
      <c r="A668" s="177"/>
    </row>
    <row r="669" customFormat="false" ht="12.75" hidden="false" customHeight="false" outlineLevel="0" collapsed="false">
      <c r="A669" s="177"/>
    </row>
    <row r="670" customFormat="false" ht="12.75" hidden="false" customHeight="false" outlineLevel="0" collapsed="false">
      <c r="A670" s="177"/>
    </row>
    <row r="671" customFormat="false" ht="12.75" hidden="false" customHeight="false" outlineLevel="0" collapsed="false">
      <c r="A671" s="177"/>
    </row>
    <row r="672" customFormat="false" ht="12.75" hidden="false" customHeight="false" outlineLevel="0" collapsed="false">
      <c r="A672" s="177"/>
    </row>
    <row r="673" customFormat="false" ht="12.75" hidden="false" customHeight="false" outlineLevel="0" collapsed="false">
      <c r="A673" s="177"/>
    </row>
    <row r="674" customFormat="false" ht="12.75" hidden="false" customHeight="false" outlineLevel="0" collapsed="false">
      <c r="A674" s="177"/>
    </row>
    <row r="675" customFormat="false" ht="12.75" hidden="false" customHeight="false" outlineLevel="0" collapsed="false">
      <c r="A675" s="177"/>
    </row>
    <row r="676" customFormat="false" ht="12.75" hidden="false" customHeight="false" outlineLevel="0" collapsed="false">
      <c r="A676" s="177"/>
    </row>
    <row r="677" customFormat="false" ht="12.75" hidden="false" customHeight="false" outlineLevel="0" collapsed="false">
      <c r="A677" s="177"/>
    </row>
    <row r="678" customFormat="false" ht="12.75" hidden="false" customHeight="false" outlineLevel="0" collapsed="false">
      <c r="A678" s="177"/>
    </row>
    <row r="679" customFormat="false" ht="12.75" hidden="false" customHeight="false" outlineLevel="0" collapsed="false">
      <c r="A679" s="177"/>
    </row>
    <row r="680" customFormat="false" ht="12.75" hidden="false" customHeight="false" outlineLevel="0" collapsed="false">
      <c r="A680" s="177"/>
    </row>
    <row r="681" customFormat="false" ht="12.75" hidden="false" customHeight="false" outlineLevel="0" collapsed="false">
      <c r="A681" s="177"/>
    </row>
    <row r="682" customFormat="false" ht="12.75" hidden="false" customHeight="false" outlineLevel="0" collapsed="false">
      <c r="A682" s="177"/>
    </row>
    <row r="683" customFormat="false" ht="12.75" hidden="false" customHeight="false" outlineLevel="0" collapsed="false">
      <c r="A683" s="177"/>
    </row>
    <row r="684" customFormat="false" ht="12.75" hidden="false" customHeight="false" outlineLevel="0" collapsed="false">
      <c r="A684" s="177"/>
    </row>
    <row r="685" customFormat="false" ht="12.75" hidden="false" customHeight="false" outlineLevel="0" collapsed="false">
      <c r="A685" s="177"/>
    </row>
    <row r="686" customFormat="false" ht="12.75" hidden="false" customHeight="false" outlineLevel="0" collapsed="false">
      <c r="A686" s="177"/>
    </row>
    <row r="687" customFormat="false" ht="12.75" hidden="false" customHeight="false" outlineLevel="0" collapsed="false">
      <c r="A687" s="177"/>
    </row>
    <row r="688" customFormat="false" ht="12.75" hidden="false" customHeight="false" outlineLevel="0" collapsed="false">
      <c r="A688" s="177"/>
    </row>
    <row r="689" customFormat="false" ht="12.75" hidden="false" customHeight="false" outlineLevel="0" collapsed="false">
      <c r="A689" s="177"/>
    </row>
    <row r="690" customFormat="false" ht="12.75" hidden="false" customHeight="false" outlineLevel="0" collapsed="false">
      <c r="A690" s="177"/>
    </row>
    <row r="691" customFormat="false" ht="12.75" hidden="false" customHeight="false" outlineLevel="0" collapsed="false">
      <c r="A691" s="177"/>
    </row>
    <row r="692" customFormat="false" ht="12.75" hidden="false" customHeight="false" outlineLevel="0" collapsed="false">
      <c r="A692" s="177"/>
    </row>
    <row r="693" customFormat="false" ht="12.75" hidden="false" customHeight="false" outlineLevel="0" collapsed="false">
      <c r="A693" s="177"/>
    </row>
    <row r="694" customFormat="false" ht="12.75" hidden="false" customHeight="false" outlineLevel="0" collapsed="false">
      <c r="A694" s="177"/>
    </row>
    <row r="695" customFormat="false" ht="12.75" hidden="false" customHeight="false" outlineLevel="0" collapsed="false">
      <c r="A695" s="177"/>
    </row>
    <row r="696" customFormat="false" ht="12.75" hidden="false" customHeight="false" outlineLevel="0" collapsed="false">
      <c r="A696" s="177"/>
    </row>
    <row r="697" customFormat="false" ht="12.75" hidden="false" customHeight="false" outlineLevel="0" collapsed="false">
      <c r="A697" s="177"/>
    </row>
    <row r="698" customFormat="false" ht="12.75" hidden="false" customHeight="false" outlineLevel="0" collapsed="false">
      <c r="A698" s="177"/>
    </row>
    <row r="699" customFormat="false" ht="12.75" hidden="false" customHeight="false" outlineLevel="0" collapsed="false">
      <c r="A699" s="177"/>
    </row>
    <row r="700" customFormat="false" ht="12.75" hidden="false" customHeight="false" outlineLevel="0" collapsed="false">
      <c r="A700" s="177"/>
    </row>
    <row r="701" customFormat="false" ht="12.75" hidden="false" customHeight="false" outlineLevel="0" collapsed="false">
      <c r="A701" s="177"/>
    </row>
    <row r="702" customFormat="false" ht="12.75" hidden="false" customHeight="false" outlineLevel="0" collapsed="false">
      <c r="A702" s="177"/>
    </row>
    <row r="703" customFormat="false" ht="12.75" hidden="false" customHeight="false" outlineLevel="0" collapsed="false">
      <c r="A703" s="177"/>
    </row>
    <row r="704" customFormat="false" ht="12.75" hidden="false" customHeight="false" outlineLevel="0" collapsed="false">
      <c r="A704" s="177"/>
    </row>
    <row r="705" customFormat="false" ht="12.75" hidden="false" customHeight="false" outlineLevel="0" collapsed="false">
      <c r="A705" s="177"/>
    </row>
    <row r="706" customFormat="false" ht="12.75" hidden="false" customHeight="false" outlineLevel="0" collapsed="false">
      <c r="A706" s="177"/>
    </row>
    <row r="707" customFormat="false" ht="12.75" hidden="false" customHeight="false" outlineLevel="0" collapsed="false">
      <c r="A707" s="177"/>
    </row>
    <row r="708" customFormat="false" ht="12.75" hidden="false" customHeight="false" outlineLevel="0" collapsed="false">
      <c r="A708" s="177"/>
    </row>
    <row r="709" customFormat="false" ht="12.75" hidden="false" customHeight="false" outlineLevel="0" collapsed="false">
      <c r="A709" s="177"/>
    </row>
    <row r="710" customFormat="false" ht="12.75" hidden="false" customHeight="false" outlineLevel="0" collapsed="false">
      <c r="A710" s="177"/>
    </row>
    <row r="711" customFormat="false" ht="12.75" hidden="false" customHeight="false" outlineLevel="0" collapsed="false">
      <c r="A711" s="177"/>
    </row>
    <row r="712" customFormat="false" ht="12.75" hidden="false" customHeight="false" outlineLevel="0" collapsed="false">
      <c r="A712" s="177"/>
    </row>
    <row r="713" customFormat="false" ht="12.75" hidden="false" customHeight="false" outlineLevel="0" collapsed="false">
      <c r="A713" s="177"/>
    </row>
    <row r="714" customFormat="false" ht="12.75" hidden="false" customHeight="false" outlineLevel="0" collapsed="false">
      <c r="A714" s="177"/>
    </row>
    <row r="715" customFormat="false" ht="12.75" hidden="false" customHeight="false" outlineLevel="0" collapsed="false">
      <c r="A715" s="177"/>
    </row>
    <row r="716" customFormat="false" ht="12.75" hidden="false" customHeight="false" outlineLevel="0" collapsed="false">
      <c r="A716" s="177"/>
    </row>
    <row r="717" customFormat="false" ht="12.75" hidden="false" customHeight="false" outlineLevel="0" collapsed="false">
      <c r="A717" s="177"/>
    </row>
    <row r="718" customFormat="false" ht="12.75" hidden="false" customHeight="false" outlineLevel="0" collapsed="false">
      <c r="A718" s="177"/>
    </row>
    <row r="719" customFormat="false" ht="12.75" hidden="false" customHeight="false" outlineLevel="0" collapsed="false">
      <c r="A719" s="177"/>
    </row>
    <row r="720" customFormat="false" ht="12.75" hidden="false" customHeight="false" outlineLevel="0" collapsed="false">
      <c r="A720" s="177"/>
    </row>
    <row r="721" customFormat="false" ht="12.75" hidden="false" customHeight="false" outlineLevel="0" collapsed="false">
      <c r="A721" s="177"/>
    </row>
    <row r="722" customFormat="false" ht="12.75" hidden="false" customHeight="false" outlineLevel="0" collapsed="false">
      <c r="A722" s="177"/>
    </row>
    <row r="723" customFormat="false" ht="12.75" hidden="false" customHeight="false" outlineLevel="0" collapsed="false">
      <c r="A723" s="177"/>
    </row>
    <row r="724" customFormat="false" ht="12.75" hidden="false" customHeight="false" outlineLevel="0" collapsed="false">
      <c r="A724" s="177"/>
    </row>
    <row r="725" customFormat="false" ht="12.75" hidden="false" customHeight="false" outlineLevel="0" collapsed="false">
      <c r="A725" s="177"/>
    </row>
    <row r="726" customFormat="false" ht="12.75" hidden="false" customHeight="false" outlineLevel="0" collapsed="false">
      <c r="A726" s="177"/>
    </row>
    <row r="727" customFormat="false" ht="12.75" hidden="false" customHeight="false" outlineLevel="0" collapsed="false">
      <c r="A727" s="177"/>
    </row>
    <row r="728" customFormat="false" ht="12.75" hidden="false" customHeight="false" outlineLevel="0" collapsed="false">
      <c r="A728" s="177"/>
    </row>
    <row r="729" customFormat="false" ht="12.75" hidden="false" customHeight="false" outlineLevel="0" collapsed="false">
      <c r="A729" s="177"/>
    </row>
    <row r="730" customFormat="false" ht="12.75" hidden="false" customHeight="false" outlineLevel="0" collapsed="false">
      <c r="A730" s="177"/>
    </row>
    <row r="731" customFormat="false" ht="12.75" hidden="false" customHeight="false" outlineLevel="0" collapsed="false">
      <c r="A731" s="177"/>
    </row>
    <row r="732" customFormat="false" ht="12.75" hidden="false" customHeight="false" outlineLevel="0" collapsed="false">
      <c r="A732" s="177"/>
    </row>
    <row r="733" customFormat="false" ht="12.75" hidden="false" customHeight="false" outlineLevel="0" collapsed="false">
      <c r="A733" s="177"/>
    </row>
    <row r="734" customFormat="false" ht="12.75" hidden="false" customHeight="false" outlineLevel="0" collapsed="false">
      <c r="A734" s="177"/>
    </row>
    <row r="735" customFormat="false" ht="12.75" hidden="false" customHeight="false" outlineLevel="0" collapsed="false">
      <c r="A735" s="177"/>
    </row>
    <row r="736" customFormat="false" ht="12.75" hidden="false" customHeight="false" outlineLevel="0" collapsed="false">
      <c r="A736" s="177"/>
    </row>
    <row r="737" customFormat="false" ht="12.75" hidden="false" customHeight="false" outlineLevel="0" collapsed="false">
      <c r="A737" s="177"/>
    </row>
    <row r="738" customFormat="false" ht="12.75" hidden="false" customHeight="false" outlineLevel="0" collapsed="false">
      <c r="A738" s="177"/>
    </row>
    <row r="739" customFormat="false" ht="12.75" hidden="false" customHeight="false" outlineLevel="0" collapsed="false">
      <c r="A739" s="177"/>
    </row>
    <row r="740" customFormat="false" ht="12.75" hidden="false" customHeight="false" outlineLevel="0" collapsed="false">
      <c r="A740" s="177"/>
    </row>
    <row r="741" customFormat="false" ht="12.75" hidden="false" customHeight="false" outlineLevel="0" collapsed="false">
      <c r="A741" s="177"/>
    </row>
    <row r="742" customFormat="false" ht="12.75" hidden="false" customHeight="false" outlineLevel="0" collapsed="false">
      <c r="A742" s="177"/>
    </row>
    <row r="743" customFormat="false" ht="12.75" hidden="false" customHeight="false" outlineLevel="0" collapsed="false">
      <c r="A743" s="177"/>
    </row>
    <row r="744" customFormat="false" ht="12.75" hidden="false" customHeight="false" outlineLevel="0" collapsed="false">
      <c r="A744" s="177"/>
    </row>
    <row r="745" customFormat="false" ht="12.75" hidden="false" customHeight="false" outlineLevel="0" collapsed="false">
      <c r="A745" s="177"/>
    </row>
    <row r="746" customFormat="false" ht="12.75" hidden="false" customHeight="false" outlineLevel="0" collapsed="false">
      <c r="A746" s="177"/>
    </row>
    <row r="747" customFormat="false" ht="12.75" hidden="false" customHeight="false" outlineLevel="0" collapsed="false">
      <c r="A747" s="177"/>
    </row>
    <row r="748" customFormat="false" ht="12.75" hidden="false" customHeight="false" outlineLevel="0" collapsed="false">
      <c r="A748" s="177"/>
    </row>
    <row r="749" customFormat="false" ht="12.75" hidden="false" customHeight="false" outlineLevel="0" collapsed="false">
      <c r="A749" s="177"/>
    </row>
    <row r="750" customFormat="false" ht="12.75" hidden="false" customHeight="false" outlineLevel="0" collapsed="false">
      <c r="A750" s="177"/>
    </row>
    <row r="751" customFormat="false" ht="12.75" hidden="false" customHeight="false" outlineLevel="0" collapsed="false">
      <c r="A751" s="177"/>
    </row>
    <row r="752" customFormat="false" ht="12.75" hidden="false" customHeight="false" outlineLevel="0" collapsed="false">
      <c r="A752" s="177"/>
    </row>
    <row r="753" customFormat="false" ht="12.75" hidden="false" customHeight="false" outlineLevel="0" collapsed="false">
      <c r="A753" s="177"/>
    </row>
    <row r="754" customFormat="false" ht="12.75" hidden="false" customHeight="false" outlineLevel="0" collapsed="false">
      <c r="A754" s="177"/>
    </row>
    <row r="755" customFormat="false" ht="12.75" hidden="false" customHeight="false" outlineLevel="0" collapsed="false">
      <c r="A755" s="177"/>
    </row>
    <row r="756" customFormat="false" ht="12.75" hidden="false" customHeight="false" outlineLevel="0" collapsed="false">
      <c r="A756" s="177"/>
    </row>
    <row r="757" customFormat="false" ht="12.75" hidden="false" customHeight="false" outlineLevel="0" collapsed="false">
      <c r="A757" s="177"/>
    </row>
    <row r="758" customFormat="false" ht="12.75" hidden="false" customHeight="false" outlineLevel="0" collapsed="false">
      <c r="A758" s="177"/>
    </row>
    <row r="759" customFormat="false" ht="12.75" hidden="false" customHeight="false" outlineLevel="0" collapsed="false">
      <c r="A759" s="177"/>
    </row>
    <row r="760" customFormat="false" ht="12.75" hidden="false" customHeight="false" outlineLevel="0" collapsed="false">
      <c r="A760" s="177"/>
    </row>
    <row r="761" customFormat="false" ht="12.75" hidden="false" customHeight="false" outlineLevel="0" collapsed="false">
      <c r="A761" s="177"/>
    </row>
    <row r="762" customFormat="false" ht="12.75" hidden="false" customHeight="false" outlineLevel="0" collapsed="false">
      <c r="A762" s="177"/>
    </row>
    <row r="763" customFormat="false" ht="12.75" hidden="false" customHeight="false" outlineLevel="0" collapsed="false">
      <c r="A763" s="177"/>
    </row>
    <row r="764" customFormat="false" ht="12.75" hidden="false" customHeight="false" outlineLevel="0" collapsed="false">
      <c r="A764" s="177"/>
    </row>
    <row r="765" customFormat="false" ht="12.75" hidden="false" customHeight="false" outlineLevel="0" collapsed="false">
      <c r="A765" s="177"/>
    </row>
    <row r="766" customFormat="false" ht="12.75" hidden="false" customHeight="false" outlineLevel="0" collapsed="false">
      <c r="A766" s="177"/>
    </row>
  </sheetData>
  <mergeCells count="4">
    <mergeCell ref="F3:N3"/>
    <mergeCell ref="O3:W3"/>
    <mergeCell ref="F4:H4"/>
    <mergeCell ref="O4:Q4"/>
  </mergeCells>
  <conditionalFormatting sqref="C125">
    <cfRule type="cellIs" priority="2" operator="equal" aboveAverage="0" equalAverage="0" bottom="0" percent="0" rank="0" text="" dxfId="0">
      <formula>"FIX"</formula>
    </cfRule>
  </conditionalFormatting>
  <printOptions headings="false" gridLines="false" gridLinesSet="true" horizontalCentered="false" verticalCentered="false"/>
  <pageMargins left="0.75" right="0.7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D22" activeCellId="0" sqref="D22"/>
    </sheetView>
  </sheetViews>
  <sheetFormatPr defaultColWidth="9.13671875" defaultRowHeight="12.75" zeroHeight="false" outlineLevelRow="0" outlineLevelCol="0"/>
  <cols>
    <col collapsed="false" customWidth="true" hidden="false" outlineLevel="0" max="1" min="1" style="221" width="17.7"/>
    <col collapsed="false" customWidth="true" hidden="false" outlineLevel="0" max="2" min="2" style="221" width="6.13"/>
    <col collapsed="false" customWidth="true" hidden="false" outlineLevel="0" max="3" min="3" style="221" width="17.42"/>
    <col collapsed="false" customWidth="true" hidden="false" outlineLevel="0" max="4" min="4" style="221" width="12.14"/>
    <col collapsed="false" customWidth="true" hidden="false" outlineLevel="0" max="5" min="5" style="221" width="13.56"/>
    <col collapsed="false" customWidth="true" hidden="false" outlineLevel="0" max="6" min="6" style="221" width="10.13"/>
    <col collapsed="false" customWidth="true" hidden="false" outlineLevel="0" max="7" min="7" style="221" width="11.85"/>
    <col collapsed="false" customWidth="true" hidden="false" outlineLevel="0" max="8" min="8" style="221" width="15.41"/>
    <col collapsed="false" customWidth="true" hidden="false" outlineLevel="0" max="9" min="9" style="222" width="24.99"/>
    <col collapsed="false" customWidth="true" hidden="false" outlineLevel="0" max="10" min="10" style="222" width="18.99"/>
    <col collapsed="false" customWidth="true" hidden="false" outlineLevel="0" max="11" min="11" style="222" width="19.41"/>
    <col collapsed="false" customWidth="false" hidden="false" outlineLevel="0" max="257" min="12" style="222" width="9.14"/>
  </cols>
  <sheetData>
    <row r="1" customFormat="false" ht="12.75" hidden="false" customHeight="false" outlineLevel="0" collapsed="false">
      <c r="A1" s="223" t="s">
        <v>368</v>
      </c>
      <c r="B1" s="223"/>
      <c r="C1" s="223"/>
      <c r="D1" s="223"/>
      <c r="E1" s="223"/>
      <c r="F1" s="223"/>
      <c r="G1" s="223"/>
      <c r="H1" s="223"/>
      <c r="I1" s="224"/>
      <c r="J1" s="225" t="s">
        <v>369</v>
      </c>
      <c r="K1" s="226"/>
    </row>
    <row r="2" customFormat="false" ht="12.75" hidden="false" customHeight="false" outlineLevel="0" collapsed="false">
      <c r="A2" s="227" t="n">
        <v>1</v>
      </c>
      <c r="B2" s="228" t="n">
        <f aca="false">A2+1</f>
        <v>2</v>
      </c>
      <c r="C2" s="228" t="n">
        <f aca="false">B2+1</f>
        <v>3</v>
      </c>
      <c r="D2" s="228" t="n">
        <v>4</v>
      </c>
      <c r="E2" s="228" t="n">
        <f aca="false">D2+1</f>
        <v>5</v>
      </c>
      <c r="F2" s="228" t="n">
        <f aca="false">E2+1</f>
        <v>6</v>
      </c>
      <c r="G2" s="228" t="n">
        <f aca="false">F2+1</f>
        <v>7</v>
      </c>
      <c r="H2" s="228" t="n">
        <f aca="false">G2+1</f>
        <v>8</v>
      </c>
      <c r="I2" s="229" t="n">
        <f aca="false">H2+1</f>
        <v>9</v>
      </c>
      <c r="J2" s="228" t="n">
        <v>10</v>
      </c>
      <c r="K2" s="229" t="n">
        <f aca="false">J2+1</f>
        <v>11</v>
      </c>
    </row>
    <row r="3" customFormat="false" ht="12.75" hidden="false" customHeight="true" outlineLevel="0" collapsed="false">
      <c r="A3" s="182" t="s">
        <v>370</v>
      </c>
      <c r="B3" s="230" t="s">
        <v>371</v>
      </c>
      <c r="C3" s="231" t="s">
        <v>328</v>
      </c>
      <c r="D3" s="231" t="s">
        <v>372</v>
      </c>
      <c r="E3" s="231"/>
      <c r="F3" s="231" t="s">
        <v>373</v>
      </c>
      <c r="G3" s="231" t="s">
        <v>374</v>
      </c>
      <c r="H3" s="231" t="s">
        <v>375</v>
      </c>
      <c r="I3" s="232" t="s">
        <v>376</v>
      </c>
      <c r="J3" s="231" t="s">
        <v>377</v>
      </c>
      <c r="K3" s="231"/>
    </row>
    <row r="4" customFormat="false" ht="14.25" hidden="false" customHeight="false" outlineLevel="0" collapsed="false">
      <c r="A4" s="182"/>
      <c r="B4" s="233" t="s">
        <v>378</v>
      </c>
      <c r="C4" s="234" t="s">
        <v>379</v>
      </c>
      <c r="D4" s="235" t="s">
        <v>336</v>
      </c>
      <c r="E4" s="236" t="s">
        <v>337</v>
      </c>
      <c r="F4" s="234" t="s">
        <v>338</v>
      </c>
      <c r="G4" s="234" t="s">
        <v>338</v>
      </c>
      <c r="H4" s="234" t="s">
        <v>338</v>
      </c>
      <c r="I4" s="232"/>
      <c r="J4" s="235" t="s">
        <v>336</v>
      </c>
      <c r="K4" s="236" t="s">
        <v>337</v>
      </c>
    </row>
    <row r="5" customFormat="false" ht="12.75" hidden="false" customHeight="false" outlineLevel="0" collapsed="false">
      <c r="A5" s="237" t="s">
        <v>341</v>
      </c>
      <c r="B5" s="237" t="s">
        <v>380</v>
      </c>
      <c r="C5" s="238" t="n">
        <v>20</v>
      </c>
      <c r="D5" s="239" t="n">
        <v>15</v>
      </c>
      <c r="E5" s="240" t="n">
        <v>0</v>
      </c>
      <c r="F5" s="241" t="s">
        <v>381</v>
      </c>
      <c r="G5" s="241" t="n">
        <v>8</v>
      </c>
      <c r="H5" s="242" t="n">
        <v>8</v>
      </c>
      <c r="I5" s="243" t="s">
        <v>382</v>
      </c>
      <c r="J5" s="239" t="n">
        <v>15</v>
      </c>
      <c r="K5" s="244" t="n">
        <v>0</v>
      </c>
      <c r="L5" s="245"/>
    </row>
    <row r="6" customFormat="false" ht="12.75" hidden="false" customHeight="false" outlineLevel="0" collapsed="false">
      <c r="A6" s="246" t="s">
        <v>344</v>
      </c>
      <c r="B6" s="246" t="s">
        <v>380</v>
      </c>
      <c r="C6" s="247" t="n">
        <v>20</v>
      </c>
      <c r="D6" s="239" t="n">
        <v>15</v>
      </c>
      <c r="E6" s="248" t="n">
        <v>0</v>
      </c>
      <c r="F6" s="249" t="s">
        <v>381</v>
      </c>
      <c r="G6" s="250" t="n">
        <v>4</v>
      </c>
      <c r="H6" s="251" t="s">
        <v>381</v>
      </c>
      <c r="I6" s="252" t="s">
        <v>382</v>
      </c>
      <c r="J6" s="239" t="n">
        <v>15</v>
      </c>
      <c r="K6" s="248" t="n">
        <v>0</v>
      </c>
      <c r="L6" s="245"/>
    </row>
    <row r="7" customFormat="false" ht="12.75" hidden="false" customHeight="false" outlineLevel="0" collapsed="false">
      <c r="A7" s="253" t="s">
        <v>359</v>
      </c>
      <c r="B7" s="253" t="s">
        <v>383</v>
      </c>
      <c r="C7" s="247" t="n">
        <v>50</v>
      </c>
      <c r="D7" s="254" t="n">
        <v>20</v>
      </c>
      <c r="E7" s="248" t="n">
        <v>0</v>
      </c>
      <c r="F7" s="249" t="s">
        <v>381</v>
      </c>
      <c r="G7" s="247" t="s">
        <v>381</v>
      </c>
      <c r="H7" s="251" t="s">
        <v>381</v>
      </c>
      <c r="I7" s="255" t="s">
        <v>384</v>
      </c>
      <c r="J7" s="254" t="n">
        <v>5</v>
      </c>
      <c r="K7" s="248" t="n">
        <v>0.06</v>
      </c>
      <c r="L7" s="245"/>
    </row>
    <row r="8" customFormat="false" ht="12.75" hidden="false" customHeight="false" outlineLevel="0" collapsed="false">
      <c r="A8" s="246" t="s">
        <v>347</v>
      </c>
      <c r="B8" s="246" t="s">
        <v>380</v>
      </c>
      <c r="C8" s="247" t="s">
        <v>381</v>
      </c>
      <c r="D8" s="239" t="s">
        <v>381</v>
      </c>
      <c r="E8" s="248" t="n">
        <v>0.05</v>
      </c>
      <c r="F8" s="249" t="s">
        <v>381</v>
      </c>
      <c r="G8" s="247" t="s">
        <v>381</v>
      </c>
      <c r="H8" s="251" t="s">
        <v>381</v>
      </c>
      <c r="I8" s="252" t="s">
        <v>385</v>
      </c>
      <c r="J8" s="239" t="s">
        <v>381</v>
      </c>
      <c r="K8" s="248" t="n">
        <v>0.06</v>
      </c>
      <c r="L8" s="245"/>
    </row>
    <row r="9" customFormat="false" ht="12.75" hidden="false" customHeight="false" outlineLevel="0" collapsed="false">
      <c r="A9" s="246" t="s">
        <v>343</v>
      </c>
      <c r="B9" s="246" t="s">
        <v>383</v>
      </c>
      <c r="C9" s="247" t="n">
        <v>100</v>
      </c>
      <c r="D9" s="254" t="n">
        <v>20</v>
      </c>
      <c r="E9" s="248" t="n">
        <v>0</v>
      </c>
      <c r="F9" s="249" t="s">
        <v>381</v>
      </c>
      <c r="G9" s="247" t="s">
        <v>381</v>
      </c>
      <c r="H9" s="251" t="s">
        <v>381</v>
      </c>
      <c r="I9" s="252" t="s">
        <v>386</v>
      </c>
      <c r="J9" s="254" t="n">
        <v>7.5</v>
      </c>
      <c r="K9" s="248" t="n">
        <v>0.18</v>
      </c>
      <c r="L9" s="245"/>
    </row>
    <row r="10" customFormat="false" ht="12.75" hidden="false" customHeight="false" outlineLevel="0" collapsed="false">
      <c r="A10" s="253" t="s">
        <v>387</v>
      </c>
      <c r="B10" s="253" t="s">
        <v>380</v>
      </c>
      <c r="C10" s="247" t="n">
        <v>20</v>
      </c>
      <c r="D10" s="239" t="n">
        <v>15</v>
      </c>
      <c r="E10" s="248" t="n">
        <v>0</v>
      </c>
      <c r="F10" s="249" t="s">
        <v>381</v>
      </c>
      <c r="G10" s="247" t="n">
        <v>6</v>
      </c>
      <c r="H10" s="251" t="s">
        <v>381</v>
      </c>
      <c r="I10" s="255" t="s">
        <v>388</v>
      </c>
      <c r="J10" s="239" t="n">
        <v>15</v>
      </c>
      <c r="K10" s="248" t="n">
        <v>0</v>
      </c>
      <c r="L10" s="245"/>
    </row>
    <row r="11" customFormat="false" ht="12.75" hidden="false" customHeight="false" outlineLevel="0" collapsed="false">
      <c r="A11" s="256" t="s">
        <v>360</v>
      </c>
      <c r="B11" s="246" t="s">
        <v>380</v>
      </c>
      <c r="C11" s="247" t="n">
        <v>20</v>
      </c>
      <c r="D11" s="239" t="n">
        <v>15</v>
      </c>
      <c r="E11" s="248" t="n">
        <v>0</v>
      </c>
      <c r="F11" s="249" t="s">
        <v>381</v>
      </c>
      <c r="G11" s="247" t="n">
        <v>6</v>
      </c>
      <c r="H11" s="251" t="s">
        <v>381</v>
      </c>
      <c r="I11" s="252" t="s">
        <v>382</v>
      </c>
      <c r="J11" s="239" t="n">
        <v>15</v>
      </c>
      <c r="K11" s="248" t="n">
        <v>0</v>
      </c>
      <c r="L11" s="245"/>
    </row>
    <row r="12" customFormat="false" ht="12.75" hidden="false" customHeight="false" outlineLevel="0" collapsed="false">
      <c r="A12" s="256" t="s">
        <v>389</v>
      </c>
      <c r="B12" s="246" t="s">
        <v>380</v>
      </c>
      <c r="C12" s="247" t="n">
        <v>15</v>
      </c>
      <c r="D12" s="239" t="n">
        <v>15</v>
      </c>
      <c r="E12" s="248" t="n">
        <v>0</v>
      </c>
      <c r="F12" s="249" t="s">
        <v>381</v>
      </c>
      <c r="G12" s="247" t="n">
        <v>10</v>
      </c>
      <c r="H12" s="251" t="s">
        <v>381</v>
      </c>
      <c r="I12" s="252" t="s">
        <v>390</v>
      </c>
      <c r="J12" s="239" t="s">
        <v>381</v>
      </c>
      <c r="K12" s="248" t="n">
        <v>0.7</v>
      </c>
      <c r="L12" s="245"/>
    </row>
    <row r="13" customFormat="false" ht="12.75" hidden="false" customHeight="false" outlineLevel="0" collapsed="false">
      <c r="A13" s="256" t="s">
        <v>391</v>
      </c>
      <c r="B13" s="246" t="s">
        <v>380</v>
      </c>
      <c r="C13" s="247" t="n">
        <v>25</v>
      </c>
      <c r="D13" s="239" t="n">
        <v>20</v>
      </c>
      <c r="E13" s="248" t="n">
        <v>0</v>
      </c>
      <c r="F13" s="249" t="s">
        <v>381</v>
      </c>
      <c r="G13" s="247" t="n">
        <v>6</v>
      </c>
      <c r="H13" s="251" t="s">
        <v>381</v>
      </c>
      <c r="I13" s="252" t="s">
        <v>391</v>
      </c>
      <c r="J13" s="239" t="n">
        <v>10</v>
      </c>
      <c r="K13" s="248" t="n">
        <v>0.18</v>
      </c>
      <c r="L13" s="245"/>
    </row>
    <row r="14" customFormat="false" ht="12.75" hidden="false" customHeight="false" outlineLevel="0" collapsed="false">
      <c r="A14" s="253" t="s">
        <v>348</v>
      </c>
      <c r="B14" s="253" t="s">
        <v>383</v>
      </c>
      <c r="C14" s="247" t="n">
        <v>10</v>
      </c>
      <c r="D14" s="239" t="n">
        <v>15</v>
      </c>
      <c r="E14" s="248" t="n">
        <v>0</v>
      </c>
      <c r="F14" s="249" t="s">
        <v>381</v>
      </c>
      <c r="G14" s="247" t="s">
        <v>381</v>
      </c>
      <c r="H14" s="251" t="s">
        <v>381</v>
      </c>
      <c r="I14" s="255" t="s">
        <v>392</v>
      </c>
      <c r="J14" s="239" t="n">
        <v>5</v>
      </c>
      <c r="K14" s="248" t="n">
        <v>0.06</v>
      </c>
      <c r="L14" s="245"/>
    </row>
    <row r="15" customFormat="false" ht="12.75" hidden="false" customHeight="false" outlineLevel="0" collapsed="false">
      <c r="A15" s="253" t="s">
        <v>350</v>
      </c>
      <c r="B15" s="253" t="s">
        <v>383</v>
      </c>
      <c r="C15" s="247" t="n">
        <v>15</v>
      </c>
      <c r="D15" s="239" t="n">
        <v>15</v>
      </c>
      <c r="E15" s="248" t="n">
        <v>0</v>
      </c>
      <c r="F15" s="249" t="s">
        <v>381</v>
      </c>
      <c r="G15" s="247" t="s">
        <v>381</v>
      </c>
      <c r="H15" s="251" t="s">
        <v>381</v>
      </c>
      <c r="I15" s="255" t="s">
        <v>393</v>
      </c>
      <c r="J15" s="239" t="n">
        <v>5</v>
      </c>
      <c r="K15" s="248" t="n">
        <v>0.06</v>
      </c>
      <c r="L15" s="245"/>
    </row>
    <row r="16" customFormat="false" ht="12.75" hidden="false" customHeight="false" outlineLevel="0" collapsed="false">
      <c r="A16" s="253" t="s">
        <v>361</v>
      </c>
      <c r="B16" s="253" t="s">
        <v>383</v>
      </c>
      <c r="C16" s="247" t="n">
        <v>20</v>
      </c>
      <c r="D16" s="239" t="n">
        <v>15</v>
      </c>
      <c r="E16" s="248" t="n">
        <v>0</v>
      </c>
      <c r="F16" s="249" t="s">
        <v>381</v>
      </c>
      <c r="G16" s="247" t="s">
        <v>381</v>
      </c>
      <c r="H16" s="251" t="s">
        <v>381</v>
      </c>
      <c r="I16" s="255" t="s">
        <v>352</v>
      </c>
      <c r="J16" s="239" t="n">
        <v>5</v>
      </c>
      <c r="K16" s="248" t="n">
        <v>0.06</v>
      </c>
      <c r="L16" s="245"/>
    </row>
    <row r="17" customFormat="false" ht="12.75" hidden="false" customHeight="false" outlineLevel="0" collapsed="false">
      <c r="A17" s="253" t="s">
        <v>394</v>
      </c>
      <c r="B17" s="253" t="s">
        <v>380</v>
      </c>
      <c r="C17" s="247" t="n">
        <v>20</v>
      </c>
      <c r="D17" s="239" t="s">
        <v>381</v>
      </c>
      <c r="E17" s="248" t="s">
        <v>381</v>
      </c>
      <c r="F17" s="247" t="n">
        <v>2</v>
      </c>
      <c r="G17" s="247" t="n">
        <v>6</v>
      </c>
      <c r="H17" s="251" t="s">
        <v>381</v>
      </c>
      <c r="I17" s="255" t="s">
        <v>395</v>
      </c>
      <c r="J17" s="239" t="s">
        <v>381</v>
      </c>
      <c r="K17" s="248" t="s">
        <v>381</v>
      </c>
      <c r="L17" s="245"/>
    </row>
    <row r="18" customFormat="false" ht="12.75" hidden="false" customHeight="false" outlineLevel="0" collapsed="false">
      <c r="A18" s="253" t="s">
        <v>345</v>
      </c>
      <c r="B18" s="253" t="s">
        <v>383</v>
      </c>
      <c r="C18" s="247" t="n">
        <v>5</v>
      </c>
      <c r="D18" s="254" t="n">
        <v>20</v>
      </c>
      <c r="E18" s="248" t="n">
        <v>0</v>
      </c>
      <c r="F18" s="249" t="s">
        <v>381</v>
      </c>
      <c r="G18" s="247" t="s">
        <v>381</v>
      </c>
      <c r="H18" s="251" t="s">
        <v>381</v>
      </c>
      <c r="I18" s="255" t="s">
        <v>345</v>
      </c>
      <c r="J18" s="254" t="n">
        <v>5</v>
      </c>
      <c r="K18" s="248" t="n">
        <v>0.06</v>
      </c>
      <c r="L18" s="245"/>
    </row>
    <row r="19" customFormat="false" ht="12.75" hidden="false" customHeight="false" outlineLevel="0" collapsed="false">
      <c r="A19" s="256" t="s">
        <v>353</v>
      </c>
      <c r="B19" s="246" t="s">
        <v>380</v>
      </c>
      <c r="C19" s="247" t="n">
        <v>20</v>
      </c>
      <c r="D19" s="239" t="n">
        <v>30</v>
      </c>
      <c r="E19" s="248" t="n">
        <v>0</v>
      </c>
      <c r="F19" s="247" t="n">
        <v>3</v>
      </c>
      <c r="G19" s="247" t="n">
        <v>20</v>
      </c>
      <c r="H19" s="251" t="s">
        <v>381</v>
      </c>
      <c r="I19" s="252" t="s">
        <v>396</v>
      </c>
      <c r="J19" s="239" t="n">
        <v>30</v>
      </c>
      <c r="K19" s="248" t="n">
        <v>0</v>
      </c>
      <c r="L19" s="245"/>
    </row>
    <row r="20" customFormat="false" ht="12.75" hidden="false" customHeight="false" outlineLevel="0" collapsed="false">
      <c r="A20" s="256" t="s">
        <v>397</v>
      </c>
      <c r="B20" s="246" t="s">
        <v>380</v>
      </c>
      <c r="C20" s="247" t="s">
        <v>381</v>
      </c>
      <c r="D20" s="239" t="s">
        <v>381</v>
      </c>
      <c r="E20" s="248" t="n">
        <v>0.05</v>
      </c>
      <c r="F20" s="247" t="s">
        <v>381</v>
      </c>
      <c r="G20" s="247" t="n">
        <v>2</v>
      </c>
      <c r="H20" s="251" t="s">
        <v>381</v>
      </c>
      <c r="I20" s="252" t="s">
        <v>385</v>
      </c>
      <c r="J20" s="239" t="s">
        <v>381</v>
      </c>
      <c r="K20" s="248" t="n">
        <v>0.06</v>
      </c>
      <c r="L20" s="245"/>
    </row>
    <row r="21" customFormat="false" ht="12.75" hidden="false" customHeight="false" outlineLevel="0" collapsed="false">
      <c r="A21" s="256" t="s">
        <v>355</v>
      </c>
      <c r="B21" s="246" t="s">
        <v>380</v>
      </c>
      <c r="C21" s="247" t="n">
        <v>10</v>
      </c>
      <c r="D21" s="239" t="n">
        <v>25</v>
      </c>
      <c r="E21" s="248" t="n">
        <v>0</v>
      </c>
      <c r="F21" s="247" t="n">
        <v>2</v>
      </c>
      <c r="G21" s="247" t="n">
        <v>6</v>
      </c>
      <c r="H21" s="251" t="s">
        <v>381</v>
      </c>
      <c r="I21" s="252" t="s">
        <v>398</v>
      </c>
      <c r="J21" s="239" t="n">
        <v>25</v>
      </c>
      <c r="K21" s="248" t="n">
        <v>0</v>
      </c>
      <c r="L21" s="245"/>
    </row>
    <row r="22" customFormat="false" ht="12.75" hidden="false" customHeight="false" outlineLevel="0" collapsed="false">
      <c r="A22" s="256" t="s">
        <v>399</v>
      </c>
      <c r="B22" s="246" t="s">
        <v>380</v>
      </c>
      <c r="C22" s="247" t="n">
        <v>10</v>
      </c>
      <c r="D22" s="254" t="n">
        <v>15</v>
      </c>
      <c r="E22" s="248" t="n">
        <v>0</v>
      </c>
      <c r="F22" s="249" t="s">
        <v>381</v>
      </c>
      <c r="G22" s="247" t="n">
        <v>4</v>
      </c>
      <c r="H22" s="251" t="s">
        <v>381</v>
      </c>
      <c r="I22" s="252" t="s">
        <v>399</v>
      </c>
      <c r="J22" s="254" t="n">
        <v>5</v>
      </c>
      <c r="K22" s="248" t="n">
        <v>0.18</v>
      </c>
      <c r="L22" s="245"/>
    </row>
    <row r="23" customFormat="false" ht="12.75" hidden="false" customHeight="false" outlineLevel="0" collapsed="false">
      <c r="A23" s="256" t="s">
        <v>363</v>
      </c>
      <c r="B23" s="246" t="s">
        <v>380</v>
      </c>
      <c r="C23" s="247" t="n">
        <v>20</v>
      </c>
      <c r="D23" s="239" t="n">
        <v>15</v>
      </c>
      <c r="E23" s="248" t="n">
        <v>0</v>
      </c>
      <c r="F23" s="249" t="s">
        <v>381</v>
      </c>
      <c r="G23" s="247" t="n">
        <v>6</v>
      </c>
      <c r="H23" s="251" t="s">
        <v>381</v>
      </c>
      <c r="I23" s="252" t="s">
        <v>400</v>
      </c>
      <c r="J23" s="239" t="n">
        <v>15</v>
      </c>
      <c r="K23" s="248" t="n">
        <v>0</v>
      </c>
      <c r="L23" s="245"/>
    </row>
    <row r="24" customFormat="false" ht="12.75" hidden="false" customHeight="false" outlineLevel="0" collapsed="false">
      <c r="A24" s="256" t="s">
        <v>356</v>
      </c>
      <c r="B24" s="246" t="s">
        <v>380</v>
      </c>
      <c r="C24" s="247" t="n">
        <v>20</v>
      </c>
      <c r="D24" s="239" t="n">
        <v>15</v>
      </c>
      <c r="E24" s="248" t="n">
        <v>0</v>
      </c>
      <c r="F24" s="247" t="n">
        <v>3</v>
      </c>
      <c r="G24" s="247" t="n">
        <v>15</v>
      </c>
      <c r="H24" s="251" t="s">
        <v>381</v>
      </c>
      <c r="I24" s="252" t="s">
        <v>388</v>
      </c>
      <c r="J24" s="239" t="n">
        <v>15</v>
      </c>
      <c r="K24" s="248" t="n">
        <v>0</v>
      </c>
      <c r="L24" s="245"/>
    </row>
    <row r="25" customFormat="false" ht="12.75" hidden="false" customHeight="false" outlineLevel="0" collapsed="false">
      <c r="A25" s="256" t="s">
        <v>351</v>
      </c>
      <c r="B25" s="246" t="s">
        <v>380</v>
      </c>
      <c r="C25" s="247" t="n">
        <v>20</v>
      </c>
      <c r="D25" s="239" t="n">
        <v>15</v>
      </c>
      <c r="E25" s="248" t="n">
        <v>0</v>
      </c>
      <c r="F25" s="249" t="s">
        <v>381</v>
      </c>
      <c r="G25" s="247" t="s">
        <v>381</v>
      </c>
      <c r="H25" s="257" t="n">
        <v>12</v>
      </c>
      <c r="I25" s="252" t="s">
        <v>351</v>
      </c>
      <c r="J25" s="239" t="n">
        <v>15</v>
      </c>
      <c r="K25" s="248" t="n">
        <v>0</v>
      </c>
      <c r="L25" s="245"/>
    </row>
    <row r="26" customFormat="false" ht="12.75" hidden="false" customHeight="false" outlineLevel="0" collapsed="false">
      <c r="A26" s="256" t="s">
        <v>362</v>
      </c>
      <c r="B26" s="246" t="s">
        <v>383</v>
      </c>
      <c r="C26" s="247" t="n">
        <v>30</v>
      </c>
      <c r="D26" s="254" t="n">
        <v>15</v>
      </c>
      <c r="E26" s="248" t="n">
        <v>0</v>
      </c>
      <c r="F26" s="249" t="s">
        <v>381</v>
      </c>
      <c r="G26" s="247" t="s">
        <v>381</v>
      </c>
      <c r="H26" s="251" t="s">
        <v>381</v>
      </c>
      <c r="I26" s="252" t="s">
        <v>392</v>
      </c>
      <c r="J26" s="254" t="n">
        <v>5</v>
      </c>
      <c r="K26" s="248" t="n">
        <v>0.06</v>
      </c>
      <c r="L26" s="245"/>
    </row>
    <row r="27" customFormat="false" ht="12.75" hidden="false" customHeight="false" outlineLevel="0" collapsed="false">
      <c r="A27" s="256" t="s">
        <v>354</v>
      </c>
      <c r="B27" s="246" t="s">
        <v>380</v>
      </c>
      <c r="C27" s="247" t="n">
        <v>20</v>
      </c>
      <c r="D27" s="239" t="n">
        <v>15</v>
      </c>
      <c r="E27" s="248" t="n">
        <v>0</v>
      </c>
      <c r="F27" s="247" t="n">
        <v>2</v>
      </c>
      <c r="G27" s="247" t="n">
        <v>6</v>
      </c>
      <c r="H27" s="251" t="s">
        <v>381</v>
      </c>
      <c r="I27" s="252" t="s">
        <v>401</v>
      </c>
      <c r="J27" s="239" t="n">
        <v>15</v>
      </c>
      <c r="K27" s="248" t="n">
        <v>0</v>
      </c>
      <c r="L27" s="245"/>
    </row>
    <row r="28" customFormat="false" ht="12.75" hidden="false" customHeight="false" outlineLevel="0" collapsed="false">
      <c r="A28" s="256" t="s">
        <v>358</v>
      </c>
      <c r="B28" s="246" t="s">
        <v>380</v>
      </c>
      <c r="C28" s="247" t="n">
        <v>20</v>
      </c>
      <c r="D28" s="239" t="n">
        <v>15</v>
      </c>
      <c r="E28" s="248" t="n">
        <v>0</v>
      </c>
      <c r="F28" s="249" t="s">
        <v>381</v>
      </c>
      <c r="G28" s="247" t="n">
        <v>10</v>
      </c>
      <c r="H28" s="257" t="n">
        <v>10</v>
      </c>
      <c r="I28" s="252" t="s">
        <v>382</v>
      </c>
      <c r="J28" s="239" t="n">
        <v>15</v>
      </c>
      <c r="K28" s="248" t="n">
        <v>0</v>
      </c>
      <c r="L28" s="245"/>
    </row>
    <row r="29" customFormat="false" ht="12.75" hidden="false" customHeight="false" outlineLevel="0" collapsed="false">
      <c r="A29" s="253" t="s">
        <v>342</v>
      </c>
      <c r="B29" s="253" t="s">
        <v>383</v>
      </c>
      <c r="C29" s="247" t="s">
        <v>381</v>
      </c>
      <c r="D29" s="239" t="s">
        <v>381</v>
      </c>
      <c r="E29" s="248" t="n">
        <v>0.15</v>
      </c>
      <c r="F29" s="249" t="s">
        <v>381</v>
      </c>
      <c r="G29" s="247" t="s">
        <v>381</v>
      </c>
      <c r="H29" s="251" t="s">
        <v>381</v>
      </c>
      <c r="I29" s="255" t="s">
        <v>402</v>
      </c>
      <c r="J29" s="239" t="s">
        <v>381</v>
      </c>
      <c r="K29" s="248" t="n">
        <v>0.12</v>
      </c>
      <c r="L29" s="245"/>
    </row>
    <row r="30" customFormat="false" ht="12.75" hidden="false" customHeight="false" outlineLevel="0" collapsed="false">
      <c r="A30" s="256" t="s">
        <v>349</v>
      </c>
      <c r="B30" s="246" t="s">
        <v>380</v>
      </c>
      <c r="C30" s="247" t="s">
        <v>381</v>
      </c>
      <c r="D30" s="239" t="s">
        <v>381</v>
      </c>
      <c r="E30" s="248" t="s">
        <v>381</v>
      </c>
      <c r="F30" s="249" t="s">
        <v>381</v>
      </c>
      <c r="G30" s="247" t="n">
        <v>10</v>
      </c>
      <c r="H30" s="257" t="n">
        <v>10</v>
      </c>
      <c r="I30" s="252" t="s">
        <v>403</v>
      </c>
      <c r="J30" s="239" t="s">
        <v>381</v>
      </c>
      <c r="K30" s="248" t="s">
        <v>381</v>
      </c>
      <c r="L30" s="245"/>
    </row>
    <row r="31" customFormat="false" ht="12.75" hidden="false" customHeight="false" outlineLevel="0" collapsed="false">
      <c r="A31" s="256" t="s">
        <v>404</v>
      </c>
      <c r="B31" s="246" t="s">
        <v>380</v>
      </c>
      <c r="C31" s="247" t="n">
        <v>20</v>
      </c>
      <c r="D31" s="239" t="n">
        <v>15</v>
      </c>
      <c r="E31" s="248" t="n">
        <v>0</v>
      </c>
      <c r="F31" s="247" t="n">
        <v>3</v>
      </c>
      <c r="G31" s="247" t="n">
        <v>15</v>
      </c>
      <c r="H31" s="251" t="s">
        <v>381</v>
      </c>
      <c r="I31" s="252" t="s">
        <v>382</v>
      </c>
      <c r="J31" s="239" t="n">
        <v>15</v>
      </c>
      <c r="K31" s="248" t="n">
        <v>0</v>
      </c>
      <c r="L31" s="245"/>
    </row>
    <row r="32" customFormat="false" ht="12.75" hidden="false" customHeight="false" outlineLevel="0" collapsed="false">
      <c r="A32" s="256" t="s">
        <v>405</v>
      </c>
      <c r="B32" s="246" t="s">
        <v>380</v>
      </c>
      <c r="C32" s="247" t="n">
        <v>20</v>
      </c>
      <c r="D32" s="254" t="n">
        <v>15</v>
      </c>
      <c r="E32" s="248" t="n">
        <v>0</v>
      </c>
      <c r="F32" s="247" t="n">
        <v>2</v>
      </c>
      <c r="G32" s="247" t="n">
        <v>12</v>
      </c>
      <c r="H32" s="257" t="n">
        <v>12</v>
      </c>
      <c r="I32" s="252" t="s">
        <v>388</v>
      </c>
      <c r="J32" s="254" t="n">
        <v>15</v>
      </c>
      <c r="K32" s="248" t="n">
        <v>0</v>
      </c>
      <c r="L32" s="245"/>
    </row>
    <row r="33" customFormat="false" ht="12.75" hidden="false" customHeight="false" outlineLevel="0" collapsed="false">
      <c r="A33" s="258" t="s">
        <v>346</v>
      </c>
      <c r="B33" s="258" t="s">
        <v>383</v>
      </c>
      <c r="C33" s="259" t="s">
        <v>381</v>
      </c>
      <c r="D33" s="260" t="s">
        <v>381</v>
      </c>
      <c r="E33" s="261" t="s">
        <v>381</v>
      </c>
      <c r="F33" s="259" t="s">
        <v>381</v>
      </c>
      <c r="G33" s="259" t="s">
        <v>381</v>
      </c>
      <c r="H33" s="262" t="s">
        <v>381</v>
      </c>
      <c r="I33" s="263" t="s">
        <v>406</v>
      </c>
      <c r="J33" s="260" t="s">
        <v>381</v>
      </c>
      <c r="K33" s="261" t="s">
        <v>381</v>
      </c>
      <c r="L33" s="245"/>
    </row>
    <row r="34" customFormat="false" ht="12.75" hidden="false" customHeight="false" outlineLevel="0" collapsed="false">
      <c r="A34" s="203"/>
      <c r="B34" s="203"/>
      <c r="C34" s="264"/>
      <c r="D34" s="264"/>
      <c r="E34" s="265"/>
      <c r="F34" s="265"/>
      <c r="G34" s="265"/>
      <c r="H34" s="265"/>
    </row>
    <row r="35" customFormat="false" ht="12.75" hidden="false" customHeight="false" outlineLevel="0" collapsed="false">
      <c r="C35" s="264"/>
      <c r="D35" s="265"/>
    </row>
    <row r="36" customFormat="false" ht="12.75" hidden="false" customHeight="false" outlineLevel="0" collapsed="false">
      <c r="C36" s="264"/>
      <c r="D36" s="265"/>
    </row>
    <row r="37" customFormat="false" ht="12.75" hidden="false" customHeight="false" outlineLevel="0" collapsed="false">
      <c r="C37" s="264"/>
      <c r="D37" s="265"/>
    </row>
    <row r="38" customFormat="false" ht="12.75" hidden="false" customHeight="false" outlineLevel="0" collapsed="false">
      <c r="C38" s="264"/>
      <c r="D38" s="265"/>
      <c r="F38" s="266"/>
    </row>
    <row r="39" customFormat="false" ht="12.75" hidden="false" customHeight="false" outlineLevel="0" collapsed="false">
      <c r="C39" s="264"/>
      <c r="D39" s="265"/>
    </row>
    <row r="40" customFormat="false" ht="12.75" hidden="false" customHeight="false" outlineLevel="0" collapsed="false">
      <c r="C40" s="264"/>
      <c r="D40" s="265"/>
    </row>
    <row r="41" customFormat="false" ht="12.75" hidden="false" customHeight="false" outlineLevel="0" collapsed="false">
      <c r="C41" s="264"/>
      <c r="D41" s="265"/>
    </row>
    <row r="42" customFormat="false" ht="12.75" hidden="false" customHeight="false" outlineLevel="0" collapsed="false">
      <c r="D42" s="223"/>
    </row>
    <row r="43" customFormat="false" ht="12.75" hidden="false" customHeight="false" outlineLevel="0" collapsed="false">
      <c r="A43" s="266"/>
      <c r="D43" s="223"/>
    </row>
    <row r="44" customFormat="false" ht="12.75" hidden="false" customHeight="false" outlineLevel="0" collapsed="false">
      <c r="D44" s="223"/>
    </row>
    <row r="45" customFormat="false" ht="12.75" hidden="false" customHeight="false" outlineLevel="0" collapsed="false">
      <c r="D45" s="223"/>
    </row>
    <row r="46" customFormat="false" ht="12.75" hidden="false" customHeight="false" outlineLevel="0" collapsed="false">
      <c r="D46" s="223"/>
    </row>
    <row r="47" customFormat="false" ht="12.75" hidden="false" customHeight="false" outlineLevel="0" collapsed="false">
      <c r="D47" s="223"/>
    </row>
    <row r="48" customFormat="false" ht="12.75" hidden="false" customHeight="false" outlineLevel="0" collapsed="false">
      <c r="D48" s="223"/>
    </row>
    <row r="49" customFormat="false" ht="12.75" hidden="false" customHeight="false" outlineLevel="0" collapsed="false">
      <c r="D49" s="223"/>
    </row>
    <row r="50" customFormat="false" ht="12.75" hidden="false" customHeight="false" outlineLevel="0" collapsed="false">
      <c r="D50" s="223"/>
    </row>
    <row r="51" customFormat="false" ht="12.75" hidden="false" customHeight="false" outlineLevel="0" collapsed="false">
      <c r="D51" s="223"/>
    </row>
    <row r="52" customFormat="false" ht="12.75" hidden="false" customHeight="false" outlineLevel="0" collapsed="false">
      <c r="D52" s="223"/>
    </row>
    <row r="53" customFormat="false" ht="12.75" hidden="false" customHeight="false" outlineLevel="0" collapsed="false">
      <c r="D53" s="223"/>
    </row>
    <row r="54" customFormat="false" ht="12.75" hidden="false" customHeight="false" outlineLevel="0" collapsed="false">
      <c r="D54" s="223"/>
    </row>
    <row r="55" customFormat="false" ht="12.75" hidden="false" customHeight="false" outlineLevel="0" collapsed="false">
      <c r="D55" s="223"/>
    </row>
    <row r="56" customFormat="false" ht="12.75" hidden="false" customHeight="false" outlineLevel="0" collapsed="false">
      <c r="D56" s="223"/>
    </row>
    <row r="57" customFormat="false" ht="12.75" hidden="false" customHeight="false" outlineLevel="0" collapsed="false">
      <c r="D57" s="223"/>
    </row>
    <row r="58" customFormat="false" ht="12.75" hidden="false" customHeight="false" outlineLevel="0" collapsed="false">
      <c r="D58" s="223"/>
    </row>
    <row r="59" customFormat="false" ht="12.75" hidden="false" customHeight="false" outlineLevel="0" collapsed="false">
      <c r="D59" s="223"/>
    </row>
    <row r="60" customFormat="false" ht="12.75" hidden="false" customHeight="false" outlineLevel="0" collapsed="false">
      <c r="D60" s="223"/>
    </row>
    <row r="61" customFormat="false" ht="12.75" hidden="false" customHeight="false" outlineLevel="0" collapsed="false">
      <c r="D61" s="223"/>
    </row>
    <row r="62" customFormat="false" ht="12.75" hidden="false" customHeight="false" outlineLevel="0" collapsed="false">
      <c r="D62" s="223"/>
    </row>
    <row r="63" customFormat="false" ht="12.75" hidden="false" customHeight="false" outlineLevel="0" collapsed="false">
      <c r="D63" s="223"/>
    </row>
    <row r="64" customFormat="false" ht="12.75" hidden="false" customHeight="false" outlineLevel="0" collapsed="false">
      <c r="D64" s="223"/>
    </row>
    <row r="65" customFormat="false" ht="12.75" hidden="false" customHeight="false" outlineLevel="0" collapsed="false">
      <c r="D65" s="223"/>
    </row>
    <row r="66" customFormat="false" ht="12.75" hidden="false" customHeight="false" outlineLevel="0" collapsed="false">
      <c r="D66" s="223"/>
    </row>
    <row r="67" customFormat="false" ht="12.75" hidden="false" customHeight="false" outlineLevel="0" collapsed="false">
      <c r="D67" s="223"/>
    </row>
    <row r="68" customFormat="false" ht="12.75" hidden="false" customHeight="false" outlineLevel="0" collapsed="false">
      <c r="D68" s="223"/>
    </row>
    <row r="69" customFormat="false" ht="12.75" hidden="false" customHeight="false" outlineLevel="0" collapsed="false">
      <c r="D69" s="223"/>
    </row>
    <row r="70" customFormat="false" ht="12.75" hidden="false" customHeight="false" outlineLevel="0" collapsed="false">
      <c r="D70" s="223"/>
    </row>
    <row r="71" customFormat="false" ht="12.75" hidden="false" customHeight="false" outlineLevel="0" collapsed="false">
      <c r="D71" s="223"/>
    </row>
    <row r="72" customFormat="false" ht="12.75" hidden="false" customHeight="false" outlineLevel="0" collapsed="false">
      <c r="D72" s="223"/>
    </row>
    <row r="73" customFormat="false" ht="12.75" hidden="false" customHeight="false" outlineLevel="0" collapsed="false">
      <c r="D73" s="223"/>
    </row>
    <row r="74" customFormat="false" ht="12.75" hidden="false" customHeight="false" outlineLevel="0" collapsed="false">
      <c r="D74" s="223"/>
    </row>
    <row r="75" customFormat="false" ht="12.75" hidden="false" customHeight="false" outlineLevel="0" collapsed="false">
      <c r="D75" s="223"/>
    </row>
    <row r="76" customFormat="false" ht="12.75" hidden="false" customHeight="false" outlineLevel="0" collapsed="false">
      <c r="D76" s="223"/>
    </row>
    <row r="77" customFormat="false" ht="12.75" hidden="false" customHeight="false" outlineLevel="0" collapsed="false">
      <c r="D77" s="223"/>
    </row>
    <row r="78" customFormat="false" ht="12.75" hidden="false" customHeight="false" outlineLevel="0" collapsed="false">
      <c r="D78" s="223"/>
    </row>
    <row r="79" customFormat="false" ht="12.75" hidden="false" customHeight="false" outlineLevel="0" collapsed="false">
      <c r="D79" s="223"/>
    </row>
    <row r="80" customFormat="false" ht="12.75" hidden="false" customHeight="false" outlineLevel="0" collapsed="false">
      <c r="D80" s="223"/>
    </row>
    <row r="81" customFormat="false" ht="12.75" hidden="false" customHeight="false" outlineLevel="0" collapsed="false">
      <c r="D81" s="223"/>
    </row>
    <row r="82" customFormat="false" ht="12.75" hidden="false" customHeight="false" outlineLevel="0" collapsed="false">
      <c r="D82" s="223"/>
    </row>
    <row r="83" customFormat="false" ht="12.75" hidden="false" customHeight="false" outlineLevel="0" collapsed="false">
      <c r="D83" s="223"/>
    </row>
    <row r="84" customFormat="false" ht="12.75" hidden="false" customHeight="false" outlineLevel="0" collapsed="false">
      <c r="D84" s="223"/>
    </row>
    <row r="85" customFormat="false" ht="12.75" hidden="false" customHeight="false" outlineLevel="0" collapsed="false">
      <c r="D85" s="223"/>
    </row>
    <row r="86" customFormat="false" ht="12.75" hidden="false" customHeight="false" outlineLevel="0" collapsed="false">
      <c r="D86" s="223"/>
    </row>
    <row r="87" customFormat="false" ht="12.75" hidden="false" customHeight="false" outlineLevel="0" collapsed="false">
      <c r="D87" s="223"/>
    </row>
    <row r="88" customFormat="false" ht="12.75" hidden="false" customHeight="false" outlineLevel="0" collapsed="false">
      <c r="D88" s="223"/>
    </row>
    <row r="89" customFormat="false" ht="12.75" hidden="false" customHeight="false" outlineLevel="0" collapsed="false">
      <c r="D89" s="223"/>
    </row>
    <row r="90" customFormat="false" ht="12.75" hidden="false" customHeight="false" outlineLevel="0" collapsed="false">
      <c r="D90" s="223"/>
    </row>
    <row r="91" customFormat="false" ht="12.75" hidden="false" customHeight="false" outlineLevel="0" collapsed="false">
      <c r="D91" s="223"/>
    </row>
    <row r="92" customFormat="false" ht="12.75" hidden="false" customHeight="false" outlineLevel="0" collapsed="false">
      <c r="D92" s="223"/>
    </row>
    <row r="93" customFormat="false" ht="12.75" hidden="false" customHeight="false" outlineLevel="0" collapsed="false">
      <c r="D93" s="223"/>
    </row>
    <row r="94" customFormat="false" ht="12.75" hidden="false" customHeight="false" outlineLevel="0" collapsed="false">
      <c r="D94" s="223"/>
    </row>
    <row r="95" customFormat="false" ht="12.75" hidden="false" customHeight="false" outlineLevel="0" collapsed="false">
      <c r="D95" s="223"/>
    </row>
    <row r="96" customFormat="false" ht="12.75" hidden="false" customHeight="false" outlineLevel="0" collapsed="false">
      <c r="D96" s="223"/>
    </row>
    <row r="97" customFormat="false" ht="12.75" hidden="false" customHeight="false" outlineLevel="0" collapsed="false">
      <c r="D97" s="223"/>
    </row>
    <row r="98" customFormat="false" ht="12.75" hidden="false" customHeight="false" outlineLevel="0" collapsed="false">
      <c r="D98" s="223"/>
    </row>
    <row r="99" customFormat="false" ht="12.75" hidden="false" customHeight="false" outlineLevel="0" collapsed="false">
      <c r="D99" s="223"/>
    </row>
    <row r="100" customFormat="false" ht="12.75" hidden="false" customHeight="false" outlineLevel="0" collapsed="false">
      <c r="D100" s="223"/>
    </row>
    <row r="101" customFormat="false" ht="12.75" hidden="false" customHeight="false" outlineLevel="0" collapsed="false">
      <c r="D101" s="223"/>
    </row>
    <row r="102" customFormat="false" ht="12.75" hidden="false" customHeight="false" outlineLevel="0" collapsed="false">
      <c r="D102" s="223"/>
    </row>
    <row r="103" customFormat="false" ht="12.75" hidden="false" customHeight="false" outlineLevel="0" collapsed="false">
      <c r="D103" s="223"/>
    </row>
    <row r="104" customFormat="false" ht="12.75" hidden="false" customHeight="false" outlineLevel="0" collapsed="false">
      <c r="D104" s="223"/>
    </row>
    <row r="105" customFormat="false" ht="12.75" hidden="false" customHeight="false" outlineLevel="0" collapsed="false">
      <c r="D105" s="223"/>
    </row>
    <row r="106" customFormat="false" ht="12.75" hidden="false" customHeight="false" outlineLevel="0" collapsed="false">
      <c r="D106" s="223"/>
    </row>
    <row r="107" customFormat="false" ht="12.75" hidden="false" customHeight="false" outlineLevel="0" collapsed="false">
      <c r="D107" s="223"/>
    </row>
    <row r="108" customFormat="false" ht="12.75" hidden="false" customHeight="false" outlineLevel="0" collapsed="false">
      <c r="D108" s="223"/>
    </row>
    <row r="109" customFormat="false" ht="12.75" hidden="false" customHeight="false" outlineLevel="0" collapsed="false">
      <c r="D109" s="223"/>
    </row>
    <row r="110" customFormat="false" ht="12.75" hidden="false" customHeight="false" outlineLevel="0" collapsed="false">
      <c r="D110" s="223"/>
    </row>
    <row r="111" customFormat="false" ht="12.75" hidden="false" customHeight="false" outlineLevel="0" collapsed="false">
      <c r="D111" s="223"/>
    </row>
    <row r="112" customFormat="false" ht="12.75" hidden="false" customHeight="false" outlineLevel="0" collapsed="false">
      <c r="D112" s="223"/>
    </row>
    <row r="113" customFormat="false" ht="12.75" hidden="false" customHeight="false" outlineLevel="0" collapsed="false">
      <c r="D113" s="223"/>
    </row>
    <row r="114" customFormat="false" ht="12.75" hidden="false" customHeight="false" outlineLevel="0" collapsed="false">
      <c r="D114" s="223"/>
    </row>
    <row r="115" customFormat="false" ht="12.75" hidden="false" customHeight="false" outlineLevel="0" collapsed="false">
      <c r="D115" s="223"/>
    </row>
    <row r="116" customFormat="false" ht="12.75" hidden="false" customHeight="false" outlineLevel="0" collapsed="false">
      <c r="D116" s="223"/>
    </row>
    <row r="117" customFormat="false" ht="12.75" hidden="false" customHeight="false" outlineLevel="0" collapsed="false">
      <c r="D117" s="223"/>
    </row>
    <row r="118" customFormat="false" ht="12.75" hidden="false" customHeight="false" outlineLevel="0" collapsed="false">
      <c r="D118" s="223"/>
    </row>
    <row r="119" customFormat="false" ht="12.75" hidden="false" customHeight="false" outlineLevel="0" collapsed="false">
      <c r="D119" s="223"/>
    </row>
    <row r="120" customFormat="false" ht="12.75" hidden="false" customHeight="false" outlineLevel="0" collapsed="false">
      <c r="D120" s="223"/>
    </row>
    <row r="121" customFormat="false" ht="12.75" hidden="false" customHeight="false" outlineLevel="0" collapsed="false">
      <c r="D121" s="223"/>
    </row>
    <row r="122" customFormat="false" ht="12.75" hidden="false" customHeight="false" outlineLevel="0" collapsed="false">
      <c r="D122" s="223"/>
    </row>
    <row r="123" customFormat="false" ht="12.75" hidden="false" customHeight="false" outlineLevel="0" collapsed="false">
      <c r="D123" s="223"/>
    </row>
    <row r="124" customFormat="false" ht="12.75" hidden="false" customHeight="false" outlineLevel="0" collapsed="false">
      <c r="D124" s="223"/>
    </row>
    <row r="125" customFormat="false" ht="12.75" hidden="false" customHeight="false" outlineLevel="0" collapsed="false">
      <c r="D125" s="223"/>
    </row>
    <row r="126" customFormat="false" ht="12.75" hidden="false" customHeight="false" outlineLevel="0" collapsed="false">
      <c r="D126" s="223"/>
    </row>
    <row r="127" customFormat="false" ht="12.75" hidden="false" customHeight="false" outlineLevel="0" collapsed="false">
      <c r="D127" s="223"/>
    </row>
    <row r="128" customFormat="false" ht="12.75" hidden="false" customHeight="false" outlineLevel="0" collapsed="false">
      <c r="D128" s="223"/>
    </row>
    <row r="129" customFormat="false" ht="12.75" hidden="false" customHeight="false" outlineLevel="0" collapsed="false">
      <c r="D129" s="223"/>
    </row>
    <row r="130" customFormat="false" ht="12.75" hidden="false" customHeight="false" outlineLevel="0" collapsed="false">
      <c r="D130" s="223"/>
    </row>
    <row r="131" customFormat="false" ht="12.75" hidden="false" customHeight="false" outlineLevel="0" collapsed="false">
      <c r="D131" s="223"/>
    </row>
    <row r="132" customFormat="false" ht="12.75" hidden="false" customHeight="false" outlineLevel="0" collapsed="false">
      <c r="D132" s="223"/>
    </row>
    <row r="133" customFormat="false" ht="12.75" hidden="false" customHeight="false" outlineLevel="0" collapsed="false">
      <c r="D133" s="223"/>
    </row>
    <row r="134" customFormat="false" ht="12.75" hidden="false" customHeight="false" outlineLevel="0" collapsed="false">
      <c r="D134" s="223"/>
    </row>
    <row r="135" customFormat="false" ht="12.75" hidden="false" customHeight="false" outlineLevel="0" collapsed="false">
      <c r="D135" s="223"/>
    </row>
    <row r="136" customFormat="false" ht="12.75" hidden="false" customHeight="false" outlineLevel="0" collapsed="false">
      <c r="D136" s="223"/>
    </row>
    <row r="137" customFormat="false" ht="12.75" hidden="false" customHeight="false" outlineLevel="0" collapsed="false">
      <c r="D137" s="223"/>
    </row>
    <row r="138" customFormat="false" ht="12.75" hidden="false" customHeight="false" outlineLevel="0" collapsed="false">
      <c r="D138" s="223"/>
    </row>
    <row r="139" customFormat="false" ht="12.75" hidden="false" customHeight="false" outlineLevel="0" collapsed="false">
      <c r="D139" s="223"/>
    </row>
    <row r="140" customFormat="false" ht="12.75" hidden="false" customHeight="false" outlineLevel="0" collapsed="false">
      <c r="D140" s="223"/>
    </row>
    <row r="141" customFormat="false" ht="12.75" hidden="false" customHeight="false" outlineLevel="0" collapsed="false">
      <c r="D141" s="223"/>
    </row>
    <row r="142" customFormat="false" ht="12.75" hidden="false" customHeight="false" outlineLevel="0" collapsed="false">
      <c r="D142" s="223"/>
    </row>
    <row r="143" customFormat="false" ht="12.75" hidden="false" customHeight="false" outlineLevel="0" collapsed="false">
      <c r="D143" s="223"/>
    </row>
    <row r="144" customFormat="false" ht="12.75" hidden="false" customHeight="false" outlineLevel="0" collapsed="false">
      <c r="D144" s="223"/>
    </row>
    <row r="145" customFormat="false" ht="12.75" hidden="false" customHeight="false" outlineLevel="0" collapsed="false">
      <c r="D145" s="223"/>
    </row>
    <row r="146" customFormat="false" ht="12.75" hidden="false" customHeight="false" outlineLevel="0" collapsed="false">
      <c r="D146" s="223"/>
    </row>
    <row r="147" customFormat="false" ht="12.75" hidden="false" customHeight="false" outlineLevel="0" collapsed="false">
      <c r="D147" s="223"/>
    </row>
    <row r="148" customFormat="false" ht="12.75" hidden="false" customHeight="false" outlineLevel="0" collapsed="false">
      <c r="D148" s="223"/>
    </row>
    <row r="149" customFormat="false" ht="12.75" hidden="false" customHeight="false" outlineLevel="0" collapsed="false">
      <c r="D149" s="223"/>
    </row>
    <row r="150" customFormat="false" ht="12.75" hidden="false" customHeight="false" outlineLevel="0" collapsed="false">
      <c r="D150" s="223"/>
    </row>
    <row r="151" customFormat="false" ht="12.75" hidden="false" customHeight="false" outlineLevel="0" collapsed="false">
      <c r="D151" s="223"/>
    </row>
    <row r="152" customFormat="false" ht="12.75" hidden="false" customHeight="false" outlineLevel="0" collapsed="false">
      <c r="D152" s="223"/>
    </row>
    <row r="153" customFormat="false" ht="12.75" hidden="false" customHeight="false" outlineLevel="0" collapsed="false">
      <c r="D153" s="223"/>
    </row>
    <row r="154" customFormat="false" ht="12.75" hidden="false" customHeight="false" outlineLevel="0" collapsed="false">
      <c r="D154" s="223"/>
    </row>
    <row r="155" customFormat="false" ht="12.75" hidden="false" customHeight="false" outlineLevel="0" collapsed="false">
      <c r="D155" s="223"/>
    </row>
    <row r="156" customFormat="false" ht="12.75" hidden="false" customHeight="false" outlineLevel="0" collapsed="false">
      <c r="D156" s="223"/>
    </row>
    <row r="157" customFormat="false" ht="12.75" hidden="false" customHeight="false" outlineLevel="0" collapsed="false">
      <c r="D157" s="223"/>
    </row>
    <row r="158" customFormat="false" ht="12.75" hidden="false" customHeight="false" outlineLevel="0" collapsed="false">
      <c r="D158" s="223"/>
    </row>
    <row r="159" customFormat="false" ht="12.75" hidden="false" customHeight="false" outlineLevel="0" collapsed="false">
      <c r="D159" s="223"/>
    </row>
    <row r="160" customFormat="false" ht="12.75" hidden="false" customHeight="false" outlineLevel="0" collapsed="false">
      <c r="D160" s="223"/>
    </row>
    <row r="161" customFormat="false" ht="12.75" hidden="false" customHeight="false" outlineLevel="0" collapsed="false">
      <c r="D161" s="223"/>
    </row>
    <row r="162" customFormat="false" ht="12.75" hidden="false" customHeight="false" outlineLevel="0" collapsed="false">
      <c r="D162" s="223"/>
    </row>
    <row r="163" customFormat="false" ht="12.75" hidden="false" customHeight="false" outlineLevel="0" collapsed="false">
      <c r="D163" s="223"/>
    </row>
    <row r="164" customFormat="false" ht="12.75" hidden="false" customHeight="false" outlineLevel="0" collapsed="false">
      <c r="D164" s="223"/>
    </row>
    <row r="165" customFormat="false" ht="12.75" hidden="false" customHeight="false" outlineLevel="0" collapsed="false">
      <c r="D165" s="223"/>
    </row>
    <row r="166" customFormat="false" ht="12.75" hidden="false" customHeight="false" outlineLevel="0" collapsed="false">
      <c r="D166" s="223"/>
    </row>
    <row r="167" customFormat="false" ht="12.75" hidden="false" customHeight="false" outlineLevel="0" collapsed="false">
      <c r="D167" s="223"/>
    </row>
    <row r="168" customFormat="false" ht="12.75" hidden="false" customHeight="false" outlineLevel="0" collapsed="false">
      <c r="D168" s="223"/>
    </row>
    <row r="169" customFormat="false" ht="12.75" hidden="false" customHeight="false" outlineLevel="0" collapsed="false">
      <c r="D169" s="223"/>
    </row>
    <row r="170" customFormat="false" ht="12.75" hidden="false" customHeight="false" outlineLevel="0" collapsed="false">
      <c r="D170" s="223"/>
    </row>
    <row r="171" customFormat="false" ht="12.75" hidden="false" customHeight="false" outlineLevel="0" collapsed="false">
      <c r="D171" s="223"/>
    </row>
    <row r="172" customFormat="false" ht="12.75" hidden="false" customHeight="false" outlineLevel="0" collapsed="false">
      <c r="D172" s="223"/>
    </row>
    <row r="173" customFormat="false" ht="12.75" hidden="false" customHeight="false" outlineLevel="0" collapsed="false">
      <c r="D173" s="223"/>
    </row>
    <row r="174" customFormat="false" ht="12.75" hidden="false" customHeight="false" outlineLevel="0" collapsed="false">
      <c r="D174" s="223"/>
    </row>
    <row r="175" customFormat="false" ht="12.75" hidden="false" customHeight="false" outlineLevel="0" collapsed="false">
      <c r="D175" s="223"/>
    </row>
    <row r="176" customFormat="false" ht="12.75" hidden="false" customHeight="false" outlineLevel="0" collapsed="false">
      <c r="D176" s="223"/>
    </row>
    <row r="177" customFormat="false" ht="12.75" hidden="false" customHeight="false" outlineLevel="0" collapsed="false">
      <c r="D177" s="223"/>
    </row>
    <row r="178" customFormat="false" ht="12.75" hidden="false" customHeight="false" outlineLevel="0" collapsed="false">
      <c r="D178" s="223"/>
    </row>
    <row r="179" customFormat="false" ht="12.75" hidden="false" customHeight="false" outlineLevel="0" collapsed="false">
      <c r="D179" s="223"/>
    </row>
    <row r="180" customFormat="false" ht="12.75" hidden="false" customHeight="false" outlineLevel="0" collapsed="false">
      <c r="D180" s="223"/>
    </row>
    <row r="181" customFormat="false" ht="12.75" hidden="false" customHeight="false" outlineLevel="0" collapsed="false">
      <c r="D181" s="223"/>
    </row>
    <row r="182" customFormat="false" ht="12.75" hidden="false" customHeight="false" outlineLevel="0" collapsed="false">
      <c r="D182" s="223"/>
    </row>
    <row r="183" customFormat="false" ht="12.75" hidden="false" customHeight="false" outlineLevel="0" collapsed="false">
      <c r="D183" s="223"/>
    </row>
    <row r="184" customFormat="false" ht="12.75" hidden="false" customHeight="false" outlineLevel="0" collapsed="false">
      <c r="D184" s="223"/>
    </row>
    <row r="185" customFormat="false" ht="12.75" hidden="false" customHeight="false" outlineLevel="0" collapsed="false">
      <c r="D185" s="223"/>
    </row>
    <row r="186" customFormat="false" ht="12.75" hidden="false" customHeight="false" outlineLevel="0" collapsed="false">
      <c r="D186" s="223"/>
    </row>
  </sheetData>
  <mergeCells count="5">
    <mergeCell ref="A1:H1"/>
    <mergeCell ref="A3:A4"/>
    <mergeCell ref="D3:E3"/>
    <mergeCell ref="I3:I4"/>
    <mergeCell ref="J3:K3"/>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20" activeCellId="0" sqref="Y20"/>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62" activePane="bottomRight" state="frozen"/>
      <selection pane="topLeft" activeCell="A1" activeCellId="0" sqref="A1"/>
      <selection pane="topRight" activeCell="E1" activeCellId="0" sqref="E1"/>
      <selection pane="bottomLeft" activeCell="A62" activeCellId="0" sqref="A62"/>
      <selection pane="bottomRight" activeCell="D99" activeCellId="0" sqref="D99"/>
    </sheetView>
  </sheetViews>
  <sheetFormatPr defaultColWidth="9.13671875" defaultRowHeight="11.25" zeroHeight="false" outlineLevelRow="0" outlineLevelCol="0"/>
  <cols>
    <col collapsed="false" customWidth="true" hidden="false" outlineLevel="0" max="1" min="1" style="267" width="22.14"/>
    <col collapsed="false" customWidth="true" hidden="false" outlineLevel="0" max="2" min="2" style="267" width="9.85"/>
    <col collapsed="false" customWidth="true" hidden="false" outlineLevel="0" max="3" min="3" style="267" width="10.71"/>
    <col collapsed="false" customWidth="true" hidden="false" outlineLevel="0" max="4" min="4" style="267" width="14.41"/>
    <col collapsed="false" customWidth="true" hidden="false" outlineLevel="0" max="5" min="5" style="267" width="5.13"/>
    <col collapsed="false" customWidth="true" hidden="false" outlineLevel="0" max="28" min="6" style="267" width="4.41"/>
    <col collapsed="false" customWidth="false" hidden="false" outlineLevel="0" max="29" min="29" style="267" width="9.14"/>
    <col collapsed="false" customWidth="true" hidden="true" outlineLevel="0" max="30" min="30" style="267" width="32.14"/>
    <col collapsed="false" customWidth="false" hidden="false" outlineLevel="0" max="257" min="31" style="267" width="9.14"/>
  </cols>
  <sheetData>
    <row r="1" customFormat="false" ht="11.25" hidden="false" customHeight="false" outlineLevel="0" collapsed="false">
      <c r="A1" s="268" t="s">
        <v>407</v>
      </c>
      <c r="B1" s="269" t="s">
        <v>408</v>
      </c>
      <c r="C1" s="269" t="s">
        <v>409</v>
      </c>
      <c r="D1" s="269" t="s">
        <v>410</v>
      </c>
      <c r="E1" s="270" t="s">
        <v>411</v>
      </c>
      <c r="F1" s="270" t="s">
        <v>412</v>
      </c>
      <c r="G1" s="270" t="s">
        <v>413</v>
      </c>
      <c r="H1" s="270" t="s">
        <v>414</v>
      </c>
      <c r="I1" s="270" t="s">
        <v>415</v>
      </c>
      <c r="J1" s="270" t="s">
        <v>416</v>
      </c>
      <c r="K1" s="270" t="s">
        <v>417</v>
      </c>
      <c r="L1" s="270" t="s">
        <v>418</v>
      </c>
      <c r="M1" s="270" t="s">
        <v>419</v>
      </c>
      <c r="N1" s="270" t="s">
        <v>420</v>
      </c>
      <c r="O1" s="270" t="s">
        <v>421</v>
      </c>
      <c r="P1" s="270" t="s">
        <v>422</v>
      </c>
      <c r="Q1" s="270" t="s">
        <v>423</v>
      </c>
      <c r="R1" s="270" t="s">
        <v>424</v>
      </c>
      <c r="S1" s="270" t="s">
        <v>425</v>
      </c>
      <c r="T1" s="270" t="s">
        <v>426</v>
      </c>
      <c r="U1" s="270" t="s">
        <v>427</v>
      </c>
      <c r="V1" s="270" t="s">
        <v>428</v>
      </c>
      <c r="W1" s="270" t="s">
        <v>429</v>
      </c>
      <c r="X1" s="270" t="s">
        <v>430</v>
      </c>
      <c r="Y1" s="270" t="s">
        <v>431</v>
      </c>
      <c r="Z1" s="270" t="s">
        <v>432</v>
      </c>
      <c r="AA1" s="270" t="s">
        <v>433</v>
      </c>
      <c r="AB1" s="271" t="s">
        <v>434</v>
      </c>
    </row>
    <row r="2" customFormat="false" ht="11.25" hidden="false" customHeight="false" outlineLevel="0" collapsed="false">
      <c r="A2" s="272" t="s">
        <v>435</v>
      </c>
      <c r="B2" s="273"/>
      <c r="C2" s="273"/>
      <c r="D2" s="273"/>
      <c r="E2" s="273"/>
      <c r="F2" s="273"/>
      <c r="G2" s="273"/>
      <c r="H2" s="273"/>
      <c r="I2" s="273"/>
      <c r="J2" s="273"/>
      <c r="K2" s="273"/>
      <c r="L2" s="273"/>
      <c r="M2" s="273"/>
      <c r="N2" s="273"/>
      <c r="O2" s="273"/>
      <c r="P2" s="273"/>
      <c r="Q2" s="273"/>
      <c r="R2" s="273"/>
      <c r="S2" s="273"/>
      <c r="T2" s="273"/>
      <c r="U2" s="273"/>
      <c r="V2" s="273"/>
      <c r="W2" s="273"/>
      <c r="X2" s="273"/>
      <c r="Y2" s="273"/>
      <c r="Z2" s="273"/>
      <c r="AA2" s="273"/>
      <c r="AB2" s="274"/>
      <c r="AC2" s="275"/>
      <c r="AD2" s="275"/>
      <c r="AE2" s="275"/>
    </row>
    <row r="3" customFormat="false" ht="11.25" hidden="false" customHeight="false" outlineLevel="0" collapsed="false">
      <c r="A3" s="276" t="s">
        <v>436</v>
      </c>
      <c r="B3" s="277" t="s">
        <v>437</v>
      </c>
      <c r="C3" s="277" t="s">
        <v>438</v>
      </c>
      <c r="D3" s="277" t="s">
        <v>439</v>
      </c>
      <c r="E3" s="278" t="n">
        <v>0.5</v>
      </c>
      <c r="F3" s="278" t="n">
        <v>0.5</v>
      </c>
      <c r="G3" s="278" t="n">
        <v>0.5</v>
      </c>
      <c r="H3" s="278" t="n">
        <v>0.5</v>
      </c>
      <c r="I3" s="278" t="n">
        <v>0.7</v>
      </c>
      <c r="J3" s="278" t="n">
        <v>0.7</v>
      </c>
      <c r="K3" s="278" t="n">
        <v>0.9</v>
      </c>
      <c r="L3" s="278" t="n">
        <v>0.9</v>
      </c>
      <c r="M3" s="278" t="n">
        <v>0.9</v>
      </c>
      <c r="N3" s="278" t="n">
        <v>0.9</v>
      </c>
      <c r="O3" s="278" t="n">
        <v>0.9</v>
      </c>
      <c r="P3" s="278" t="n">
        <v>0.9</v>
      </c>
      <c r="Q3" s="278" t="n">
        <v>0.9</v>
      </c>
      <c r="R3" s="278" t="n">
        <v>0.9</v>
      </c>
      <c r="S3" s="278" t="n">
        <v>0.9</v>
      </c>
      <c r="T3" s="278" t="n">
        <v>0.9</v>
      </c>
      <c r="U3" s="278" t="n">
        <v>0.9</v>
      </c>
      <c r="V3" s="278" t="n">
        <v>0.9</v>
      </c>
      <c r="W3" s="278" t="n">
        <v>0.7</v>
      </c>
      <c r="X3" s="278" t="n">
        <v>0.7</v>
      </c>
      <c r="Y3" s="278" t="n">
        <v>0.7</v>
      </c>
      <c r="Z3" s="278" t="n">
        <v>0.7</v>
      </c>
      <c r="AA3" s="278" t="n">
        <v>0.5</v>
      </c>
      <c r="AB3" s="279" t="n">
        <v>0.5</v>
      </c>
      <c r="AD3" s="280" t="str">
        <f aca="false">CONCATENATE($A$3," ",D3)</f>
        <v>Critical Light Schedule All Days</v>
      </c>
    </row>
    <row r="4" customFormat="false" ht="11.25" hidden="false" customHeight="false" outlineLevel="0" collapsed="false">
      <c r="A4" s="276"/>
      <c r="B4" s="277"/>
      <c r="C4" s="277"/>
      <c r="D4" s="277" t="s">
        <v>440</v>
      </c>
      <c r="E4" s="278" t="n">
        <v>0</v>
      </c>
      <c r="F4" s="278" t="n">
        <v>0</v>
      </c>
      <c r="G4" s="278" t="n">
        <v>0</v>
      </c>
      <c r="H4" s="278" t="n">
        <v>0</v>
      </c>
      <c r="I4" s="278" t="n">
        <v>0</v>
      </c>
      <c r="J4" s="278" t="n">
        <v>0</v>
      </c>
      <c r="K4" s="278" t="n">
        <v>0</v>
      </c>
      <c r="L4" s="278" t="n">
        <v>0</v>
      </c>
      <c r="M4" s="278" t="n">
        <v>0</v>
      </c>
      <c r="N4" s="278" t="n">
        <v>0</v>
      </c>
      <c r="O4" s="278" t="n">
        <v>0</v>
      </c>
      <c r="P4" s="278" t="n">
        <v>0</v>
      </c>
      <c r="Q4" s="278" t="n">
        <v>0</v>
      </c>
      <c r="R4" s="278" t="n">
        <v>0</v>
      </c>
      <c r="S4" s="278" t="n">
        <v>0</v>
      </c>
      <c r="T4" s="278" t="n">
        <v>0</v>
      </c>
      <c r="U4" s="278" t="n">
        <v>0</v>
      </c>
      <c r="V4" s="278" t="n">
        <v>0</v>
      </c>
      <c r="W4" s="278" t="n">
        <v>0</v>
      </c>
      <c r="X4" s="278" t="n">
        <v>0</v>
      </c>
      <c r="Y4" s="278" t="n">
        <v>0</v>
      </c>
      <c r="Z4" s="278" t="n">
        <v>0</v>
      </c>
      <c r="AA4" s="278" t="n">
        <v>0</v>
      </c>
      <c r="AB4" s="279" t="n">
        <v>0</v>
      </c>
      <c r="AD4" s="280" t="str">
        <f aca="false">CONCATENATE($A$3," ",D4)</f>
        <v>Critical Light Schedule Winter Design Day</v>
      </c>
    </row>
    <row r="5" customFormat="false" ht="11.25" hidden="false" customHeight="false" outlineLevel="0" collapsed="false">
      <c r="A5" s="276"/>
      <c r="B5" s="277"/>
      <c r="C5" s="277"/>
      <c r="D5" s="277" t="s">
        <v>441</v>
      </c>
      <c r="E5" s="278" t="n">
        <v>0.5</v>
      </c>
      <c r="F5" s="278" t="n">
        <v>0.5</v>
      </c>
      <c r="G5" s="278" t="n">
        <v>0.5</v>
      </c>
      <c r="H5" s="278" t="n">
        <v>0.5</v>
      </c>
      <c r="I5" s="278" t="n">
        <v>0.7</v>
      </c>
      <c r="J5" s="278" t="n">
        <v>0.7</v>
      </c>
      <c r="K5" s="278" t="n">
        <v>0.9</v>
      </c>
      <c r="L5" s="278" t="n">
        <v>0.9</v>
      </c>
      <c r="M5" s="278" t="n">
        <v>0.9</v>
      </c>
      <c r="N5" s="278" t="n">
        <v>0.9</v>
      </c>
      <c r="O5" s="278" t="n">
        <v>0.9</v>
      </c>
      <c r="P5" s="278" t="n">
        <v>0.9</v>
      </c>
      <c r="Q5" s="278" t="n">
        <v>0.9</v>
      </c>
      <c r="R5" s="278" t="n">
        <v>0.9</v>
      </c>
      <c r="S5" s="278" t="n">
        <v>0.9</v>
      </c>
      <c r="T5" s="278" t="n">
        <v>0.9</v>
      </c>
      <c r="U5" s="278" t="n">
        <v>0.9</v>
      </c>
      <c r="V5" s="278" t="n">
        <v>0.9</v>
      </c>
      <c r="W5" s="278" t="n">
        <v>0.7</v>
      </c>
      <c r="X5" s="278" t="n">
        <v>0.7</v>
      </c>
      <c r="Y5" s="278" t="n">
        <v>0.7</v>
      </c>
      <c r="Z5" s="278" t="n">
        <v>0.7</v>
      </c>
      <c r="AA5" s="278" t="n">
        <v>0.5</v>
      </c>
      <c r="AB5" s="279" t="n">
        <v>0.5</v>
      </c>
      <c r="AD5" s="280" t="str">
        <f aca="false">CONCATENATE($A$3," ",D5)</f>
        <v>Critical Light Schedule Summer Design Day</v>
      </c>
    </row>
    <row r="6" customFormat="false" ht="11.25" hidden="false" customHeight="false" outlineLevel="0" collapsed="false">
      <c r="A6" s="276" t="s">
        <v>442</v>
      </c>
      <c r="B6" s="277" t="s">
        <v>437</v>
      </c>
      <c r="C6" s="277" t="s">
        <v>438</v>
      </c>
      <c r="D6" s="277" t="s">
        <v>443</v>
      </c>
      <c r="E6" s="278" t="n">
        <v>0.1</v>
      </c>
      <c r="F6" s="278" t="n">
        <v>0.1</v>
      </c>
      <c r="G6" s="278" t="n">
        <v>0.1</v>
      </c>
      <c r="H6" s="278" t="n">
        <v>0.1</v>
      </c>
      <c r="I6" s="278" t="n">
        <v>0.3</v>
      </c>
      <c r="J6" s="278" t="n">
        <v>0.3</v>
      </c>
      <c r="K6" s="278" t="n">
        <v>0.6</v>
      </c>
      <c r="L6" s="278" t="n">
        <v>0.9</v>
      </c>
      <c r="M6" s="278" t="n">
        <v>0.9</v>
      </c>
      <c r="N6" s="278" t="n">
        <v>0.9</v>
      </c>
      <c r="O6" s="278" t="n">
        <v>0.9</v>
      </c>
      <c r="P6" s="278" t="n">
        <v>0.9</v>
      </c>
      <c r="Q6" s="278" t="n">
        <v>0.9</v>
      </c>
      <c r="R6" s="278" t="n">
        <v>0.9</v>
      </c>
      <c r="S6" s="278" t="n">
        <v>0.9</v>
      </c>
      <c r="T6" s="278" t="n">
        <v>0.9</v>
      </c>
      <c r="U6" s="278" t="n">
        <v>0.9</v>
      </c>
      <c r="V6" s="278" t="n">
        <v>0.9</v>
      </c>
      <c r="W6" s="278" t="n">
        <v>0.6</v>
      </c>
      <c r="X6" s="278" t="n">
        <v>0.6</v>
      </c>
      <c r="Y6" s="278" t="n">
        <v>0.3</v>
      </c>
      <c r="Z6" s="278" t="n">
        <v>0.3</v>
      </c>
      <c r="AA6" s="278" t="n">
        <v>0.1</v>
      </c>
      <c r="AB6" s="279" t="n">
        <v>0.1</v>
      </c>
      <c r="AD6" s="280" t="str">
        <f aca="false">CONCATENATE($A$6," ",D6)</f>
        <v>Admin Light Schedule Weekdays</v>
      </c>
    </row>
    <row r="7" customFormat="false" ht="11.25" hidden="false" customHeight="false" outlineLevel="0" collapsed="false">
      <c r="A7" s="276"/>
      <c r="B7" s="277"/>
      <c r="C7" s="277"/>
      <c r="D7" s="277" t="s">
        <v>444</v>
      </c>
      <c r="E7" s="278" t="n">
        <v>0.1</v>
      </c>
      <c r="F7" s="278" t="n">
        <v>0.1</v>
      </c>
      <c r="G7" s="278" t="n">
        <v>0.1</v>
      </c>
      <c r="H7" s="278" t="n">
        <v>0.1</v>
      </c>
      <c r="I7" s="278" t="n">
        <v>0.1</v>
      </c>
      <c r="J7" s="278" t="n">
        <v>0.1</v>
      </c>
      <c r="K7" s="278" t="n">
        <v>0.1</v>
      </c>
      <c r="L7" s="278" t="n">
        <v>0.3</v>
      </c>
      <c r="M7" s="278" t="n">
        <v>0.3</v>
      </c>
      <c r="N7" s="278" t="n">
        <v>0.4</v>
      </c>
      <c r="O7" s="278" t="n">
        <v>0.4</v>
      </c>
      <c r="P7" s="278" t="n">
        <v>0.4</v>
      </c>
      <c r="Q7" s="278" t="n">
        <v>0.4</v>
      </c>
      <c r="R7" s="278" t="n">
        <v>0.4</v>
      </c>
      <c r="S7" s="278" t="n">
        <v>0.4</v>
      </c>
      <c r="T7" s="278" t="n">
        <v>0.3</v>
      </c>
      <c r="U7" s="278" t="n">
        <v>0.3</v>
      </c>
      <c r="V7" s="278" t="n">
        <v>0.3</v>
      </c>
      <c r="W7" s="278" t="n">
        <v>0.3</v>
      </c>
      <c r="X7" s="278" t="n">
        <v>0.3</v>
      </c>
      <c r="Y7" s="278" t="n">
        <v>0.1</v>
      </c>
      <c r="Z7" s="278" t="n">
        <v>0.1</v>
      </c>
      <c r="AA7" s="278" t="n">
        <v>0.1</v>
      </c>
      <c r="AB7" s="279" t="n">
        <v>0.1</v>
      </c>
      <c r="AD7" s="280" t="str">
        <f aca="false">CONCATENATE($A$6," ",D7)</f>
        <v>Admin Light Schedule Saturdays</v>
      </c>
    </row>
    <row r="8" customFormat="false" ht="11.25" hidden="false" customHeight="false" outlineLevel="0" collapsed="false">
      <c r="A8" s="276"/>
      <c r="B8" s="277"/>
      <c r="C8" s="277"/>
      <c r="D8" s="277" t="s">
        <v>441</v>
      </c>
      <c r="E8" s="278" t="n">
        <v>0.1</v>
      </c>
      <c r="F8" s="278" t="n">
        <v>0.1</v>
      </c>
      <c r="G8" s="278" t="n">
        <v>0.1</v>
      </c>
      <c r="H8" s="278" t="n">
        <v>0.1</v>
      </c>
      <c r="I8" s="278" t="n">
        <v>0.3</v>
      </c>
      <c r="J8" s="278" t="n">
        <v>0.3</v>
      </c>
      <c r="K8" s="278" t="n">
        <v>0.6</v>
      </c>
      <c r="L8" s="278" t="n">
        <v>0.9</v>
      </c>
      <c r="M8" s="278" t="n">
        <v>0.9</v>
      </c>
      <c r="N8" s="278" t="n">
        <v>0.9</v>
      </c>
      <c r="O8" s="278" t="n">
        <v>0.9</v>
      </c>
      <c r="P8" s="278" t="n">
        <v>0.9</v>
      </c>
      <c r="Q8" s="278" t="n">
        <v>0.9</v>
      </c>
      <c r="R8" s="278" t="n">
        <v>0.9</v>
      </c>
      <c r="S8" s="278" t="n">
        <v>0.9</v>
      </c>
      <c r="T8" s="278" t="n">
        <v>0.9</v>
      </c>
      <c r="U8" s="278" t="n">
        <v>0.9</v>
      </c>
      <c r="V8" s="278" t="n">
        <v>0.9</v>
      </c>
      <c r="W8" s="278" t="n">
        <v>0.6</v>
      </c>
      <c r="X8" s="278" t="n">
        <v>0.6</v>
      </c>
      <c r="Y8" s="278" t="n">
        <v>0.3</v>
      </c>
      <c r="Z8" s="278" t="n">
        <v>0.3</v>
      </c>
      <c r="AA8" s="278" t="n">
        <v>0.1</v>
      </c>
      <c r="AB8" s="279" t="n">
        <v>0.1</v>
      </c>
      <c r="AD8" s="280" t="str">
        <f aca="false">CONCATENATE($A$6," ",D8)</f>
        <v>Admin Light Schedule Summer Design Day</v>
      </c>
    </row>
    <row r="9" customFormat="false" ht="11.25" hidden="false" customHeight="false" outlineLevel="0" collapsed="false">
      <c r="A9" s="276"/>
      <c r="B9" s="277"/>
      <c r="C9" s="277"/>
      <c r="D9" s="277" t="s">
        <v>440</v>
      </c>
      <c r="E9" s="278" t="n">
        <v>0.1</v>
      </c>
      <c r="F9" s="278" t="n">
        <v>0.1</v>
      </c>
      <c r="G9" s="278" t="n">
        <v>0.1</v>
      </c>
      <c r="H9" s="278" t="n">
        <v>0.1</v>
      </c>
      <c r="I9" s="278" t="n">
        <v>0.1</v>
      </c>
      <c r="J9" s="278" t="n">
        <v>0.1</v>
      </c>
      <c r="K9" s="278" t="n">
        <v>0.1</v>
      </c>
      <c r="L9" s="278" t="n">
        <v>0.3</v>
      </c>
      <c r="M9" s="278" t="n">
        <v>0.3</v>
      </c>
      <c r="N9" s="278" t="n">
        <v>0.4</v>
      </c>
      <c r="O9" s="278" t="n">
        <v>0.4</v>
      </c>
      <c r="P9" s="278" t="n">
        <v>0.4</v>
      </c>
      <c r="Q9" s="278" t="n">
        <v>0.4</v>
      </c>
      <c r="R9" s="278" t="n">
        <v>0.4</v>
      </c>
      <c r="S9" s="278" t="n">
        <v>0.4</v>
      </c>
      <c r="T9" s="278" t="n">
        <v>0.3</v>
      </c>
      <c r="U9" s="278" t="n">
        <v>0.3</v>
      </c>
      <c r="V9" s="278" t="n">
        <v>0.3</v>
      </c>
      <c r="W9" s="278" t="n">
        <v>0.3</v>
      </c>
      <c r="X9" s="278" t="n">
        <v>0.3</v>
      </c>
      <c r="Y9" s="278" t="n">
        <v>0.1</v>
      </c>
      <c r="Z9" s="278" t="n">
        <v>0.1</v>
      </c>
      <c r="AA9" s="278" t="n">
        <v>0.1</v>
      </c>
      <c r="AB9" s="279" t="n">
        <v>0.1</v>
      </c>
      <c r="AD9" s="280" t="str">
        <f aca="false">CONCATENATE($A$6," ",D9)</f>
        <v>Admin Light Schedule Winter Design Day</v>
      </c>
    </row>
    <row r="10" customFormat="false" ht="11.25" hidden="false" customHeight="false" outlineLevel="0" collapsed="false">
      <c r="A10" s="276"/>
      <c r="B10" s="277"/>
      <c r="C10" s="277"/>
      <c r="D10" s="277" t="s">
        <v>445</v>
      </c>
      <c r="E10" s="278" t="n">
        <v>0.05</v>
      </c>
      <c r="F10" s="278" t="n">
        <v>0.05</v>
      </c>
      <c r="G10" s="278" t="n">
        <v>0.05</v>
      </c>
      <c r="H10" s="278" t="n">
        <v>0.05</v>
      </c>
      <c r="I10" s="278" t="n">
        <v>0.05</v>
      </c>
      <c r="J10" s="278" t="n">
        <v>0.05</v>
      </c>
      <c r="K10" s="278" t="n">
        <v>0.05</v>
      </c>
      <c r="L10" s="278" t="n">
        <v>0.05</v>
      </c>
      <c r="M10" s="278" t="n">
        <v>0.1</v>
      </c>
      <c r="N10" s="278" t="n">
        <v>0.1</v>
      </c>
      <c r="O10" s="278" t="n">
        <v>0.1</v>
      </c>
      <c r="P10" s="278" t="n">
        <v>0.1</v>
      </c>
      <c r="Q10" s="278" t="n">
        <v>0.1</v>
      </c>
      <c r="R10" s="278" t="n">
        <v>0.1</v>
      </c>
      <c r="S10" s="278" t="n">
        <v>0.1</v>
      </c>
      <c r="T10" s="278" t="n">
        <v>0.1</v>
      </c>
      <c r="U10" s="278" t="n">
        <v>0.1</v>
      </c>
      <c r="V10" s="278" t="n">
        <v>0.05</v>
      </c>
      <c r="W10" s="278" t="n">
        <v>0.05</v>
      </c>
      <c r="X10" s="278" t="n">
        <v>0.05</v>
      </c>
      <c r="Y10" s="278" t="n">
        <v>0.05</v>
      </c>
      <c r="Z10" s="278" t="n">
        <v>0.05</v>
      </c>
      <c r="AA10" s="278" t="n">
        <v>0.05</v>
      </c>
      <c r="AB10" s="279" t="n">
        <v>0.05</v>
      </c>
      <c r="AD10" s="280" t="str">
        <f aca="false">CONCATENATE($A$6," ",D10)</f>
        <v>Admin Light Schedule Sundays, Holidays</v>
      </c>
    </row>
    <row r="11" customFormat="false" ht="11.25" hidden="false" customHeight="false" outlineLevel="0" collapsed="false">
      <c r="A11" s="276" t="s">
        <v>446</v>
      </c>
      <c r="B11" s="277" t="s">
        <v>437</v>
      </c>
      <c r="C11" s="277" t="s">
        <v>438</v>
      </c>
      <c r="D11" s="277" t="s">
        <v>439</v>
      </c>
      <c r="E11" s="281" t="n">
        <v>0.5</v>
      </c>
      <c r="F11" s="281" t="n">
        <v>0.5</v>
      </c>
      <c r="G11" s="281" t="n">
        <v>0.5</v>
      </c>
      <c r="H11" s="281" t="n">
        <v>0.5</v>
      </c>
      <c r="I11" s="281" t="n">
        <v>0.8</v>
      </c>
      <c r="J11" s="281" t="n">
        <v>0.8</v>
      </c>
      <c r="K11" s="281" t="n">
        <v>1</v>
      </c>
      <c r="L11" s="281" t="n">
        <v>1</v>
      </c>
      <c r="M11" s="281" t="n">
        <v>1</v>
      </c>
      <c r="N11" s="281" t="n">
        <v>1</v>
      </c>
      <c r="O11" s="281" t="n">
        <v>1</v>
      </c>
      <c r="P11" s="281" t="n">
        <v>1</v>
      </c>
      <c r="Q11" s="281" t="n">
        <v>1</v>
      </c>
      <c r="R11" s="281" t="n">
        <v>1</v>
      </c>
      <c r="S11" s="281" t="n">
        <v>1</v>
      </c>
      <c r="T11" s="281" t="n">
        <v>1</v>
      </c>
      <c r="U11" s="281" t="n">
        <v>1</v>
      </c>
      <c r="V11" s="281" t="n">
        <v>1</v>
      </c>
      <c r="W11" s="281" t="n">
        <v>0.8</v>
      </c>
      <c r="X11" s="281" t="n">
        <v>0.8</v>
      </c>
      <c r="Y11" s="281" t="n">
        <v>0.5</v>
      </c>
      <c r="Z11" s="281" t="n">
        <v>0.5</v>
      </c>
      <c r="AA11" s="281" t="n">
        <v>0.5</v>
      </c>
      <c r="AB11" s="282" t="n">
        <v>0.5</v>
      </c>
      <c r="AD11" s="280" t="str">
        <f aca="false">CONCATENATE($A$11," ",D11)</f>
        <v>Critical Equip Schedule All Days</v>
      </c>
    </row>
    <row r="12" customFormat="false" ht="11.25" hidden="false" customHeight="false" outlineLevel="0" collapsed="false">
      <c r="A12" s="276"/>
      <c r="B12" s="277"/>
      <c r="C12" s="277"/>
      <c r="D12" s="277" t="s">
        <v>440</v>
      </c>
      <c r="E12" s="281" t="n">
        <v>0</v>
      </c>
      <c r="F12" s="281" t="n">
        <v>0</v>
      </c>
      <c r="G12" s="281" t="n">
        <v>0</v>
      </c>
      <c r="H12" s="281" t="n">
        <v>0</v>
      </c>
      <c r="I12" s="281" t="n">
        <v>0</v>
      </c>
      <c r="J12" s="281" t="n">
        <v>0</v>
      </c>
      <c r="K12" s="281" t="n">
        <v>0</v>
      </c>
      <c r="L12" s="281" t="n">
        <v>0</v>
      </c>
      <c r="M12" s="281" t="n">
        <v>0</v>
      </c>
      <c r="N12" s="281" t="n">
        <v>0</v>
      </c>
      <c r="O12" s="281" t="n">
        <v>0</v>
      </c>
      <c r="P12" s="281" t="n">
        <v>0</v>
      </c>
      <c r="Q12" s="281" t="n">
        <v>0</v>
      </c>
      <c r="R12" s="281" t="n">
        <v>0</v>
      </c>
      <c r="S12" s="281" t="n">
        <v>0</v>
      </c>
      <c r="T12" s="281" t="n">
        <v>0</v>
      </c>
      <c r="U12" s="281" t="n">
        <v>0</v>
      </c>
      <c r="V12" s="281" t="n">
        <v>0</v>
      </c>
      <c r="W12" s="281" t="n">
        <v>0</v>
      </c>
      <c r="X12" s="281" t="n">
        <v>0</v>
      </c>
      <c r="Y12" s="281" t="n">
        <v>0</v>
      </c>
      <c r="Z12" s="281" t="n">
        <v>0</v>
      </c>
      <c r="AA12" s="281" t="n">
        <v>0</v>
      </c>
      <c r="AB12" s="282" t="n">
        <v>0</v>
      </c>
      <c r="AD12" s="280" t="str">
        <f aca="false">CONCATENATE($A$11," ",D12)</f>
        <v>Critical Equip Schedule Winter Design Day</v>
      </c>
    </row>
    <row r="13" customFormat="false" ht="11.25" hidden="false" customHeight="false" outlineLevel="0" collapsed="false">
      <c r="A13" s="276"/>
      <c r="B13" s="277"/>
      <c r="C13" s="277"/>
      <c r="D13" s="277" t="s">
        <v>441</v>
      </c>
      <c r="E13" s="281" t="n">
        <v>0.5</v>
      </c>
      <c r="F13" s="281" t="n">
        <v>0.5</v>
      </c>
      <c r="G13" s="281" t="n">
        <v>0.5</v>
      </c>
      <c r="H13" s="281" t="n">
        <v>0.5</v>
      </c>
      <c r="I13" s="281" t="n">
        <v>0.8</v>
      </c>
      <c r="J13" s="281" t="n">
        <v>0.8</v>
      </c>
      <c r="K13" s="281" t="n">
        <v>1</v>
      </c>
      <c r="L13" s="281" t="n">
        <v>1</v>
      </c>
      <c r="M13" s="281" t="n">
        <v>1</v>
      </c>
      <c r="N13" s="281" t="n">
        <v>1</v>
      </c>
      <c r="O13" s="281" t="n">
        <v>1</v>
      </c>
      <c r="P13" s="281" t="n">
        <v>1</v>
      </c>
      <c r="Q13" s="281" t="n">
        <v>1</v>
      </c>
      <c r="R13" s="281" t="n">
        <v>1</v>
      </c>
      <c r="S13" s="281" t="n">
        <v>1</v>
      </c>
      <c r="T13" s="281" t="n">
        <v>1</v>
      </c>
      <c r="U13" s="281" t="n">
        <v>1</v>
      </c>
      <c r="V13" s="281" t="n">
        <v>1</v>
      </c>
      <c r="W13" s="281" t="n">
        <v>0.8</v>
      </c>
      <c r="X13" s="281" t="n">
        <v>0.8</v>
      </c>
      <c r="Y13" s="281" t="n">
        <v>0.5</v>
      </c>
      <c r="Z13" s="281" t="n">
        <v>0.5</v>
      </c>
      <c r="AA13" s="281" t="n">
        <v>0.5</v>
      </c>
      <c r="AB13" s="282" t="n">
        <v>0.5</v>
      </c>
      <c r="AD13" s="280" t="str">
        <f aca="false">CONCATENATE($A$11," ",D13)</f>
        <v>Critical Equip Schedule Summer Design Day</v>
      </c>
    </row>
    <row r="14" customFormat="false" ht="11.25" hidden="false" customHeight="false" outlineLevel="0" collapsed="false">
      <c r="A14" s="276" t="s">
        <v>447</v>
      </c>
      <c r="B14" s="277" t="s">
        <v>437</v>
      </c>
      <c r="C14" s="277" t="s">
        <v>438</v>
      </c>
      <c r="D14" s="277" t="s">
        <v>443</v>
      </c>
      <c r="E14" s="281" t="n">
        <v>0.3</v>
      </c>
      <c r="F14" s="281" t="n">
        <v>0.3</v>
      </c>
      <c r="G14" s="281" t="n">
        <v>0.3</v>
      </c>
      <c r="H14" s="281" t="n">
        <v>0.3</v>
      </c>
      <c r="I14" s="281" t="n">
        <v>0.5</v>
      </c>
      <c r="J14" s="281" t="n">
        <v>0.5</v>
      </c>
      <c r="K14" s="281" t="n">
        <v>1</v>
      </c>
      <c r="L14" s="281" t="n">
        <v>1</v>
      </c>
      <c r="M14" s="281" t="n">
        <v>1</v>
      </c>
      <c r="N14" s="281" t="n">
        <v>1</v>
      </c>
      <c r="O14" s="281" t="n">
        <v>1</v>
      </c>
      <c r="P14" s="281" t="n">
        <v>1</v>
      </c>
      <c r="Q14" s="281" t="n">
        <v>1</v>
      </c>
      <c r="R14" s="281" t="n">
        <v>1</v>
      </c>
      <c r="S14" s="281" t="n">
        <v>1</v>
      </c>
      <c r="T14" s="281" t="n">
        <v>1</v>
      </c>
      <c r="U14" s="281" t="n">
        <v>1</v>
      </c>
      <c r="V14" s="281" t="n">
        <v>1</v>
      </c>
      <c r="W14" s="281" t="n">
        <v>0.5</v>
      </c>
      <c r="X14" s="281" t="n">
        <v>0.5</v>
      </c>
      <c r="Y14" s="281" t="n">
        <v>0.3</v>
      </c>
      <c r="Z14" s="281" t="n">
        <v>0.3</v>
      </c>
      <c r="AA14" s="281" t="n">
        <v>0.3</v>
      </c>
      <c r="AB14" s="282" t="n">
        <v>0.3</v>
      </c>
      <c r="AD14" s="280" t="str">
        <f aca="false">CONCATENATE($A$14," ",D14)</f>
        <v>Admin Equip Schedule Weekdays</v>
      </c>
    </row>
    <row r="15" customFormat="false" ht="11.25" hidden="false" customHeight="false" outlineLevel="0" collapsed="false">
      <c r="A15" s="276"/>
      <c r="B15" s="277"/>
      <c r="C15" s="277"/>
      <c r="D15" s="277" t="s">
        <v>444</v>
      </c>
      <c r="E15" s="281" t="n">
        <v>0.3</v>
      </c>
      <c r="F15" s="281" t="n">
        <v>0.3</v>
      </c>
      <c r="G15" s="281" t="n">
        <v>0.3</v>
      </c>
      <c r="H15" s="281" t="n">
        <v>0.3</v>
      </c>
      <c r="I15" s="281" t="n">
        <v>0.3</v>
      </c>
      <c r="J15" s="281" t="n">
        <v>0.3</v>
      </c>
      <c r="K15" s="281" t="n">
        <v>0.3</v>
      </c>
      <c r="L15" s="281" t="n">
        <v>0.5</v>
      </c>
      <c r="M15" s="281" t="n">
        <v>0.5</v>
      </c>
      <c r="N15" s="281" t="n">
        <v>0.8</v>
      </c>
      <c r="O15" s="281" t="n">
        <v>0.8</v>
      </c>
      <c r="P15" s="281" t="n">
        <v>0.8</v>
      </c>
      <c r="Q15" s="281" t="n">
        <v>0.8</v>
      </c>
      <c r="R15" s="281" t="n">
        <v>0.8</v>
      </c>
      <c r="S15" s="281" t="n">
        <v>0.8</v>
      </c>
      <c r="T15" s="281" t="n">
        <v>0.5</v>
      </c>
      <c r="U15" s="281" t="n">
        <v>0.5</v>
      </c>
      <c r="V15" s="281" t="n">
        <v>0.5</v>
      </c>
      <c r="W15" s="281" t="n">
        <v>0.5</v>
      </c>
      <c r="X15" s="281" t="n">
        <v>0.5</v>
      </c>
      <c r="Y15" s="281" t="n">
        <v>0.3</v>
      </c>
      <c r="Z15" s="281" t="n">
        <v>0.3</v>
      </c>
      <c r="AA15" s="281" t="n">
        <v>0.3</v>
      </c>
      <c r="AB15" s="282" t="n">
        <v>0.3</v>
      </c>
      <c r="AD15" s="280" t="str">
        <f aca="false">CONCATENATE($A$14," ",D15)</f>
        <v>Admin Equip Schedule Saturdays</v>
      </c>
    </row>
    <row r="16" customFormat="false" ht="11.25" hidden="false" customHeight="false" outlineLevel="0" collapsed="false">
      <c r="A16" s="276"/>
      <c r="B16" s="277"/>
      <c r="C16" s="277"/>
      <c r="D16" s="277" t="s">
        <v>441</v>
      </c>
      <c r="E16" s="281" t="n">
        <v>0.3</v>
      </c>
      <c r="F16" s="281" t="n">
        <v>0.3</v>
      </c>
      <c r="G16" s="281" t="n">
        <v>0.3</v>
      </c>
      <c r="H16" s="281" t="n">
        <v>0.3</v>
      </c>
      <c r="I16" s="281" t="n">
        <v>0.5</v>
      </c>
      <c r="J16" s="281" t="n">
        <v>0.5</v>
      </c>
      <c r="K16" s="281" t="n">
        <v>1</v>
      </c>
      <c r="L16" s="281" t="n">
        <v>1</v>
      </c>
      <c r="M16" s="281" t="n">
        <v>1</v>
      </c>
      <c r="N16" s="281" t="n">
        <v>1</v>
      </c>
      <c r="O16" s="281" t="n">
        <v>1</v>
      </c>
      <c r="P16" s="281" t="n">
        <v>1</v>
      </c>
      <c r="Q16" s="281" t="n">
        <v>1</v>
      </c>
      <c r="R16" s="281" t="n">
        <v>1</v>
      </c>
      <c r="S16" s="281" t="n">
        <v>1</v>
      </c>
      <c r="T16" s="281" t="n">
        <v>1</v>
      </c>
      <c r="U16" s="281" t="n">
        <v>1</v>
      </c>
      <c r="V16" s="281" t="n">
        <v>1</v>
      </c>
      <c r="W16" s="281" t="n">
        <v>0.5</v>
      </c>
      <c r="X16" s="281" t="n">
        <v>0.5</v>
      </c>
      <c r="Y16" s="281" t="n">
        <v>0.3</v>
      </c>
      <c r="Z16" s="281" t="n">
        <v>0.3</v>
      </c>
      <c r="AA16" s="281" t="n">
        <v>0.3</v>
      </c>
      <c r="AB16" s="282" t="n">
        <v>0.3</v>
      </c>
      <c r="AD16" s="280" t="str">
        <f aca="false">CONCATENATE($A$14," ",D16)</f>
        <v>Admin Equip Schedule Summer Design Day</v>
      </c>
    </row>
    <row r="17" customFormat="false" ht="11.25" hidden="false" customHeight="false" outlineLevel="0" collapsed="false">
      <c r="A17" s="276"/>
      <c r="B17" s="277"/>
      <c r="C17" s="277"/>
      <c r="D17" s="277" t="s">
        <v>440</v>
      </c>
      <c r="E17" s="281" t="n">
        <v>0.3</v>
      </c>
      <c r="F17" s="281" t="n">
        <v>0.3</v>
      </c>
      <c r="G17" s="281" t="n">
        <v>0.3</v>
      </c>
      <c r="H17" s="281" t="n">
        <v>0.3</v>
      </c>
      <c r="I17" s="281" t="n">
        <v>0.3</v>
      </c>
      <c r="J17" s="281" t="n">
        <v>0.3</v>
      </c>
      <c r="K17" s="281" t="n">
        <v>0.3</v>
      </c>
      <c r="L17" s="281" t="n">
        <v>0.5</v>
      </c>
      <c r="M17" s="281" t="n">
        <v>0.5</v>
      </c>
      <c r="N17" s="281" t="n">
        <v>0.8</v>
      </c>
      <c r="O17" s="281" t="n">
        <v>0.8</v>
      </c>
      <c r="P17" s="281" t="n">
        <v>0.8</v>
      </c>
      <c r="Q17" s="281" t="n">
        <v>0.8</v>
      </c>
      <c r="R17" s="281" t="n">
        <v>0.8</v>
      </c>
      <c r="S17" s="281" t="n">
        <v>0.8</v>
      </c>
      <c r="T17" s="281" t="n">
        <v>0.5</v>
      </c>
      <c r="U17" s="281" t="n">
        <v>0.5</v>
      </c>
      <c r="V17" s="281" t="n">
        <v>0.5</v>
      </c>
      <c r="W17" s="281" t="n">
        <v>0.5</v>
      </c>
      <c r="X17" s="281" t="n">
        <v>0.5</v>
      </c>
      <c r="Y17" s="281" t="n">
        <v>0.3</v>
      </c>
      <c r="Z17" s="281" t="n">
        <v>0.3</v>
      </c>
      <c r="AA17" s="281" t="n">
        <v>0.3</v>
      </c>
      <c r="AB17" s="282" t="n">
        <v>0.3</v>
      </c>
      <c r="AD17" s="280" t="str">
        <f aca="false">CONCATENATE($A$14," ",D17)</f>
        <v>Admin Equip Schedule Winter Design Day</v>
      </c>
    </row>
    <row r="18" customFormat="false" ht="11.25" hidden="false" customHeight="false" outlineLevel="0" collapsed="false">
      <c r="A18" s="276"/>
      <c r="B18" s="277"/>
      <c r="C18" s="277"/>
      <c r="D18" s="277" t="s">
        <v>445</v>
      </c>
      <c r="E18" s="281" t="n">
        <v>0.3</v>
      </c>
      <c r="F18" s="281" t="n">
        <v>0.3</v>
      </c>
      <c r="G18" s="281" t="n">
        <v>0.3</v>
      </c>
      <c r="H18" s="281" t="n">
        <v>0.3</v>
      </c>
      <c r="I18" s="281" t="n">
        <v>0.3</v>
      </c>
      <c r="J18" s="281" t="n">
        <v>0.3</v>
      </c>
      <c r="K18" s="281" t="n">
        <v>0.3</v>
      </c>
      <c r="L18" s="281" t="n">
        <v>0.3</v>
      </c>
      <c r="M18" s="281" t="n">
        <v>0.5</v>
      </c>
      <c r="N18" s="281" t="n">
        <v>0.5</v>
      </c>
      <c r="O18" s="281" t="n">
        <v>0.5</v>
      </c>
      <c r="P18" s="281" t="n">
        <v>0.5</v>
      </c>
      <c r="Q18" s="281" t="n">
        <v>0.5</v>
      </c>
      <c r="R18" s="281" t="n">
        <v>0.5</v>
      </c>
      <c r="S18" s="281" t="n">
        <v>0.5</v>
      </c>
      <c r="T18" s="281" t="n">
        <v>0.5</v>
      </c>
      <c r="U18" s="281" t="n">
        <v>0.5</v>
      </c>
      <c r="V18" s="281" t="n">
        <v>0.3</v>
      </c>
      <c r="W18" s="281" t="n">
        <v>0.3</v>
      </c>
      <c r="X18" s="281" t="n">
        <v>0.3</v>
      </c>
      <c r="Y18" s="281" t="n">
        <v>0.3</v>
      </c>
      <c r="Z18" s="281" t="n">
        <v>0.3</v>
      </c>
      <c r="AA18" s="281" t="n">
        <v>0.3</v>
      </c>
      <c r="AB18" s="282" t="n">
        <v>0.3</v>
      </c>
      <c r="AD18" s="280" t="str">
        <f aca="false">CONCATENATE($A$14," ",D18)</f>
        <v>Admin Equip Schedule Sundays, Holidays</v>
      </c>
    </row>
    <row r="19" customFormat="false" ht="11.25" hidden="false" customHeight="false" outlineLevel="0" collapsed="false">
      <c r="A19" s="283" t="s">
        <v>448</v>
      </c>
      <c r="B19" s="284" t="s">
        <v>437</v>
      </c>
      <c r="C19" s="284" t="s">
        <v>438</v>
      </c>
      <c r="D19" s="284" t="s">
        <v>449</v>
      </c>
      <c r="E19" s="284" t="n">
        <v>0.05</v>
      </c>
      <c r="F19" s="284" t="n">
        <v>0.05</v>
      </c>
      <c r="G19" s="284" t="n">
        <v>0.05</v>
      </c>
      <c r="H19" s="284" t="n">
        <v>0.05</v>
      </c>
      <c r="I19" s="284" t="n">
        <v>0.05</v>
      </c>
      <c r="J19" s="284" t="n">
        <v>0.05</v>
      </c>
      <c r="K19" s="284" t="n">
        <v>0.05</v>
      </c>
      <c r="L19" s="284" t="n">
        <v>0.5</v>
      </c>
      <c r="M19" s="284" t="n">
        <v>0.75</v>
      </c>
      <c r="N19" s="284" t="n">
        <v>1</v>
      </c>
      <c r="O19" s="284" t="n">
        <v>1</v>
      </c>
      <c r="P19" s="284" t="n">
        <v>1</v>
      </c>
      <c r="Q19" s="284" t="n">
        <v>0.75</v>
      </c>
      <c r="R19" s="284" t="n">
        <v>1</v>
      </c>
      <c r="S19" s="284" t="n">
        <v>1</v>
      </c>
      <c r="T19" s="284" t="n">
        <v>1</v>
      </c>
      <c r="U19" s="284" t="n">
        <v>1</v>
      </c>
      <c r="V19" s="284" t="n">
        <v>1</v>
      </c>
      <c r="W19" s="284" t="n">
        <v>0.52</v>
      </c>
      <c r="X19" s="284" t="n">
        <v>0.52</v>
      </c>
      <c r="Y19" s="284" t="n">
        <v>0.52</v>
      </c>
      <c r="Z19" s="284" t="n">
        <v>0.28</v>
      </c>
      <c r="AA19" s="284" t="n">
        <v>0.05</v>
      </c>
      <c r="AB19" s="285" t="n">
        <v>0.05</v>
      </c>
      <c r="AC19" s="286"/>
      <c r="AD19" s="286" t="n">
        <f aca="false">AC19*5+AC20+AC21</f>
        <v>0</v>
      </c>
      <c r="AE19" s="286"/>
    </row>
    <row r="20" customFormat="false" ht="11.25" hidden="false" customHeight="false" outlineLevel="0" collapsed="false">
      <c r="A20" s="283"/>
      <c r="B20" s="284"/>
      <c r="C20" s="284"/>
      <c r="D20" s="284" t="s">
        <v>450</v>
      </c>
      <c r="E20" s="284" t="n">
        <v>0.05</v>
      </c>
      <c r="F20" s="284" t="n">
        <v>0.05</v>
      </c>
      <c r="G20" s="284" t="n">
        <v>0.05</v>
      </c>
      <c r="H20" s="284" t="n">
        <v>0.05</v>
      </c>
      <c r="I20" s="284" t="n">
        <v>0.05</v>
      </c>
      <c r="J20" s="284" t="n">
        <v>0.05</v>
      </c>
      <c r="K20" s="284" t="n">
        <v>0.05</v>
      </c>
      <c r="L20" s="284" t="n">
        <v>0.4</v>
      </c>
      <c r="M20" s="284" t="n">
        <v>0.46</v>
      </c>
      <c r="N20" s="284" t="n">
        <v>0.7</v>
      </c>
      <c r="O20" s="284" t="n">
        <v>0.7</v>
      </c>
      <c r="P20" s="284" t="n">
        <v>0.7</v>
      </c>
      <c r="Q20" s="284" t="n">
        <v>0.51</v>
      </c>
      <c r="R20" s="284" t="n">
        <v>0.51</v>
      </c>
      <c r="S20" s="284" t="n">
        <v>0.51</v>
      </c>
      <c r="T20" s="284" t="n">
        <v>0.51</v>
      </c>
      <c r="U20" s="284" t="n">
        <v>0.51</v>
      </c>
      <c r="V20" s="284" t="n">
        <v>0.25</v>
      </c>
      <c r="W20" s="284" t="n">
        <v>0.05</v>
      </c>
      <c r="X20" s="284" t="n">
        <v>0.05</v>
      </c>
      <c r="Y20" s="284" t="n">
        <v>0.05</v>
      </c>
      <c r="Z20" s="284" t="n">
        <v>0.05</v>
      </c>
      <c r="AA20" s="284" t="n">
        <v>0.05</v>
      </c>
      <c r="AB20" s="285" t="n">
        <v>0.05</v>
      </c>
      <c r="AC20" s="286"/>
      <c r="AD20" s="286"/>
      <c r="AE20" s="286"/>
    </row>
    <row r="21" customFormat="false" ht="11.25" hidden="false" customHeight="false" outlineLevel="0" collapsed="false">
      <c r="A21" s="283"/>
      <c r="B21" s="284"/>
      <c r="C21" s="284"/>
      <c r="D21" s="284" t="s">
        <v>451</v>
      </c>
      <c r="E21" s="284" t="n">
        <v>0.05</v>
      </c>
      <c r="F21" s="284" t="n">
        <v>0.05</v>
      </c>
      <c r="G21" s="284" t="n">
        <v>0.05</v>
      </c>
      <c r="H21" s="284" t="n">
        <v>0.05</v>
      </c>
      <c r="I21" s="284" t="n">
        <v>0.05</v>
      </c>
      <c r="J21" s="284" t="n">
        <v>0.05</v>
      </c>
      <c r="K21" s="284" t="n">
        <v>0.05</v>
      </c>
      <c r="L21" s="284" t="n">
        <v>0.05</v>
      </c>
      <c r="M21" s="284" t="n">
        <v>0.4</v>
      </c>
      <c r="N21" s="284" t="n">
        <v>0.4</v>
      </c>
      <c r="O21" s="284" t="n">
        <v>0.4</v>
      </c>
      <c r="P21" s="284" t="n">
        <v>0.4</v>
      </c>
      <c r="Q21" s="284" t="n">
        <v>0.4</v>
      </c>
      <c r="R21" s="284" t="n">
        <v>0.4</v>
      </c>
      <c r="S21" s="284" t="n">
        <v>0.4</v>
      </c>
      <c r="T21" s="284" t="n">
        <v>0.4</v>
      </c>
      <c r="U21" s="284" t="n">
        <v>0.05</v>
      </c>
      <c r="V21" s="284" t="n">
        <v>0.05</v>
      </c>
      <c r="W21" s="284" t="n">
        <v>0.05</v>
      </c>
      <c r="X21" s="284" t="n">
        <v>0.05</v>
      </c>
      <c r="Y21" s="284" t="n">
        <v>0.05</v>
      </c>
      <c r="Z21" s="284" t="n">
        <v>0.05</v>
      </c>
      <c r="AA21" s="284" t="n">
        <v>0.05</v>
      </c>
      <c r="AB21" s="285" t="n">
        <v>0.05</v>
      </c>
      <c r="AC21" s="286"/>
      <c r="AD21" s="286"/>
      <c r="AE21" s="286"/>
    </row>
    <row r="22" customFormat="false" ht="11.25" hidden="false" customHeight="false" outlineLevel="0" collapsed="false">
      <c r="A22" s="283"/>
      <c r="B22" s="284"/>
      <c r="C22" s="284"/>
      <c r="D22" s="284" t="s">
        <v>452</v>
      </c>
      <c r="E22" s="284" t="n">
        <v>1</v>
      </c>
      <c r="F22" s="284" t="n">
        <v>1</v>
      </c>
      <c r="G22" s="284" t="n">
        <v>1</v>
      </c>
      <c r="H22" s="284" t="n">
        <v>1</v>
      </c>
      <c r="I22" s="284" t="n">
        <v>1</v>
      </c>
      <c r="J22" s="284" t="n">
        <v>1</v>
      </c>
      <c r="K22" s="284" t="n">
        <v>1</v>
      </c>
      <c r="L22" s="284" t="n">
        <v>1</v>
      </c>
      <c r="M22" s="284" t="n">
        <v>1</v>
      </c>
      <c r="N22" s="284" t="n">
        <v>1</v>
      </c>
      <c r="O22" s="284" t="n">
        <v>1</v>
      </c>
      <c r="P22" s="284" t="n">
        <v>1</v>
      </c>
      <c r="Q22" s="284" t="n">
        <v>1</v>
      </c>
      <c r="R22" s="284" t="n">
        <v>1</v>
      </c>
      <c r="S22" s="284" t="n">
        <v>1</v>
      </c>
      <c r="T22" s="284" t="n">
        <v>1</v>
      </c>
      <c r="U22" s="284" t="n">
        <v>1</v>
      </c>
      <c r="V22" s="284" t="n">
        <v>1</v>
      </c>
      <c r="W22" s="284" t="n">
        <v>1</v>
      </c>
      <c r="X22" s="284" t="n">
        <v>1</v>
      </c>
      <c r="Y22" s="284" t="n">
        <v>1</v>
      </c>
      <c r="Z22" s="284" t="n">
        <v>1</v>
      </c>
      <c r="AA22" s="284" t="n">
        <v>1</v>
      </c>
      <c r="AB22" s="285" t="n">
        <v>1</v>
      </c>
      <c r="AC22" s="286"/>
      <c r="AD22" s="286"/>
      <c r="AE22" s="286"/>
    </row>
    <row r="23" customFormat="false" ht="11.25" hidden="false" customHeight="false" outlineLevel="0" collapsed="false">
      <c r="A23" s="283"/>
      <c r="B23" s="284"/>
      <c r="C23" s="284"/>
      <c r="D23" s="284" t="s">
        <v>453</v>
      </c>
      <c r="E23" s="284" t="n">
        <v>0.05</v>
      </c>
      <c r="F23" s="284" t="n">
        <v>0.05</v>
      </c>
      <c r="G23" s="284" t="n">
        <v>0.05</v>
      </c>
      <c r="H23" s="284" t="n">
        <v>0.05</v>
      </c>
      <c r="I23" s="284" t="n">
        <v>0.05</v>
      </c>
      <c r="J23" s="284" t="n">
        <v>0.05</v>
      </c>
      <c r="K23" s="284" t="n">
        <v>0.05</v>
      </c>
      <c r="L23" s="284" t="n">
        <v>0.05</v>
      </c>
      <c r="M23" s="284" t="n">
        <v>0.05</v>
      </c>
      <c r="N23" s="284" t="n">
        <v>0.05</v>
      </c>
      <c r="O23" s="284" t="n">
        <v>0.05</v>
      </c>
      <c r="P23" s="284" t="n">
        <v>0.05</v>
      </c>
      <c r="Q23" s="284" t="n">
        <v>0.05</v>
      </c>
      <c r="R23" s="284" t="n">
        <v>0.05</v>
      </c>
      <c r="S23" s="284" t="n">
        <v>0.05</v>
      </c>
      <c r="T23" s="284" t="n">
        <v>0.05</v>
      </c>
      <c r="U23" s="284" t="n">
        <v>0.05</v>
      </c>
      <c r="V23" s="284" t="n">
        <v>0.05</v>
      </c>
      <c r="W23" s="284" t="n">
        <v>0.05</v>
      </c>
      <c r="X23" s="284" t="n">
        <v>0.05</v>
      </c>
      <c r="Y23" s="284" t="n">
        <v>0.05</v>
      </c>
      <c r="Z23" s="284" t="n">
        <v>0.05</v>
      </c>
      <c r="AA23" s="284" t="n">
        <v>0.05</v>
      </c>
      <c r="AB23" s="285" t="n">
        <v>0.05</v>
      </c>
      <c r="AC23" s="286"/>
      <c r="AD23" s="286"/>
      <c r="AE23" s="286"/>
    </row>
    <row r="24" customFormat="false" ht="11.25" hidden="false" customHeight="false" outlineLevel="0" collapsed="false">
      <c r="A24" s="283" t="s">
        <v>454</v>
      </c>
      <c r="B24" s="284" t="s">
        <v>437</v>
      </c>
      <c r="C24" s="284" t="s">
        <v>438</v>
      </c>
      <c r="D24" s="284" t="s">
        <v>449</v>
      </c>
      <c r="E24" s="284" t="n">
        <v>1</v>
      </c>
      <c r="F24" s="284" t="n">
        <v>1</v>
      </c>
      <c r="G24" s="284" t="n">
        <v>1</v>
      </c>
      <c r="H24" s="284" t="n">
        <v>1</v>
      </c>
      <c r="I24" s="284" t="n">
        <v>1</v>
      </c>
      <c r="J24" s="284" t="n">
        <v>1</v>
      </c>
      <c r="K24" s="284" t="n">
        <v>1</v>
      </c>
      <c r="L24" s="284" t="n">
        <v>1</v>
      </c>
      <c r="M24" s="284" t="n">
        <v>1</v>
      </c>
      <c r="N24" s="284" t="n">
        <v>1</v>
      </c>
      <c r="O24" s="284" t="n">
        <v>1</v>
      </c>
      <c r="P24" s="284" t="n">
        <v>1</v>
      </c>
      <c r="Q24" s="284" t="n">
        <v>1</v>
      </c>
      <c r="R24" s="284" t="n">
        <v>1</v>
      </c>
      <c r="S24" s="284" t="n">
        <v>1</v>
      </c>
      <c r="T24" s="284" t="n">
        <v>1</v>
      </c>
      <c r="U24" s="284" t="n">
        <v>1</v>
      </c>
      <c r="V24" s="284" t="n">
        <v>1</v>
      </c>
      <c r="W24" s="284" t="n">
        <v>1</v>
      </c>
      <c r="X24" s="284" t="n">
        <v>1</v>
      </c>
      <c r="Y24" s="284" t="n">
        <v>1</v>
      </c>
      <c r="Z24" s="284" t="n">
        <v>1</v>
      </c>
      <c r="AA24" s="284" t="n">
        <v>1</v>
      </c>
      <c r="AB24" s="285" t="n">
        <v>1</v>
      </c>
      <c r="AC24" s="286"/>
      <c r="AD24" s="286" t="n">
        <f aca="false">AC24*5+AC25+AC26</f>
        <v>0</v>
      </c>
      <c r="AE24" s="286"/>
    </row>
    <row r="25" customFormat="false" ht="11.25" hidden="false" customHeight="false" outlineLevel="0" collapsed="false">
      <c r="A25" s="283"/>
      <c r="B25" s="284"/>
      <c r="C25" s="284"/>
      <c r="D25" s="284" t="s">
        <v>450</v>
      </c>
      <c r="E25" s="284" t="n">
        <v>1</v>
      </c>
      <c r="F25" s="284" t="n">
        <v>1</v>
      </c>
      <c r="G25" s="284" t="n">
        <v>1</v>
      </c>
      <c r="H25" s="284" t="n">
        <v>1</v>
      </c>
      <c r="I25" s="284" t="n">
        <v>1</v>
      </c>
      <c r="J25" s="284" t="n">
        <v>1</v>
      </c>
      <c r="K25" s="284" t="n">
        <v>1</v>
      </c>
      <c r="L25" s="284" t="n">
        <v>1</v>
      </c>
      <c r="M25" s="284" t="n">
        <v>1</v>
      </c>
      <c r="N25" s="284" t="n">
        <v>1</v>
      </c>
      <c r="O25" s="284" t="n">
        <v>1</v>
      </c>
      <c r="P25" s="284" t="n">
        <v>1</v>
      </c>
      <c r="Q25" s="284" t="n">
        <v>1</v>
      </c>
      <c r="R25" s="284" t="n">
        <v>1</v>
      </c>
      <c r="S25" s="284" t="n">
        <v>1</v>
      </c>
      <c r="T25" s="284" t="n">
        <v>1</v>
      </c>
      <c r="U25" s="284" t="n">
        <v>1</v>
      </c>
      <c r="V25" s="284" t="n">
        <v>1</v>
      </c>
      <c r="W25" s="284" t="n">
        <v>1</v>
      </c>
      <c r="X25" s="284" t="n">
        <v>1</v>
      </c>
      <c r="Y25" s="284" t="n">
        <v>1</v>
      </c>
      <c r="Z25" s="284" t="n">
        <v>1</v>
      </c>
      <c r="AA25" s="284" t="n">
        <v>1</v>
      </c>
      <c r="AB25" s="285" t="n">
        <v>1</v>
      </c>
      <c r="AC25" s="286"/>
      <c r="AD25" s="286"/>
      <c r="AE25" s="286"/>
    </row>
    <row r="26" customFormat="false" ht="11.25" hidden="false" customHeight="false" outlineLevel="0" collapsed="false">
      <c r="A26" s="283"/>
      <c r="B26" s="284"/>
      <c r="C26" s="284"/>
      <c r="D26" s="284" t="s">
        <v>455</v>
      </c>
      <c r="E26" s="284" t="n">
        <v>1</v>
      </c>
      <c r="F26" s="284" t="n">
        <v>1</v>
      </c>
      <c r="G26" s="284" t="n">
        <v>1</v>
      </c>
      <c r="H26" s="284" t="n">
        <v>1</v>
      </c>
      <c r="I26" s="284" t="n">
        <v>1</v>
      </c>
      <c r="J26" s="284" t="n">
        <v>1</v>
      </c>
      <c r="K26" s="284" t="n">
        <v>1</v>
      </c>
      <c r="L26" s="284" t="n">
        <v>1</v>
      </c>
      <c r="M26" s="284" t="n">
        <v>1</v>
      </c>
      <c r="N26" s="284" t="n">
        <v>1</v>
      </c>
      <c r="O26" s="284" t="n">
        <v>1</v>
      </c>
      <c r="P26" s="284" t="n">
        <v>1</v>
      </c>
      <c r="Q26" s="284" t="n">
        <v>1</v>
      </c>
      <c r="R26" s="284" t="n">
        <v>1</v>
      </c>
      <c r="S26" s="284" t="n">
        <v>1</v>
      </c>
      <c r="T26" s="284" t="n">
        <v>1</v>
      </c>
      <c r="U26" s="284" t="n">
        <v>1</v>
      </c>
      <c r="V26" s="284" t="n">
        <v>1</v>
      </c>
      <c r="W26" s="284" t="n">
        <v>1</v>
      </c>
      <c r="X26" s="284" t="n">
        <v>1</v>
      </c>
      <c r="Y26" s="284" t="n">
        <v>1</v>
      </c>
      <c r="Z26" s="284" t="n">
        <v>1</v>
      </c>
      <c r="AA26" s="284" t="n">
        <v>1</v>
      </c>
      <c r="AB26" s="285" t="n">
        <v>1</v>
      </c>
      <c r="AC26" s="286"/>
      <c r="AD26" s="286"/>
      <c r="AE26" s="286"/>
    </row>
    <row r="27" customFormat="false" ht="11.25" hidden="false" customHeight="false" outlineLevel="0" collapsed="false">
      <c r="A27" s="283"/>
      <c r="B27" s="284"/>
      <c r="C27" s="284"/>
      <c r="D27" s="284" t="s">
        <v>452</v>
      </c>
      <c r="E27" s="284" t="n">
        <v>1</v>
      </c>
      <c r="F27" s="284" t="n">
        <v>1</v>
      </c>
      <c r="G27" s="284" t="n">
        <v>1</v>
      </c>
      <c r="H27" s="284" t="n">
        <v>1</v>
      </c>
      <c r="I27" s="284" t="n">
        <v>1</v>
      </c>
      <c r="J27" s="284" t="n">
        <v>1</v>
      </c>
      <c r="K27" s="284" t="n">
        <v>1</v>
      </c>
      <c r="L27" s="284" t="n">
        <v>1</v>
      </c>
      <c r="M27" s="284" t="n">
        <v>1</v>
      </c>
      <c r="N27" s="284" t="n">
        <v>1</v>
      </c>
      <c r="O27" s="284" t="n">
        <v>1</v>
      </c>
      <c r="P27" s="284" t="n">
        <v>1</v>
      </c>
      <c r="Q27" s="284" t="n">
        <v>1</v>
      </c>
      <c r="R27" s="284" t="n">
        <v>1</v>
      </c>
      <c r="S27" s="284" t="n">
        <v>1</v>
      </c>
      <c r="T27" s="284" t="n">
        <v>1</v>
      </c>
      <c r="U27" s="284" t="n">
        <v>1</v>
      </c>
      <c r="V27" s="284" t="n">
        <v>1</v>
      </c>
      <c r="W27" s="284" t="n">
        <v>1</v>
      </c>
      <c r="X27" s="284" t="n">
        <v>1</v>
      </c>
      <c r="Y27" s="284" t="n">
        <v>1</v>
      </c>
      <c r="Z27" s="284" t="n">
        <v>1</v>
      </c>
      <c r="AA27" s="284" t="n">
        <v>1</v>
      </c>
      <c r="AB27" s="285" t="n">
        <v>1</v>
      </c>
      <c r="AC27" s="286"/>
      <c r="AD27" s="286"/>
      <c r="AE27" s="286"/>
    </row>
    <row r="28" customFormat="false" ht="11.25" hidden="false" customHeight="false" outlineLevel="0" collapsed="false">
      <c r="A28" s="283"/>
      <c r="B28" s="284"/>
      <c r="C28" s="284"/>
      <c r="D28" s="284" t="s">
        <v>453</v>
      </c>
      <c r="E28" s="284" t="n">
        <v>1</v>
      </c>
      <c r="F28" s="284" t="n">
        <v>1</v>
      </c>
      <c r="G28" s="284" t="n">
        <v>1</v>
      </c>
      <c r="H28" s="284" t="n">
        <v>1</v>
      </c>
      <c r="I28" s="284" t="n">
        <v>1</v>
      </c>
      <c r="J28" s="284" t="n">
        <v>1</v>
      </c>
      <c r="K28" s="284" t="n">
        <v>1</v>
      </c>
      <c r="L28" s="284" t="n">
        <v>1</v>
      </c>
      <c r="M28" s="284" t="n">
        <v>1</v>
      </c>
      <c r="N28" s="284" t="n">
        <v>1</v>
      </c>
      <c r="O28" s="284" t="n">
        <v>1</v>
      </c>
      <c r="P28" s="284" t="n">
        <v>1</v>
      </c>
      <c r="Q28" s="284" t="n">
        <v>1</v>
      </c>
      <c r="R28" s="284" t="n">
        <v>1</v>
      </c>
      <c r="S28" s="284" t="n">
        <v>1</v>
      </c>
      <c r="T28" s="284" t="n">
        <v>1</v>
      </c>
      <c r="U28" s="284" t="n">
        <v>1</v>
      </c>
      <c r="V28" s="284" t="n">
        <v>1</v>
      </c>
      <c r="W28" s="284" t="n">
        <v>1</v>
      </c>
      <c r="X28" s="284" t="n">
        <v>1</v>
      </c>
      <c r="Y28" s="284" t="n">
        <v>1</v>
      </c>
      <c r="Z28" s="284" t="n">
        <v>1</v>
      </c>
      <c r="AA28" s="284" t="n">
        <v>1</v>
      </c>
      <c r="AB28" s="285" t="n">
        <v>1</v>
      </c>
      <c r="AC28" s="286"/>
      <c r="AD28" s="286"/>
      <c r="AE28" s="286"/>
    </row>
    <row r="29" customFormat="false" ht="11.25" hidden="false" customHeight="false" outlineLevel="0" collapsed="false">
      <c r="A29" s="276" t="s">
        <v>456</v>
      </c>
      <c r="B29" s="277" t="s">
        <v>437</v>
      </c>
      <c r="C29" s="277" t="s">
        <v>438</v>
      </c>
      <c r="D29" s="277" t="s">
        <v>439</v>
      </c>
      <c r="E29" s="278" t="n">
        <v>0.4</v>
      </c>
      <c r="F29" s="278" t="n">
        <v>0.4</v>
      </c>
      <c r="G29" s="278" t="n">
        <v>0.4</v>
      </c>
      <c r="H29" s="278" t="n">
        <v>0.4</v>
      </c>
      <c r="I29" s="278" t="n">
        <v>0.65</v>
      </c>
      <c r="J29" s="278" t="n">
        <v>0.65</v>
      </c>
      <c r="K29" s="278" t="n">
        <v>0.9</v>
      </c>
      <c r="L29" s="278" t="n">
        <v>0.9</v>
      </c>
      <c r="M29" s="278" t="n">
        <v>0.9</v>
      </c>
      <c r="N29" s="278" t="n">
        <v>0.9</v>
      </c>
      <c r="O29" s="278" t="n">
        <v>0.9</v>
      </c>
      <c r="P29" s="278" t="n">
        <v>0.9</v>
      </c>
      <c r="Q29" s="278" t="n">
        <v>0.9</v>
      </c>
      <c r="R29" s="278" t="n">
        <v>0.9</v>
      </c>
      <c r="S29" s="278" t="n">
        <v>0.9</v>
      </c>
      <c r="T29" s="278" t="n">
        <v>0.9</v>
      </c>
      <c r="U29" s="278" t="n">
        <v>0.9</v>
      </c>
      <c r="V29" s="278" t="n">
        <v>0.9</v>
      </c>
      <c r="W29" s="278" t="n">
        <v>0.65</v>
      </c>
      <c r="X29" s="278" t="n">
        <v>0.65</v>
      </c>
      <c r="Y29" s="278" t="n">
        <v>0.65</v>
      </c>
      <c r="Z29" s="278" t="n">
        <v>0.65</v>
      </c>
      <c r="AA29" s="278" t="n">
        <v>0.4</v>
      </c>
      <c r="AB29" s="279" t="n">
        <v>0.4</v>
      </c>
      <c r="AD29" s="280" t="str">
        <f aca="false">CONCATENATE($A$29," ",D29)</f>
        <v>Critical Occ Schedule All Days</v>
      </c>
    </row>
    <row r="30" customFormat="false" ht="11.25" hidden="false" customHeight="false" outlineLevel="0" collapsed="false">
      <c r="A30" s="276"/>
      <c r="B30" s="277"/>
      <c r="C30" s="277"/>
      <c r="D30" s="277" t="s">
        <v>440</v>
      </c>
      <c r="E30" s="278" t="n">
        <v>0</v>
      </c>
      <c r="F30" s="278" t="n">
        <v>0</v>
      </c>
      <c r="G30" s="278" t="n">
        <v>0</v>
      </c>
      <c r="H30" s="278" t="n">
        <v>0</v>
      </c>
      <c r="I30" s="278" t="n">
        <v>0</v>
      </c>
      <c r="J30" s="278" t="n">
        <v>0</v>
      </c>
      <c r="K30" s="278" t="n">
        <v>0</v>
      </c>
      <c r="L30" s="278" t="n">
        <v>0</v>
      </c>
      <c r="M30" s="278" t="n">
        <v>0</v>
      </c>
      <c r="N30" s="278" t="n">
        <v>0</v>
      </c>
      <c r="O30" s="278" t="n">
        <v>0</v>
      </c>
      <c r="P30" s="278" t="n">
        <v>0</v>
      </c>
      <c r="Q30" s="278" t="n">
        <v>0</v>
      </c>
      <c r="R30" s="278" t="n">
        <v>0</v>
      </c>
      <c r="S30" s="278" t="n">
        <v>0</v>
      </c>
      <c r="T30" s="278" t="n">
        <v>0</v>
      </c>
      <c r="U30" s="278" t="n">
        <v>0</v>
      </c>
      <c r="V30" s="278" t="n">
        <v>0</v>
      </c>
      <c r="W30" s="278" t="n">
        <v>0</v>
      </c>
      <c r="X30" s="278" t="n">
        <v>0</v>
      </c>
      <c r="Y30" s="278" t="n">
        <v>0</v>
      </c>
      <c r="Z30" s="278" t="n">
        <v>0</v>
      </c>
      <c r="AA30" s="278" t="n">
        <v>0</v>
      </c>
      <c r="AB30" s="279" t="n">
        <v>0</v>
      </c>
      <c r="AD30" s="280" t="str">
        <f aca="false">CONCATENATE($A$29," ",D30)</f>
        <v>Critical Occ Schedule Winter Design Day</v>
      </c>
    </row>
    <row r="31" customFormat="false" ht="11.25" hidden="false" customHeight="false" outlineLevel="0" collapsed="false">
      <c r="A31" s="276"/>
      <c r="B31" s="277"/>
      <c r="C31" s="277"/>
      <c r="D31" s="277" t="s">
        <v>441</v>
      </c>
      <c r="E31" s="278" t="n">
        <v>0.4</v>
      </c>
      <c r="F31" s="278" t="n">
        <v>0.4</v>
      </c>
      <c r="G31" s="278" t="n">
        <v>0.4</v>
      </c>
      <c r="H31" s="278" t="n">
        <v>0.4</v>
      </c>
      <c r="I31" s="278" t="n">
        <v>0.65</v>
      </c>
      <c r="J31" s="278" t="n">
        <v>0.65</v>
      </c>
      <c r="K31" s="278" t="n">
        <v>0.9</v>
      </c>
      <c r="L31" s="278" t="n">
        <v>0.9</v>
      </c>
      <c r="M31" s="278" t="n">
        <v>0.9</v>
      </c>
      <c r="N31" s="278" t="n">
        <v>0.9</v>
      </c>
      <c r="O31" s="278" t="n">
        <v>0.9</v>
      </c>
      <c r="P31" s="278" t="n">
        <v>0.9</v>
      </c>
      <c r="Q31" s="278" t="n">
        <v>0.9</v>
      </c>
      <c r="R31" s="278" t="n">
        <v>0.9</v>
      </c>
      <c r="S31" s="278" t="n">
        <v>0.9</v>
      </c>
      <c r="T31" s="278" t="n">
        <v>0.9</v>
      </c>
      <c r="U31" s="278" t="n">
        <v>0.9</v>
      </c>
      <c r="V31" s="278" t="n">
        <v>0.9</v>
      </c>
      <c r="W31" s="278" t="n">
        <v>0.65</v>
      </c>
      <c r="X31" s="278" t="n">
        <v>0.65</v>
      </c>
      <c r="Y31" s="278" t="n">
        <v>0.65</v>
      </c>
      <c r="Z31" s="278" t="n">
        <v>0.65</v>
      </c>
      <c r="AA31" s="278" t="n">
        <v>0.4</v>
      </c>
      <c r="AB31" s="279" t="n">
        <v>0.4</v>
      </c>
      <c r="AD31" s="280" t="str">
        <f aca="false">CONCATENATE($A$29," ",D31)</f>
        <v>Critical Occ Schedule Summer Design Day</v>
      </c>
    </row>
    <row r="32" customFormat="false" ht="11.25" hidden="false" customHeight="false" outlineLevel="0" collapsed="false">
      <c r="A32" s="276" t="s">
        <v>457</v>
      </c>
      <c r="B32" s="277" t="s">
        <v>437</v>
      </c>
      <c r="C32" s="277" t="s">
        <v>438</v>
      </c>
      <c r="D32" s="277" t="s">
        <v>443</v>
      </c>
      <c r="E32" s="278" t="n">
        <v>0.05</v>
      </c>
      <c r="F32" s="278" t="n">
        <v>0.05</v>
      </c>
      <c r="G32" s="278" t="n">
        <v>0.05</v>
      </c>
      <c r="H32" s="278" t="n">
        <v>0.05</v>
      </c>
      <c r="I32" s="278" t="n">
        <v>0.2</v>
      </c>
      <c r="J32" s="278" t="n">
        <v>0.2</v>
      </c>
      <c r="K32" s="278" t="n">
        <v>0.5</v>
      </c>
      <c r="L32" s="278" t="n">
        <v>0.9</v>
      </c>
      <c r="M32" s="278" t="n">
        <v>0.9</v>
      </c>
      <c r="N32" s="278" t="n">
        <v>0.9</v>
      </c>
      <c r="O32" s="278" t="n">
        <v>0.9</v>
      </c>
      <c r="P32" s="278" t="n">
        <v>0.9</v>
      </c>
      <c r="Q32" s="278" t="n">
        <v>0.9</v>
      </c>
      <c r="R32" s="278" t="n">
        <v>0.9</v>
      </c>
      <c r="S32" s="278" t="n">
        <v>0.9</v>
      </c>
      <c r="T32" s="278" t="n">
        <v>0.9</v>
      </c>
      <c r="U32" s="278" t="n">
        <v>0.9</v>
      </c>
      <c r="V32" s="278" t="n">
        <v>0.9</v>
      </c>
      <c r="W32" s="278" t="n">
        <v>0.5</v>
      </c>
      <c r="X32" s="278" t="n">
        <v>0.5</v>
      </c>
      <c r="Y32" s="278" t="n">
        <v>0.2</v>
      </c>
      <c r="Z32" s="278" t="n">
        <v>0.2</v>
      </c>
      <c r="AA32" s="278" t="n">
        <v>0.05</v>
      </c>
      <c r="AB32" s="279" t="n">
        <v>0.05</v>
      </c>
      <c r="AD32" s="280" t="str">
        <f aca="false">CONCATENATE($A$32," ",D32)</f>
        <v>Admin Occ Schedule Weekdays</v>
      </c>
    </row>
    <row r="33" customFormat="false" ht="11.25" hidden="false" customHeight="false" outlineLevel="0" collapsed="false">
      <c r="A33" s="276"/>
      <c r="B33" s="277"/>
      <c r="C33" s="277"/>
      <c r="D33" s="277" t="s">
        <v>444</v>
      </c>
      <c r="E33" s="278" t="n">
        <v>0.05</v>
      </c>
      <c r="F33" s="278" t="n">
        <v>0.05</v>
      </c>
      <c r="G33" s="278" t="n">
        <v>0.05</v>
      </c>
      <c r="H33" s="278" t="n">
        <v>0.05</v>
      </c>
      <c r="I33" s="278" t="n">
        <v>0.05</v>
      </c>
      <c r="J33" s="278" t="n">
        <v>0.05</v>
      </c>
      <c r="K33" s="278" t="n">
        <v>0.05</v>
      </c>
      <c r="L33" s="278" t="n">
        <v>0.2</v>
      </c>
      <c r="M33" s="278" t="n">
        <v>0.2</v>
      </c>
      <c r="N33" s="278" t="n">
        <v>0.3</v>
      </c>
      <c r="O33" s="278" t="n">
        <v>0.3</v>
      </c>
      <c r="P33" s="278" t="n">
        <v>0.3</v>
      </c>
      <c r="Q33" s="278" t="n">
        <v>0.3</v>
      </c>
      <c r="R33" s="278" t="n">
        <v>0.3</v>
      </c>
      <c r="S33" s="278" t="n">
        <v>0.3</v>
      </c>
      <c r="T33" s="278" t="n">
        <v>0.2</v>
      </c>
      <c r="U33" s="278" t="n">
        <v>0.2</v>
      </c>
      <c r="V33" s="278" t="n">
        <v>0.2</v>
      </c>
      <c r="W33" s="278" t="n">
        <v>0.2</v>
      </c>
      <c r="X33" s="278" t="n">
        <v>0.2</v>
      </c>
      <c r="Y33" s="278" t="n">
        <v>0.05</v>
      </c>
      <c r="Z33" s="278" t="n">
        <v>0.05</v>
      </c>
      <c r="AA33" s="278" t="n">
        <v>0.05</v>
      </c>
      <c r="AB33" s="279" t="n">
        <v>0.05</v>
      </c>
      <c r="AD33" s="280" t="str">
        <f aca="false">CONCATENATE($A$32," ",D33)</f>
        <v>Admin Occ Schedule Saturdays</v>
      </c>
    </row>
    <row r="34" customFormat="false" ht="11.25" hidden="false" customHeight="false" outlineLevel="0" collapsed="false">
      <c r="A34" s="276"/>
      <c r="B34" s="277"/>
      <c r="C34" s="277"/>
      <c r="D34" s="277" t="s">
        <v>441</v>
      </c>
      <c r="E34" s="278" t="n">
        <v>0.05</v>
      </c>
      <c r="F34" s="278" t="n">
        <v>0.05</v>
      </c>
      <c r="G34" s="278" t="n">
        <v>0.05</v>
      </c>
      <c r="H34" s="278" t="n">
        <v>0.05</v>
      </c>
      <c r="I34" s="278" t="n">
        <v>0.2</v>
      </c>
      <c r="J34" s="278" t="n">
        <v>0.2</v>
      </c>
      <c r="K34" s="278" t="n">
        <v>0.5</v>
      </c>
      <c r="L34" s="278" t="n">
        <v>0.9</v>
      </c>
      <c r="M34" s="278" t="n">
        <v>0.9</v>
      </c>
      <c r="N34" s="278" t="n">
        <v>0.9</v>
      </c>
      <c r="O34" s="278" t="n">
        <v>0.9</v>
      </c>
      <c r="P34" s="278" t="n">
        <v>0.9</v>
      </c>
      <c r="Q34" s="278" t="n">
        <v>0.9</v>
      </c>
      <c r="R34" s="278" t="n">
        <v>0.9</v>
      </c>
      <c r="S34" s="278" t="n">
        <v>0.9</v>
      </c>
      <c r="T34" s="278" t="n">
        <v>0.9</v>
      </c>
      <c r="U34" s="278" t="n">
        <v>0.9</v>
      </c>
      <c r="V34" s="278" t="n">
        <v>0.9</v>
      </c>
      <c r="W34" s="278" t="n">
        <v>0.5</v>
      </c>
      <c r="X34" s="278" t="n">
        <v>0.5</v>
      </c>
      <c r="Y34" s="278" t="n">
        <v>0.2</v>
      </c>
      <c r="Z34" s="278" t="n">
        <v>0.2</v>
      </c>
      <c r="AA34" s="278" t="n">
        <v>0.05</v>
      </c>
      <c r="AB34" s="279" t="n">
        <v>0.05</v>
      </c>
      <c r="AD34" s="280" t="str">
        <f aca="false">CONCATENATE($A$32," ",D34)</f>
        <v>Admin Occ Schedule Summer Design Day</v>
      </c>
    </row>
    <row r="35" customFormat="false" ht="11.25" hidden="false" customHeight="false" outlineLevel="0" collapsed="false">
      <c r="A35" s="276"/>
      <c r="B35" s="277"/>
      <c r="C35" s="277"/>
      <c r="D35" s="277" t="s">
        <v>440</v>
      </c>
      <c r="E35" s="278" t="n">
        <v>0.05</v>
      </c>
      <c r="F35" s="278" t="n">
        <v>0.05</v>
      </c>
      <c r="G35" s="278" t="n">
        <v>0.05</v>
      </c>
      <c r="H35" s="278" t="n">
        <v>0.05</v>
      </c>
      <c r="I35" s="278" t="n">
        <v>0.05</v>
      </c>
      <c r="J35" s="278" t="n">
        <v>0.05</v>
      </c>
      <c r="K35" s="278" t="n">
        <v>0.05</v>
      </c>
      <c r="L35" s="278" t="n">
        <v>0.2</v>
      </c>
      <c r="M35" s="278" t="n">
        <v>0.2</v>
      </c>
      <c r="N35" s="278" t="n">
        <v>0.3</v>
      </c>
      <c r="O35" s="278" t="n">
        <v>0.3</v>
      </c>
      <c r="P35" s="278" t="n">
        <v>0.3</v>
      </c>
      <c r="Q35" s="278" t="n">
        <v>0.3</v>
      </c>
      <c r="R35" s="278" t="n">
        <v>0.3</v>
      </c>
      <c r="S35" s="278" t="n">
        <v>0.3</v>
      </c>
      <c r="T35" s="278" t="n">
        <v>0.2</v>
      </c>
      <c r="U35" s="278" t="n">
        <v>0.2</v>
      </c>
      <c r="V35" s="278" t="n">
        <v>0.2</v>
      </c>
      <c r="W35" s="278" t="n">
        <v>0.2</v>
      </c>
      <c r="X35" s="278" t="n">
        <v>0.2</v>
      </c>
      <c r="Y35" s="278" t="n">
        <v>0.05</v>
      </c>
      <c r="Z35" s="278" t="n">
        <v>0.05</v>
      </c>
      <c r="AA35" s="278" t="n">
        <v>0.05</v>
      </c>
      <c r="AB35" s="279" t="n">
        <v>0.05</v>
      </c>
      <c r="AD35" s="280" t="str">
        <f aca="false">CONCATENATE($A$32," ",D35)</f>
        <v>Admin Occ Schedule Winter Design Day</v>
      </c>
    </row>
    <row r="36" customFormat="false" ht="11.25" hidden="false" customHeight="false" outlineLevel="0" collapsed="false">
      <c r="A36" s="276"/>
      <c r="B36" s="277"/>
      <c r="C36" s="277"/>
      <c r="D36" s="277" t="s">
        <v>445</v>
      </c>
      <c r="E36" s="278" t="n">
        <v>0</v>
      </c>
      <c r="F36" s="278" t="n">
        <v>0</v>
      </c>
      <c r="G36" s="278" t="n">
        <v>0</v>
      </c>
      <c r="H36" s="278" t="n">
        <v>0</v>
      </c>
      <c r="I36" s="278" t="n">
        <v>0</v>
      </c>
      <c r="J36" s="278" t="n">
        <v>0</v>
      </c>
      <c r="K36" s="278" t="n">
        <v>0</v>
      </c>
      <c r="L36" s="278" t="n">
        <v>0</v>
      </c>
      <c r="M36" s="278" t="n">
        <v>0.05</v>
      </c>
      <c r="N36" s="278" t="n">
        <v>0.05</v>
      </c>
      <c r="O36" s="278" t="n">
        <v>0.05</v>
      </c>
      <c r="P36" s="278" t="n">
        <v>0.05</v>
      </c>
      <c r="Q36" s="278" t="n">
        <v>0.05</v>
      </c>
      <c r="R36" s="278" t="n">
        <v>0.05</v>
      </c>
      <c r="S36" s="278" t="n">
        <v>0.05</v>
      </c>
      <c r="T36" s="278" t="n">
        <v>0.05</v>
      </c>
      <c r="U36" s="278" t="n">
        <v>0.05</v>
      </c>
      <c r="V36" s="278" t="n">
        <v>0</v>
      </c>
      <c r="W36" s="278" t="n">
        <v>0</v>
      </c>
      <c r="X36" s="278" t="n">
        <v>0</v>
      </c>
      <c r="Y36" s="278" t="n">
        <v>0</v>
      </c>
      <c r="Z36" s="278" t="n">
        <v>0</v>
      </c>
      <c r="AA36" s="278" t="n">
        <v>0</v>
      </c>
      <c r="AB36" s="279" t="n">
        <v>0</v>
      </c>
      <c r="AD36" s="280" t="str">
        <f aca="false">CONCATENATE($A$32," ",D36)</f>
        <v>Admin Occ Schedule Sundays, Holidays</v>
      </c>
    </row>
    <row r="37" customFormat="false" ht="11.25" hidden="false" customHeight="false" outlineLevel="0" collapsed="false">
      <c r="A37" s="272" t="s">
        <v>458</v>
      </c>
      <c r="B37" s="273"/>
      <c r="C37" s="273"/>
      <c r="D37" s="273"/>
      <c r="E37" s="273"/>
      <c r="F37" s="273"/>
      <c r="G37" s="273"/>
      <c r="H37" s="273"/>
      <c r="I37" s="273"/>
      <c r="J37" s="273"/>
      <c r="K37" s="273"/>
      <c r="L37" s="273"/>
      <c r="M37" s="273"/>
      <c r="N37" s="273"/>
      <c r="O37" s="273"/>
      <c r="P37" s="273"/>
      <c r="Q37" s="273"/>
      <c r="R37" s="273"/>
      <c r="S37" s="273"/>
      <c r="T37" s="273"/>
      <c r="U37" s="273"/>
      <c r="V37" s="273"/>
      <c r="W37" s="273"/>
      <c r="X37" s="273"/>
      <c r="Y37" s="273"/>
      <c r="Z37" s="273"/>
      <c r="AA37" s="273"/>
      <c r="AB37" s="274"/>
      <c r="AC37" s="275"/>
      <c r="AD37" s="275"/>
      <c r="AE37" s="275"/>
    </row>
    <row r="38" customFormat="false" ht="11.25" hidden="false" customHeight="false" outlineLevel="0" collapsed="false">
      <c r="A38" s="287" t="s">
        <v>459</v>
      </c>
      <c r="B38" s="277" t="s">
        <v>437</v>
      </c>
      <c r="C38" s="277" t="s">
        <v>438</v>
      </c>
      <c r="D38" s="277" t="s">
        <v>443</v>
      </c>
      <c r="E38" s="278" t="n">
        <v>0.01</v>
      </c>
      <c r="F38" s="278" t="n">
        <v>0.01</v>
      </c>
      <c r="G38" s="278" t="n">
        <v>0.01</v>
      </c>
      <c r="H38" s="278" t="n">
        <v>0.01</v>
      </c>
      <c r="I38" s="278" t="n">
        <v>0.01</v>
      </c>
      <c r="J38" s="278" t="n">
        <v>0.01</v>
      </c>
      <c r="K38" s="278" t="n">
        <v>0.01</v>
      </c>
      <c r="L38" s="278" t="n">
        <v>0.17</v>
      </c>
      <c r="M38" s="278" t="n">
        <v>0.58</v>
      </c>
      <c r="N38" s="278" t="n">
        <v>0.66</v>
      </c>
      <c r="O38" s="278" t="n">
        <v>0.78</v>
      </c>
      <c r="P38" s="278" t="n">
        <v>0.82</v>
      </c>
      <c r="Q38" s="278" t="n">
        <v>0.71</v>
      </c>
      <c r="R38" s="278" t="n">
        <v>0.82</v>
      </c>
      <c r="S38" s="278" t="n">
        <v>0.78</v>
      </c>
      <c r="T38" s="278" t="n">
        <v>0.74</v>
      </c>
      <c r="U38" s="278" t="n">
        <v>0.63</v>
      </c>
      <c r="V38" s="278" t="n">
        <v>0.41</v>
      </c>
      <c r="W38" s="278" t="n">
        <v>0.18</v>
      </c>
      <c r="X38" s="278" t="n">
        <v>0.18</v>
      </c>
      <c r="Y38" s="278" t="n">
        <v>0.18</v>
      </c>
      <c r="Z38" s="278" t="n">
        <v>0.1</v>
      </c>
      <c r="AA38" s="278" t="n">
        <v>0.01</v>
      </c>
      <c r="AB38" s="279" t="n">
        <v>0.01</v>
      </c>
    </row>
    <row r="39" customFormat="false" ht="11.25" hidden="false" customHeight="false" outlineLevel="0" collapsed="false">
      <c r="A39" s="276"/>
      <c r="B39" s="277"/>
      <c r="C39" s="277"/>
      <c r="D39" s="277" t="s">
        <v>444</v>
      </c>
      <c r="E39" s="278" t="n">
        <v>0.01</v>
      </c>
      <c r="F39" s="278" t="n">
        <v>0.01</v>
      </c>
      <c r="G39" s="278" t="n">
        <v>0.01</v>
      </c>
      <c r="H39" s="278" t="n">
        <v>0.01</v>
      </c>
      <c r="I39" s="278" t="n">
        <v>0.01</v>
      </c>
      <c r="J39" s="278" t="n">
        <v>0.01</v>
      </c>
      <c r="K39" s="278" t="n">
        <v>0.01</v>
      </c>
      <c r="L39" s="278" t="n">
        <v>0.01</v>
      </c>
      <c r="M39" s="278" t="n">
        <v>0.2</v>
      </c>
      <c r="N39" s="278" t="n">
        <v>0.28</v>
      </c>
      <c r="O39" s="278" t="n">
        <v>0.3</v>
      </c>
      <c r="P39" s="278" t="n">
        <v>0.3</v>
      </c>
      <c r="Q39" s="278" t="n">
        <v>0.24</v>
      </c>
      <c r="R39" s="278" t="n">
        <v>0.24</v>
      </c>
      <c r="S39" s="278" t="n">
        <v>0.23</v>
      </c>
      <c r="T39" s="278" t="n">
        <v>0.23</v>
      </c>
      <c r="U39" s="278" t="n">
        <v>0.23</v>
      </c>
      <c r="V39" s="278" t="n">
        <v>0.1</v>
      </c>
      <c r="W39" s="278" t="n">
        <v>0.01</v>
      </c>
      <c r="X39" s="278" t="n">
        <v>0.01</v>
      </c>
      <c r="Y39" s="278" t="n">
        <v>0.01</v>
      </c>
      <c r="Z39" s="278" t="n">
        <v>0.01</v>
      </c>
      <c r="AA39" s="278" t="n">
        <v>0.01</v>
      </c>
      <c r="AB39" s="279" t="n">
        <v>0.01</v>
      </c>
    </row>
    <row r="40" customFormat="false" ht="11.25" hidden="false" customHeight="false" outlineLevel="0" collapsed="false">
      <c r="A40" s="276"/>
      <c r="B40" s="277"/>
      <c r="C40" s="277"/>
      <c r="D40" s="277" t="s">
        <v>441</v>
      </c>
      <c r="E40" s="278" t="n">
        <v>0.01</v>
      </c>
      <c r="F40" s="278" t="n">
        <v>0.01</v>
      </c>
      <c r="G40" s="278" t="n">
        <v>0.01</v>
      </c>
      <c r="H40" s="278" t="n">
        <v>0.01</v>
      </c>
      <c r="I40" s="278" t="n">
        <v>0.01</v>
      </c>
      <c r="J40" s="278" t="n">
        <v>0.01</v>
      </c>
      <c r="K40" s="278" t="n">
        <v>0.01</v>
      </c>
      <c r="L40" s="278" t="n">
        <v>0.17</v>
      </c>
      <c r="M40" s="278" t="n">
        <v>0.58</v>
      </c>
      <c r="N40" s="278" t="n">
        <v>0.66</v>
      </c>
      <c r="O40" s="278" t="n">
        <v>0.78</v>
      </c>
      <c r="P40" s="278" t="n">
        <v>0.82</v>
      </c>
      <c r="Q40" s="278" t="n">
        <v>0.71</v>
      </c>
      <c r="R40" s="278" t="n">
        <v>0.82</v>
      </c>
      <c r="S40" s="278" t="n">
        <v>0.78</v>
      </c>
      <c r="T40" s="278" t="n">
        <v>0.74</v>
      </c>
      <c r="U40" s="278" t="n">
        <v>0.63</v>
      </c>
      <c r="V40" s="278" t="n">
        <v>0.41</v>
      </c>
      <c r="W40" s="278" t="n">
        <v>0.18</v>
      </c>
      <c r="X40" s="278" t="n">
        <v>0.18</v>
      </c>
      <c r="Y40" s="278" t="n">
        <v>0.18</v>
      </c>
      <c r="Z40" s="278" t="n">
        <v>0.1</v>
      </c>
      <c r="AA40" s="278" t="n">
        <v>0.01</v>
      </c>
      <c r="AB40" s="279" t="n">
        <v>0.01</v>
      </c>
    </row>
    <row r="41" customFormat="false" ht="11.25" hidden="false" customHeight="false" outlineLevel="0" collapsed="false">
      <c r="A41" s="276"/>
      <c r="B41" s="277"/>
      <c r="C41" s="277"/>
      <c r="D41" s="277" t="s">
        <v>440</v>
      </c>
      <c r="E41" s="278" t="n">
        <v>0.01</v>
      </c>
      <c r="F41" s="278" t="n">
        <v>0.01</v>
      </c>
      <c r="G41" s="278" t="n">
        <v>0.01</v>
      </c>
      <c r="H41" s="278" t="n">
        <v>0.01</v>
      </c>
      <c r="I41" s="278" t="n">
        <v>0.01</v>
      </c>
      <c r="J41" s="278" t="n">
        <v>0.01</v>
      </c>
      <c r="K41" s="278" t="n">
        <v>0.01</v>
      </c>
      <c r="L41" s="278" t="n">
        <v>0.01</v>
      </c>
      <c r="M41" s="278" t="n">
        <v>0.2</v>
      </c>
      <c r="N41" s="278" t="n">
        <v>0.28</v>
      </c>
      <c r="O41" s="278" t="n">
        <v>0.3</v>
      </c>
      <c r="P41" s="278" t="n">
        <v>0.3</v>
      </c>
      <c r="Q41" s="278" t="n">
        <v>0.24</v>
      </c>
      <c r="R41" s="278" t="n">
        <v>0.24</v>
      </c>
      <c r="S41" s="278" t="n">
        <v>0.23</v>
      </c>
      <c r="T41" s="278" t="n">
        <v>0.23</v>
      </c>
      <c r="U41" s="278" t="n">
        <v>0.23</v>
      </c>
      <c r="V41" s="278" t="n">
        <v>0.1</v>
      </c>
      <c r="W41" s="278" t="n">
        <v>0.01</v>
      </c>
      <c r="X41" s="278" t="n">
        <v>0.01</v>
      </c>
      <c r="Y41" s="278" t="n">
        <v>0.01</v>
      </c>
      <c r="Z41" s="278" t="n">
        <v>0.01</v>
      </c>
      <c r="AA41" s="278" t="n">
        <v>0.01</v>
      </c>
      <c r="AB41" s="279" t="n">
        <v>0.01</v>
      </c>
    </row>
    <row r="42" customFormat="false" ht="11.25" hidden="false" customHeight="false" outlineLevel="0" collapsed="false">
      <c r="A42" s="276"/>
      <c r="B42" s="277"/>
      <c r="C42" s="277"/>
      <c r="D42" s="277" t="s">
        <v>445</v>
      </c>
      <c r="E42" s="278" t="n">
        <v>0.01</v>
      </c>
      <c r="F42" s="278" t="n">
        <v>0.01</v>
      </c>
      <c r="G42" s="278" t="n">
        <v>0.01</v>
      </c>
      <c r="H42" s="278" t="n">
        <v>0.01</v>
      </c>
      <c r="I42" s="278" t="n">
        <v>0.01</v>
      </c>
      <c r="J42" s="278" t="n">
        <v>0.01</v>
      </c>
      <c r="K42" s="278" t="n">
        <v>0.01</v>
      </c>
      <c r="L42" s="278" t="n">
        <v>0.01</v>
      </c>
      <c r="M42" s="278" t="n">
        <v>0.01</v>
      </c>
      <c r="N42" s="278" t="n">
        <v>0.01</v>
      </c>
      <c r="O42" s="278" t="n">
        <v>0.01</v>
      </c>
      <c r="P42" s="278" t="n">
        <v>0.01</v>
      </c>
      <c r="Q42" s="278" t="n">
        <v>0.01</v>
      </c>
      <c r="R42" s="278" t="n">
        <v>0.01</v>
      </c>
      <c r="S42" s="278" t="n">
        <v>0.01</v>
      </c>
      <c r="T42" s="278" t="n">
        <v>0.01</v>
      </c>
      <c r="U42" s="278" t="n">
        <v>0.01</v>
      </c>
      <c r="V42" s="278" t="n">
        <v>0.01</v>
      </c>
      <c r="W42" s="278" t="n">
        <v>0.01</v>
      </c>
      <c r="X42" s="278" t="n">
        <v>0.01</v>
      </c>
      <c r="Y42" s="278" t="n">
        <v>0.01</v>
      </c>
      <c r="Z42" s="278" t="n">
        <v>0.01</v>
      </c>
      <c r="AA42" s="278" t="n">
        <v>0.01</v>
      </c>
      <c r="AB42" s="279" t="n">
        <v>0.01</v>
      </c>
    </row>
    <row r="43" s="288" customFormat="true" ht="11.25" hidden="false" customHeight="false" outlineLevel="0" collapsed="false">
      <c r="A43" s="272" t="s">
        <v>460</v>
      </c>
      <c r="B43" s="273"/>
      <c r="C43" s="273"/>
      <c r="D43" s="273"/>
      <c r="E43" s="273"/>
      <c r="F43" s="273"/>
      <c r="G43" s="273"/>
      <c r="H43" s="273"/>
      <c r="I43" s="273"/>
      <c r="J43" s="273"/>
      <c r="K43" s="273"/>
      <c r="L43" s="273"/>
      <c r="M43" s="273"/>
      <c r="N43" s="273"/>
      <c r="O43" s="273"/>
      <c r="P43" s="273"/>
      <c r="Q43" s="273"/>
      <c r="R43" s="273"/>
      <c r="S43" s="273"/>
      <c r="T43" s="273"/>
      <c r="U43" s="273"/>
      <c r="V43" s="273"/>
      <c r="W43" s="273"/>
      <c r="X43" s="273"/>
      <c r="Y43" s="273"/>
      <c r="Z43" s="273"/>
      <c r="AA43" s="273"/>
      <c r="AB43" s="274"/>
      <c r="AC43" s="275"/>
      <c r="AD43" s="275"/>
      <c r="AE43" s="275"/>
    </row>
    <row r="44" s="288" customFormat="true" ht="11.25" hidden="false" customHeight="false" outlineLevel="0" collapsed="false">
      <c r="A44" s="283" t="s">
        <v>461</v>
      </c>
      <c r="B44" s="284" t="s">
        <v>462</v>
      </c>
      <c r="C44" s="284" t="s">
        <v>438</v>
      </c>
      <c r="D44" s="284" t="s">
        <v>463</v>
      </c>
      <c r="E44" s="284" t="n">
        <v>0.5</v>
      </c>
      <c r="F44" s="284" t="n">
        <v>0.5</v>
      </c>
      <c r="G44" s="284" t="n">
        <v>0.5</v>
      </c>
      <c r="H44" s="284" t="n">
        <v>0.5</v>
      </c>
      <c r="I44" s="284" t="n">
        <v>0.5</v>
      </c>
      <c r="J44" s="284" t="n">
        <v>0.5</v>
      </c>
      <c r="K44" s="284" t="n">
        <v>0.5</v>
      </c>
      <c r="L44" s="284" t="n">
        <v>0.5</v>
      </c>
      <c r="M44" s="284" t="n">
        <v>0.5</v>
      </c>
      <c r="N44" s="284" t="n">
        <v>0.5</v>
      </c>
      <c r="O44" s="284" t="n">
        <v>0.5</v>
      </c>
      <c r="P44" s="284" t="n">
        <v>0.5</v>
      </c>
      <c r="Q44" s="284" t="n">
        <v>0.5</v>
      </c>
      <c r="R44" s="284" t="n">
        <v>0.5</v>
      </c>
      <c r="S44" s="284" t="n">
        <v>0.5</v>
      </c>
      <c r="T44" s="284" t="n">
        <v>0.5</v>
      </c>
      <c r="U44" s="284" t="n">
        <v>0.5</v>
      </c>
      <c r="V44" s="284" t="n">
        <v>0.5</v>
      </c>
      <c r="W44" s="284" t="n">
        <v>0.5</v>
      </c>
      <c r="X44" s="284" t="n">
        <v>0.5</v>
      </c>
      <c r="Y44" s="284" t="n">
        <v>0.5</v>
      </c>
      <c r="Z44" s="284" t="n">
        <v>0.5</v>
      </c>
      <c r="AA44" s="284" t="n">
        <v>0.5</v>
      </c>
      <c r="AB44" s="285" t="n">
        <v>0.5</v>
      </c>
      <c r="AC44" s="286"/>
      <c r="AD44" s="286"/>
      <c r="AE44" s="286"/>
    </row>
    <row r="45" s="288" customFormat="true" ht="11.25" hidden="false" customHeight="false" outlineLevel="0" collapsed="false">
      <c r="A45" s="283"/>
      <c r="B45" s="284"/>
      <c r="C45" s="284"/>
      <c r="D45" s="277" t="s">
        <v>441</v>
      </c>
      <c r="E45" s="284" t="n">
        <v>1</v>
      </c>
      <c r="F45" s="284" t="n">
        <v>1</v>
      </c>
      <c r="G45" s="284" t="n">
        <v>1</v>
      </c>
      <c r="H45" s="284" t="n">
        <v>1</v>
      </c>
      <c r="I45" s="284" t="n">
        <v>1</v>
      </c>
      <c r="J45" s="284" t="n">
        <v>1</v>
      </c>
      <c r="K45" s="284" t="n">
        <v>1</v>
      </c>
      <c r="L45" s="284" t="n">
        <v>1</v>
      </c>
      <c r="M45" s="284" t="n">
        <v>1</v>
      </c>
      <c r="N45" s="284" t="n">
        <v>1</v>
      </c>
      <c r="O45" s="284" t="n">
        <v>1</v>
      </c>
      <c r="P45" s="284" t="n">
        <v>1</v>
      </c>
      <c r="Q45" s="284" t="n">
        <v>1</v>
      </c>
      <c r="R45" s="284" t="n">
        <v>1</v>
      </c>
      <c r="S45" s="284" t="n">
        <v>1</v>
      </c>
      <c r="T45" s="284" t="n">
        <v>1</v>
      </c>
      <c r="U45" s="284" t="n">
        <v>1</v>
      </c>
      <c r="V45" s="284" t="n">
        <v>1</v>
      </c>
      <c r="W45" s="284" t="n">
        <v>1</v>
      </c>
      <c r="X45" s="284" t="n">
        <v>1</v>
      </c>
      <c r="Y45" s="284" t="n">
        <v>1</v>
      </c>
      <c r="Z45" s="284" t="n">
        <v>1</v>
      </c>
      <c r="AA45" s="284" t="n">
        <v>1</v>
      </c>
      <c r="AB45" s="285" t="n">
        <v>1</v>
      </c>
      <c r="AC45" s="286"/>
      <c r="AD45" s="286"/>
      <c r="AE45" s="286"/>
    </row>
    <row r="46" s="288" customFormat="true" ht="11.25" hidden="false" customHeight="false" outlineLevel="0" collapsed="false">
      <c r="A46" s="283"/>
      <c r="B46" s="284"/>
      <c r="C46" s="284"/>
      <c r="D46" s="277" t="s">
        <v>441</v>
      </c>
      <c r="E46" s="284" t="n">
        <v>1</v>
      </c>
      <c r="F46" s="284" t="n">
        <v>1</v>
      </c>
      <c r="G46" s="284" t="n">
        <v>1</v>
      </c>
      <c r="H46" s="284" t="n">
        <v>1</v>
      </c>
      <c r="I46" s="284" t="n">
        <v>1</v>
      </c>
      <c r="J46" s="284" t="n">
        <v>1</v>
      </c>
      <c r="K46" s="284" t="n">
        <v>1</v>
      </c>
      <c r="L46" s="284" t="n">
        <v>1</v>
      </c>
      <c r="M46" s="284" t="n">
        <v>1</v>
      </c>
      <c r="N46" s="284" t="n">
        <v>1</v>
      </c>
      <c r="O46" s="284" t="n">
        <v>1</v>
      </c>
      <c r="P46" s="284" t="n">
        <v>1</v>
      </c>
      <c r="Q46" s="284" t="n">
        <v>1</v>
      </c>
      <c r="R46" s="284" t="n">
        <v>1</v>
      </c>
      <c r="S46" s="284" t="n">
        <v>1</v>
      </c>
      <c r="T46" s="284" t="n">
        <v>1</v>
      </c>
      <c r="U46" s="284" t="n">
        <v>1</v>
      </c>
      <c r="V46" s="284" t="n">
        <v>1</v>
      </c>
      <c r="W46" s="284" t="n">
        <v>1</v>
      </c>
      <c r="X46" s="284" t="n">
        <v>1</v>
      </c>
      <c r="Y46" s="284" t="n">
        <v>1</v>
      </c>
      <c r="Z46" s="284" t="n">
        <v>1</v>
      </c>
      <c r="AA46" s="284" t="n">
        <v>1</v>
      </c>
      <c r="AB46" s="285" t="n">
        <v>1</v>
      </c>
      <c r="AC46" s="286"/>
      <c r="AD46" s="286"/>
      <c r="AE46" s="286"/>
    </row>
    <row r="47" s="288" customFormat="true" ht="11.25" hidden="false" customHeight="false" outlineLevel="0" collapsed="false">
      <c r="A47" s="283"/>
      <c r="B47" s="284"/>
      <c r="C47" s="284"/>
      <c r="D47" s="277" t="s">
        <v>440</v>
      </c>
      <c r="E47" s="284" t="n">
        <v>1</v>
      </c>
      <c r="F47" s="284" t="n">
        <v>1</v>
      </c>
      <c r="G47" s="284" t="n">
        <v>1</v>
      </c>
      <c r="H47" s="284" t="n">
        <v>1</v>
      </c>
      <c r="I47" s="284" t="n">
        <v>1</v>
      </c>
      <c r="J47" s="284" t="n">
        <v>1</v>
      </c>
      <c r="K47" s="284" t="n">
        <v>1</v>
      </c>
      <c r="L47" s="284" t="n">
        <v>1</v>
      </c>
      <c r="M47" s="284" t="n">
        <v>1</v>
      </c>
      <c r="N47" s="284" t="n">
        <v>1</v>
      </c>
      <c r="O47" s="284" t="n">
        <v>1</v>
      </c>
      <c r="P47" s="284" t="n">
        <v>1</v>
      </c>
      <c r="Q47" s="284" t="n">
        <v>1</v>
      </c>
      <c r="R47" s="284" t="n">
        <v>1</v>
      </c>
      <c r="S47" s="284" t="n">
        <v>1</v>
      </c>
      <c r="T47" s="284" t="n">
        <v>1</v>
      </c>
      <c r="U47" s="284" t="n">
        <v>1</v>
      </c>
      <c r="V47" s="284" t="n">
        <v>1</v>
      </c>
      <c r="W47" s="284" t="n">
        <v>1</v>
      </c>
      <c r="X47" s="284" t="n">
        <v>1</v>
      </c>
      <c r="Y47" s="284" t="n">
        <v>1</v>
      </c>
      <c r="Z47" s="284" t="n">
        <v>1</v>
      </c>
      <c r="AA47" s="284" t="n">
        <v>1</v>
      </c>
      <c r="AB47" s="285" t="n">
        <v>1</v>
      </c>
      <c r="AC47" s="286"/>
      <c r="AD47" s="286"/>
      <c r="AE47" s="286"/>
    </row>
    <row r="48" s="288" customFormat="true" ht="11.25" hidden="false" customHeight="false" outlineLevel="0" collapsed="false">
      <c r="A48" s="283"/>
      <c r="B48" s="284"/>
      <c r="C48" s="284"/>
      <c r="D48" s="284" t="s">
        <v>455</v>
      </c>
      <c r="E48" s="284" t="n">
        <v>0.5</v>
      </c>
      <c r="F48" s="284" t="n">
        <v>0.5</v>
      </c>
      <c r="G48" s="284" t="n">
        <v>0.5</v>
      </c>
      <c r="H48" s="284" t="n">
        <v>0.5</v>
      </c>
      <c r="I48" s="284" t="n">
        <v>0.5</v>
      </c>
      <c r="J48" s="284" t="n">
        <v>0.5</v>
      </c>
      <c r="K48" s="284" t="n">
        <v>0.5</v>
      </c>
      <c r="L48" s="284" t="n">
        <v>0.5</v>
      </c>
      <c r="M48" s="284" t="n">
        <v>0.5</v>
      </c>
      <c r="N48" s="284" t="n">
        <v>0.5</v>
      </c>
      <c r="O48" s="284" t="n">
        <v>0.5</v>
      </c>
      <c r="P48" s="284" t="n">
        <v>0.5</v>
      </c>
      <c r="Q48" s="284" t="n">
        <v>0.5</v>
      </c>
      <c r="R48" s="284" t="n">
        <v>0.5</v>
      </c>
      <c r="S48" s="284" t="n">
        <v>0.5</v>
      </c>
      <c r="T48" s="284" t="n">
        <v>0.5</v>
      </c>
      <c r="U48" s="284" t="n">
        <v>0.5</v>
      </c>
      <c r="V48" s="284" t="n">
        <v>0.5</v>
      </c>
      <c r="W48" s="284" t="n">
        <v>0.5</v>
      </c>
      <c r="X48" s="284" t="n">
        <v>0.5</v>
      </c>
      <c r="Y48" s="284" t="n">
        <v>0.5</v>
      </c>
      <c r="Z48" s="284" t="n">
        <v>0.5</v>
      </c>
      <c r="AA48" s="284" t="n">
        <v>0.5</v>
      </c>
      <c r="AB48" s="285" t="n">
        <v>0.5</v>
      </c>
      <c r="AC48" s="286"/>
      <c r="AD48" s="286"/>
      <c r="AE48" s="286"/>
    </row>
    <row r="49" customFormat="false" ht="11.25" hidden="false" customHeight="false" outlineLevel="0" collapsed="false">
      <c r="A49" s="272" t="s">
        <v>464</v>
      </c>
      <c r="B49" s="273"/>
      <c r="C49" s="273"/>
      <c r="D49" s="273"/>
      <c r="E49" s="273"/>
      <c r="F49" s="273"/>
      <c r="G49" s="273"/>
      <c r="H49" s="273"/>
      <c r="I49" s="273"/>
      <c r="J49" s="273"/>
      <c r="K49" s="273"/>
      <c r="L49" s="273"/>
      <c r="M49" s="273"/>
      <c r="N49" s="273"/>
      <c r="O49" s="273"/>
      <c r="P49" s="273"/>
      <c r="Q49" s="273"/>
      <c r="R49" s="273"/>
      <c r="S49" s="273"/>
      <c r="T49" s="273"/>
      <c r="U49" s="273"/>
      <c r="V49" s="273"/>
      <c r="W49" s="273"/>
      <c r="X49" s="273"/>
      <c r="Y49" s="273"/>
      <c r="Z49" s="273"/>
      <c r="AA49" s="273"/>
      <c r="AB49" s="274"/>
      <c r="AC49" s="275"/>
      <c r="AD49" s="275"/>
      <c r="AE49" s="275"/>
    </row>
    <row r="50" customFormat="false" ht="11.25" hidden="false" customHeight="false" outlineLevel="0" collapsed="false">
      <c r="A50" s="276" t="s">
        <v>465</v>
      </c>
      <c r="B50" s="277" t="s">
        <v>466</v>
      </c>
      <c r="C50" s="277" t="s">
        <v>438</v>
      </c>
      <c r="D50" s="277" t="s">
        <v>439</v>
      </c>
      <c r="E50" s="278" t="n">
        <v>70</v>
      </c>
      <c r="F50" s="278" t="n">
        <v>70</v>
      </c>
      <c r="G50" s="278" t="n">
        <v>70</v>
      </c>
      <c r="H50" s="278" t="n">
        <v>70</v>
      </c>
      <c r="I50" s="278" t="n">
        <v>70</v>
      </c>
      <c r="J50" s="278" t="n">
        <v>70</v>
      </c>
      <c r="K50" s="278" t="n">
        <v>70</v>
      </c>
      <c r="L50" s="278" t="n">
        <v>70</v>
      </c>
      <c r="M50" s="278" t="n">
        <v>70</v>
      </c>
      <c r="N50" s="278" t="n">
        <v>70</v>
      </c>
      <c r="O50" s="278" t="n">
        <v>70</v>
      </c>
      <c r="P50" s="278" t="n">
        <v>70</v>
      </c>
      <c r="Q50" s="278" t="n">
        <v>70</v>
      </c>
      <c r="R50" s="278" t="n">
        <v>70</v>
      </c>
      <c r="S50" s="278" t="n">
        <v>70</v>
      </c>
      <c r="T50" s="278" t="n">
        <v>70</v>
      </c>
      <c r="U50" s="278" t="n">
        <v>70</v>
      </c>
      <c r="V50" s="278" t="n">
        <v>70</v>
      </c>
      <c r="W50" s="278" t="n">
        <v>70</v>
      </c>
      <c r="X50" s="278" t="n">
        <v>70</v>
      </c>
      <c r="Y50" s="278" t="n">
        <v>70</v>
      </c>
      <c r="Z50" s="278" t="n">
        <v>70</v>
      </c>
      <c r="AA50" s="278" t="n">
        <v>70</v>
      </c>
      <c r="AB50" s="279" t="n">
        <v>70</v>
      </c>
      <c r="AD50" s="280" t="str">
        <f aca="false">CONCATENATE($A$50," ",D50)</f>
        <v>Critical Heating Schedule All Days</v>
      </c>
    </row>
    <row r="51" customFormat="false" ht="11.25" hidden="false" customHeight="false" outlineLevel="0" collapsed="false">
      <c r="A51" s="276"/>
      <c r="B51" s="277"/>
      <c r="C51" s="277"/>
      <c r="D51" s="277" t="s">
        <v>440</v>
      </c>
      <c r="E51" s="278" t="n">
        <v>70</v>
      </c>
      <c r="F51" s="278" t="n">
        <v>70</v>
      </c>
      <c r="G51" s="278" t="n">
        <v>70</v>
      </c>
      <c r="H51" s="278" t="n">
        <v>70</v>
      </c>
      <c r="I51" s="278" t="n">
        <v>70</v>
      </c>
      <c r="J51" s="278" t="n">
        <v>70</v>
      </c>
      <c r="K51" s="278" t="n">
        <v>70</v>
      </c>
      <c r="L51" s="278" t="n">
        <v>70</v>
      </c>
      <c r="M51" s="278" t="n">
        <v>70</v>
      </c>
      <c r="N51" s="278" t="n">
        <v>70</v>
      </c>
      <c r="O51" s="278" t="n">
        <v>70</v>
      </c>
      <c r="P51" s="278" t="n">
        <v>70</v>
      </c>
      <c r="Q51" s="278" t="n">
        <v>70</v>
      </c>
      <c r="R51" s="278" t="n">
        <v>70</v>
      </c>
      <c r="S51" s="278" t="n">
        <v>70</v>
      </c>
      <c r="T51" s="278" t="n">
        <v>70</v>
      </c>
      <c r="U51" s="278" t="n">
        <v>70</v>
      </c>
      <c r="V51" s="278" t="n">
        <v>70</v>
      </c>
      <c r="W51" s="278" t="n">
        <v>70</v>
      </c>
      <c r="X51" s="278" t="n">
        <v>70</v>
      </c>
      <c r="Y51" s="278" t="n">
        <v>70</v>
      </c>
      <c r="Z51" s="278" t="n">
        <v>70</v>
      </c>
      <c r="AA51" s="278" t="n">
        <v>70</v>
      </c>
      <c r="AB51" s="279" t="n">
        <v>70</v>
      </c>
      <c r="AD51" s="280" t="str">
        <f aca="false">CONCATENATE($A$50," ",D51)</f>
        <v>Critical Heating Schedule Winter Design Day</v>
      </c>
    </row>
    <row r="52" customFormat="false" ht="11.25" hidden="false" customHeight="false" outlineLevel="0" collapsed="false">
      <c r="A52" s="276"/>
      <c r="B52" s="277"/>
      <c r="C52" s="277"/>
      <c r="D52" s="277" t="s">
        <v>441</v>
      </c>
      <c r="E52" s="278" t="n">
        <v>70</v>
      </c>
      <c r="F52" s="278" t="n">
        <v>70</v>
      </c>
      <c r="G52" s="278" t="n">
        <v>70</v>
      </c>
      <c r="H52" s="278" t="n">
        <v>70</v>
      </c>
      <c r="I52" s="278" t="n">
        <v>70</v>
      </c>
      <c r="J52" s="278" t="n">
        <v>70</v>
      </c>
      <c r="K52" s="278" t="n">
        <v>70</v>
      </c>
      <c r="L52" s="278" t="n">
        <v>70</v>
      </c>
      <c r="M52" s="278" t="n">
        <v>70</v>
      </c>
      <c r="N52" s="278" t="n">
        <v>70</v>
      </c>
      <c r="O52" s="278" t="n">
        <v>70</v>
      </c>
      <c r="P52" s="278" t="n">
        <v>70</v>
      </c>
      <c r="Q52" s="278" t="n">
        <v>70</v>
      </c>
      <c r="R52" s="278" t="n">
        <v>70</v>
      </c>
      <c r="S52" s="278" t="n">
        <v>70</v>
      </c>
      <c r="T52" s="278" t="n">
        <v>70</v>
      </c>
      <c r="U52" s="278" t="n">
        <v>70</v>
      </c>
      <c r="V52" s="278" t="n">
        <v>70</v>
      </c>
      <c r="W52" s="278" t="n">
        <v>70</v>
      </c>
      <c r="X52" s="278" t="n">
        <v>70</v>
      </c>
      <c r="Y52" s="278" t="n">
        <v>70</v>
      </c>
      <c r="Z52" s="278" t="n">
        <v>70</v>
      </c>
      <c r="AA52" s="278" t="n">
        <v>70</v>
      </c>
      <c r="AB52" s="279" t="n">
        <v>70</v>
      </c>
      <c r="AD52" s="280" t="str">
        <f aca="false">CONCATENATE($A$50," ",D52)</f>
        <v>Critical Heating Schedule Summer Design Day</v>
      </c>
    </row>
    <row r="53" customFormat="false" ht="11.25" hidden="false" customHeight="false" outlineLevel="0" collapsed="false">
      <c r="A53" s="276" t="s">
        <v>467</v>
      </c>
      <c r="B53" s="277" t="s">
        <v>466</v>
      </c>
      <c r="C53" s="277" t="s">
        <v>438</v>
      </c>
      <c r="D53" s="277" t="s">
        <v>439</v>
      </c>
      <c r="E53" s="278" t="n">
        <v>72</v>
      </c>
      <c r="F53" s="278" t="n">
        <v>72</v>
      </c>
      <c r="G53" s="278" t="n">
        <v>72</v>
      </c>
      <c r="H53" s="278" t="n">
        <v>72</v>
      </c>
      <c r="I53" s="278" t="n">
        <v>72</v>
      </c>
      <c r="J53" s="278" t="n">
        <v>72</v>
      </c>
      <c r="K53" s="278" t="n">
        <v>72</v>
      </c>
      <c r="L53" s="278" t="n">
        <v>72</v>
      </c>
      <c r="M53" s="278" t="n">
        <v>72</v>
      </c>
      <c r="N53" s="278" t="n">
        <v>72</v>
      </c>
      <c r="O53" s="278" t="n">
        <v>72</v>
      </c>
      <c r="P53" s="278" t="n">
        <v>72</v>
      </c>
      <c r="Q53" s="278" t="n">
        <v>72</v>
      </c>
      <c r="R53" s="278" t="n">
        <v>72</v>
      </c>
      <c r="S53" s="278" t="n">
        <v>72</v>
      </c>
      <c r="T53" s="278" t="n">
        <v>72</v>
      </c>
      <c r="U53" s="278" t="n">
        <v>72</v>
      </c>
      <c r="V53" s="278" t="n">
        <v>72</v>
      </c>
      <c r="W53" s="278" t="n">
        <v>72</v>
      </c>
      <c r="X53" s="278" t="n">
        <v>72</v>
      </c>
      <c r="Y53" s="278" t="n">
        <v>72</v>
      </c>
      <c r="Z53" s="278" t="n">
        <v>72</v>
      </c>
      <c r="AA53" s="278" t="n">
        <v>72</v>
      </c>
      <c r="AB53" s="279" t="n">
        <v>72</v>
      </c>
      <c r="AD53" s="280" t="str">
        <f aca="false">CONCATENATE($A$53," ",D53)</f>
        <v>Critical Cooling Schedule All Days</v>
      </c>
    </row>
    <row r="54" customFormat="false" ht="11.25" hidden="false" customHeight="false" outlineLevel="0" collapsed="false">
      <c r="A54" s="276"/>
      <c r="B54" s="277"/>
      <c r="C54" s="277"/>
      <c r="D54" s="277" t="s">
        <v>440</v>
      </c>
      <c r="E54" s="278" t="n">
        <v>72</v>
      </c>
      <c r="F54" s="278" t="n">
        <v>72</v>
      </c>
      <c r="G54" s="278" t="n">
        <v>72</v>
      </c>
      <c r="H54" s="278" t="n">
        <v>72</v>
      </c>
      <c r="I54" s="278" t="n">
        <v>72</v>
      </c>
      <c r="J54" s="278" t="n">
        <v>72</v>
      </c>
      <c r="K54" s="278" t="n">
        <v>72</v>
      </c>
      <c r="L54" s="278" t="n">
        <v>72</v>
      </c>
      <c r="M54" s="278" t="n">
        <v>72</v>
      </c>
      <c r="N54" s="278" t="n">
        <v>72</v>
      </c>
      <c r="O54" s="278" t="n">
        <v>72</v>
      </c>
      <c r="P54" s="278" t="n">
        <v>72</v>
      </c>
      <c r="Q54" s="278" t="n">
        <v>72</v>
      </c>
      <c r="R54" s="278" t="n">
        <v>72</v>
      </c>
      <c r="S54" s="278" t="n">
        <v>72</v>
      </c>
      <c r="T54" s="278" t="n">
        <v>72</v>
      </c>
      <c r="U54" s="278" t="n">
        <v>72</v>
      </c>
      <c r="V54" s="278" t="n">
        <v>72</v>
      </c>
      <c r="W54" s="278" t="n">
        <v>72</v>
      </c>
      <c r="X54" s="278" t="n">
        <v>72</v>
      </c>
      <c r="Y54" s="278" t="n">
        <v>72</v>
      </c>
      <c r="Z54" s="278" t="n">
        <v>72</v>
      </c>
      <c r="AA54" s="278" t="n">
        <v>72</v>
      </c>
      <c r="AB54" s="279" t="n">
        <v>72</v>
      </c>
      <c r="AD54" s="280" t="str">
        <f aca="false">CONCATENATE($A$53," ",D54)</f>
        <v>Critical Cooling Schedule Winter Design Day</v>
      </c>
    </row>
    <row r="55" customFormat="false" ht="11.25" hidden="false" customHeight="false" outlineLevel="0" collapsed="false">
      <c r="A55" s="276"/>
      <c r="B55" s="277"/>
      <c r="C55" s="277"/>
      <c r="D55" s="277" t="s">
        <v>441</v>
      </c>
      <c r="E55" s="278" t="n">
        <v>72</v>
      </c>
      <c r="F55" s="278" t="n">
        <v>72</v>
      </c>
      <c r="G55" s="278" t="n">
        <v>72</v>
      </c>
      <c r="H55" s="278" t="n">
        <v>72</v>
      </c>
      <c r="I55" s="278" t="n">
        <v>72</v>
      </c>
      <c r="J55" s="278" t="n">
        <v>72</v>
      </c>
      <c r="K55" s="278" t="n">
        <v>72</v>
      </c>
      <c r="L55" s="278" t="n">
        <v>72</v>
      </c>
      <c r="M55" s="278" t="n">
        <v>72</v>
      </c>
      <c r="N55" s="278" t="n">
        <v>72</v>
      </c>
      <c r="O55" s="278" t="n">
        <v>72</v>
      </c>
      <c r="P55" s="278" t="n">
        <v>72</v>
      </c>
      <c r="Q55" s="278" t="n">
        <v>72</v>
      </c>
      <c r="R55" s="278" t="n">
        <v>72</v>
      </c>
      <c r="S55" s="278" t="n">
        <v>72</v>
      </c>
      <c r="T55" s="278" t="n">
        <v>72</v>
      </c>
      <c r="U55" s="278" t="n">
        <v>72</v>
      </c>
      <c r="V55" s="278" t="n">
        <v>72</v>
      </c>
      <c r="W55" s="278" t="n">
        <v>72</v>
      </c>
      <c r="X55" s="278" t="n">
        <v>72</v>
      </c>
      <c r="Y55" s="278" t="n">
        <v>72</v>
      </c>
      <c r="Z55" s="278" t="n">
        <v>72</v>
      </c>
      <c r="AA55" s="278" t="n">
        <v>72</v>
      </c>
      <c r="AB55" s="279" t="n">
        <v>72</v>
      </c>
      <c r="AD55" s="280" t="str">
        <f aca="false">CONCATENATE($A$53," ",D55)</f>
        <v>Critical Cooling Schedule Summer Design Day</v>
      </c>
    </row>
    <row r="56" customFormat="false" ht="11.25" hidden="false" customHeight="false" outlineLevel="0" collapsed="false">
      <c r="A56" s="276" t="s">
        <v>468</v>
      </c>
      <c r="B56" s="277" t="s">
        <v>466</v>
      </c>
      <c r="C56" s="277" t="s">
        <v>438</v>
      </c>
      <c r="D56" s="277" t="s">
        <v>439</v>
      </c>
      <c r="E56" s="278" t="n">
        <v>65</v>
      </c>
      <c r="F56" s="278" t="n">
        <v>65</v>
      </c>
      <c r="G56" s="278" t="n">
        <v>65</v>
      </c>
      <c r="H56" s="278" t="n">
        <v>65</v>
      </c>
      <c r="I56" s="278" t="n">
        <v>65</v>
      </c>
      <c r="J56" s="278" t="n">
        <v>65</v>
      </c>
      <c r="K56" s="278" t="n">
        <v>65</v>
      </c>
      <c r="L56" s="278" t="n">
        <v>65</v>
      </c>
      <c r="M56" s="278" t="n">
        <v>65</v>
      </c>
      <c r="N56" s="278" t="n">
        <v>65</v>
      </c>
      <c r="O56" s="278" t="n">
        <v>65</v>
      </c>
      <c r="P56" s="278" t="n">
        <v>65</v>
      </c>
      <c r="Q56" s="278" t="n">
        <v>65</v>
      </c>
      <c r="R56" s="278" t="n">
        <v>65</v>
      </c>
      <c r="S56" s="278" t="n">
        <v>65</v>
      </c>
      <c r="T56" s="278" t="n">
        <v>65</v>
      </c>
      <c r="U56" s="278" t="n">
        <v>65</v>
      </c>
      <c r="V56" s="278" t="n">
        <v>65</v>
      </c>
      <c r="W56" s="278" t="n">
        <v>65</v>
      </c>
      <c r="X56" s="278" t="n">
        <v>65</v>
      </c>
      <c r="Y56" s="278" t="n">
        <v>65</v>
      </c>
      <c r="Z56" s="278" t="n">
        <v>65</v>
      </c>
      <c r="AA56" s="278" t="n">
        <v>65</v>
      </c>
      <c r="AB56" s="279" t="n">
        <v>65</v>
      </c>
      <c r="AD56" s="280" t="str">
        <f aca="false">CONCATENATE($A$56," ",D56)</f>
        <v>OR Heating Schedule All Days</v>
      </c>
    </row>
    <row r="57" customFormat="false" ht="11.25" hidden="false" customHeight="false" outlineLevel="0" collapsed="false">
      <c r="A57" s="276"/>
      <c r="B57" s="277"/>
      <c r="C57" s="277"/>
      <c r="D57" s="277" t="s">
        <v>440</v>
      </c>
      <c r="E57" s="278" t="n">
        <v>65</v>
      </c>
      <c r="F57" s="278" t="n">
        <v>65</v>
      </c>
      <c r="G57" s="278" t="n">
        <v>65</v>
      </c>
      <c r="H57" s="278" t="n">
        <v>65</v>
      </c>
      <c r="I57" s="278" t="n">
        <v>65</v>
      </c>
      <c r="J57" s="278" t="n">
        <v>65</v>
      </c>
      <c r="K57" s="278" t="n">
        <v>65</v>
      </c>
      <c r="L57" s="278" t="n">
        <v>65</v>
      </c>
      <c r="M57" s="278" t="n">
        <v>65</v>
      </c>
      <c r="N57" s="278" t="n">
        <v>65</v>
      </c>
      <c r="O57" s="278" t="n">
        <v>65</v>
      </c>
      <c r="P57" s="278" t="n">
        <v>65</v>
      </c>
      <c r="Q57" s="278" t="n">
        <v>65</v>
      </c>
      <c r="R57" s="278" t="n">
        <v>65</v>
      </c>
      <c r="S57" s="278" t="n">
        <v>65</v>
      </c>
      <c r="T57" s="278" t="n">
        <v>65</v>
      </c>
      <c r="U57" s="278" t="n">
        <v>65</v>
      </c>
      <c r="V57" s="278" t="n">
        <v>65</v>
      </c>
      <c r="W57" s="278" t="n">
        <v>65</v>
      </c>
      <c r="X57" s="278" t="n">
        <v>65</v>
      </c>
      <c r="Y57" s="278" t="n">
        <v>65</v>
      </c>
      <c r="Z57" s="278" t="n">
        <v>65</v>
      </c>
      <c r="AA57" s="278" t="n">
        <v>65</v>
      </c>
      <c r="AB57" s="279" t="n">
        <v>65</v>
      </c>
      <c r="AD57" s="280" t="str">
        <f aca="false">CONCATENATE($A$56," ",D57)</f>
        <v>OR Heating Schedule Winter Design Day</v>
      </c>
    </row>
    <row r="58" customFormat="false" ht="11.25" hidden="false" customHeight="false" outlineLevel="0" collapsed="false">
      <c r="A58" s="276"/>
      <c r="B58" s="277"/>
      <c r="C58" s="277"/>
      <c r="D58" s="277" t="s">
        <v>441</v>
      </c>
      <c r="E58" s="278" t="n">
        <v>65</v>
      </c>
      <c r="F58" s="278" t="n">
        <v>65</v>
      </c>
      <c r="G58" s="278" t="n">
        <v>65</v>
      </c>
      <c r="H58" s="278" t="n">
        <v>65</v>
      </c>
      <c r="I58" s="278" t="n">
        <v>65</v>
      </c>
      <c r="J58" s="278" t="n">
        <v>65</v>
      </c>
      <c r="K58" s="278" t="n">
        <v>65</v>
      </c>
      <c r="L58" s="278" t="n">
        <v>65</v>
      </c>
      <c r="M58" s="278" t="n">
        <v>65</v>
      </c>
      <c r="N58" s="278" t="n">
        <v>65</v>
      </c>
      <c r="O58" s="278" t="n">
        <v>65</v>
      </c>
      <c r="P58" s="278" t="n">
        <v>65</v>
      </c>
      <c r="Q58" s="278" t="n">
        <v>65</v>
      </c>
      <c r="R58" s="278" t="n">
        <v>65</v>
      </c>
      <c r="S58" s="278" t="n">
        <v>65</v>
      </c>
      <c r="T58" s="278" t="n">
        <v>65</v>
      </c>
      <c r="U58" s="278" t="n">
        <v>65</v>
      </c>
      <c r="V58" s="278" t="n">
        <v>65</v>
      </c>
      <c r="W58" s="278" t="n">
        <v>65</v>
      </c>
      <c r="X58" s="278" t="n">
        <v>65</v>
      </c>
      <c r="Y58" s="278" t="n">
        <v>65</v>
      </c>
      <c r="Z58" s="278" t="n">
        <v>65</v>
      </c>
      <c r="AA58" s="278" t="n">
        <v>65</v>
      </c>
      <c r="AB58" s="279" t="n">
        <v>65</v>
      </c>
      <c r="AD58" s="280" t="str">
        <f aca="false">CONCATENATE($A$56," ",D58)</f>
        <v>OR Heating Schedule Summer Design Day</v>
      </c>
    </row>
    <row r="59" customFormat="false" ht="11.25" hidden="false" customHeight="false" outlineLevel="0" collapsed="false">
      <c r="A59" s="276" t="s">
        <v>469</v>
      </c>
      <c r="B59" s="277" t="s">
        <v>466</v>
      </c>
      <c r="C59" s="277" t="s">
        <v>438</v>
      </c>
      <c r="D59" s="277" t="s">
        <v>439</v>
      </c>
      <c r="E59" s="278" t="n">
        <v>72</v>
      </c>
      <c r="F59" s="278" t="n">
        <v>72</v>
      </c>
      <c r="G59" s="278" t="n">
        <v>72</v>
      </c>
      <c r="H59" s="278" t="n">
        <v>72</v>
      </c>
      <c r="I59" s="278" t="n">
        <v>72</v>
      </c>
      <c r="J59" s="278" t="n">
        <v>72</v>
      </c>
      <c r="K59" s="278" t="n">
        <v>65</v>
      </c>
      <c r="L59" s="278" t="n">
        <v>65</v>
      </c>
      <c r="M59" s="278" t="n">
        <v>65</v>
      </c>
      <c r="N59" s="278" t="n">
        <v>65</v>
      </c>
      <c r="O59" s="278" t="n">
        <v>65</v>
      </c>
      <c r="P59" s="278" t="n">
        <v>65</v>
      </c>
      <c r="Q59" s="278" t="n">
        <v>65</v>
      </c>
      <c r="R59" s="278" t="n">
        <v>65</v>
      </c>
      <c r="S59" s="278" t="n">
        <v>65</v>
      </c>
      <c r="T59" s="278" t="n">
        <v>65</v>
      </c>
      <c r="U59" s="278" t="n">
        <v>65</v>
      </c>
      <c r="V59" s="278" t="n">
        <v>72</v>
      </c>
      <c r="W59" s="278" t="n">
        <v>72</v>
      </c>
      <c r="X59" s="278" t="n">
        <v>72</v>
      </c>
      <c r="Y59" s="278" t="n">
        <v>72</v>
      </c>
      <c r="Z59" s="278" t="n">
        <v>72</v>
      </c>
      <c r="AA59" s="278" t="n">
        <v>72</v>
      </c>
      <c r="AB59" s="279" t="n">
        <v>72</v>
      </c>
      <c r="AD59" s="280" t="str">
        <f aca="false">CONCATENATE($A$59," ",D59)</f>
        <v>OR Cooling Schedule All Days</v>
      </c>
    </row>
    <row r="60" customFormat="false" ht="11.25" hidden="false" customHeight="false" outlineLevel="0" collapsed="false">
      <c r="A60" s="276"/>
      <c r="B60" s="277"/>
      <c r="C60" s="277"/>
      <c r="D60" s="277" t="s">
        <v>440</v>
      </c>
      <c r="E60" s="278" t="n">
        <v>72</v>
      </c>
      <c r="F60" s="278" t="n">
        <v>72</v>
      </c>
      <c r="G60" s="278" t="n">
        <v>72</v>
      </c>
      <c r="H60" s="278" t="n">
        <v>72</v>
      </c>
      <c r="I60" s="278" t="n">
        <v>72</v>
      </c>
      <c r="J60" s="278" t="n">
        <v>72</v>
      </c>
      <c r="K60" s="278" t="n">
        <v>65</v>
      </c>
      <c r="L60" s="278" t="n">
        <v>65</v>
      </c>
      <c r="M60" s="278" t="n">
        <v>65</v>
      </c>
      <c r="N60" s="278" t="n">
        <v>65</v>
      </c>
      <c r="O60" s="278" t="n">
        <v>65</v>
      </c>
      <c r="P60" s="278" t="n">
        <v>65</v>
      </c>
      <c r="Q60" s="278" t="n">
        <v>65</v>
      </c>
      <c r="R60" s="278" t="n">
        <v>65</v>
      </c>
      <c r="S60" s="278" t="n">
        <v>65</v>
      </c>
      <c r="T60" s="278" t="n">
        <v>65</v>
      </c>
      <c r="U60" s="278" t="n">
        <v>65</v>
      </c>
      <c r="V60" s="278" t="n">
        <v>72</v>
      </c>
      <c r="W60" s="278" t="n">
        <v>72</v>
      </c>
      <c r="X60" s="278" t="n">
        <v>72</v>
      </c>
      <c r="Y60" s="278" t="n">
        <v>72</v>
      </c>
      <c r="Z60" s="278" t="n">
        <v>72</v>
      </c>
      <c r="AA60" s="278" t="n">
        <v>72</v>
      </c>
      <c r="AB60" s="279" t="n">
        <v>72</v>
      </c>
      <c r="AD60" s="280" t="str">
        <f aca="false">CONCATENATE($A$59," ",D60)</f>
        <v>OR Cooling Schedule Winter Design Day</v>
      </c>
    </row>
    <row r="61" customFormat="false" ht="11.25" hidden="false" customHeight="false" outlineLevel="0" collapsed="false">
      <c r="A61" s="276"/>
      <c r="B61" s="277"/>
      <c r="C61" s="277"/>
      <c r="D61" s="277" t="s">
        <v>441</v>
      </c>
      <c r="E61" s="278" t="n">
        <v>72</v>
      </c>
      <c r="F61" s="278" t="n">
        <v>72</v>
      </c>
      <c r="G61" s="278" t="n">
        <v>72</v>
      </c>
      <c r="H61" s="278" t="n">
        <v>72</v>
      </c>
      <c r="I61" s="278" t="n">
        <v>72</v>
      </c>
      <c r="J61" s="278" t="n">
        <v>72</v>
      </c>
      <c r="K61" s="278" t="n">
        <v>65</v>
      </c>
      <c r="L61" s="278" t="n">
        <v>65</v>
      </c>
      <c r="M61" s="278" t="n">
        <v>65</v>
      </c>
      <c r="N61" s="278" t="n">
        <v>65</v>
      </c>
      <c r="O61" s="278" t="n">
        <v>65</v>
      </c>
      <c r="P61" s="278" t="n">
        <v>65</v>
      </c>
      <c r="Q61" s="278" t="n">
        <v>65</v>
      </c>
      <c r="R61" s="278" t="n">
        <v>65</v>
      </c>
      <c r="S61" s="278" t="n">
        <v>65</v>
      </c>
      <c r="T61" s="278" t="n">
        <v>65</v>
      </c>
      <c r="U61" s="278" t="n">
        <v>65</v>
      </c>
      <c r="V61" s="278" t="n">
        <v>72</v>
      </c>
      <c r="W61" s="278" t="n">
        <v>72</v>
      </c>
      <c r="X61" s="278" t="n">
        <v>72</v>
      </c>
      <c r="Y61" s="278" t="n">
        <v>72</v>
      </c>
      <c r="Z61" s="278" t="n">
        <v>72</v>
      </c>
      <c r="AA61" s="278" t="n">
        <v>72</v>
      </c>
      <c r="AB61" s="279" t="n">
        <v>72</v>
      </c>
      <c r="AD61" s="280" t="str">
        <f aca="false">CONCATENATE($A$59," ",D61)</f>
        <v>OR Cooling Schedule Summer Design Day</v>
      </c>
    </row>
    <row r="62" customFormat="false" ht="11.25" hidden="false" customHeight="false" outlineLevel="0" collapsed="false">
      <c r="A62" s="287" t="s">
        <v>470</v>
      </c>
      <c r="B62" s="289" t="s">
        <v>466</v>
      </c>
      <c r="C62" s="289" t="s">
        <v>438</v>
      </c>
      <c r="D62" s="289" t="s">
        <v>443</v>
      </c>
      <c r="E62" s="290" t="n">
        <f aca="false">18.3*9/5+32</f>
        <v>64.94</v>
      </c>
      <c r="F62" s="290" t="n">
        <f aca="false">19.4*9/5+32</f>
        <v>66.92</v>
      </c>
      <c r="G62" s="290" t="n">
        <f aca="false">20*9/5+32</f>
        <v>68</v>
      </c>
      <c r="H62" s="290" t="n">
        <f aca="false">21.1*9/5+32</f>
        <v>69.98</v>
      </c>
      <c r="I62" s="290" t="n">
        <f aca="false">21.1*9/5+32</f>
        <v>69.98</v>
      </c>
      <c r="J62" s="290" t="n">
        <f aca="false">21.1*9/5+32</f>
        <v>69.98</v>
      </c>
      <c r="K62" s="290" t="n">
        <f aca="false">21.1*9/5+32</f>
        <v>69.98</v>
      </c>
      <c r="L62" s="290" t="n">
        <f aca="false">21.1*9/5+32</f>
        <v>69.98</v>
      </c>
      <c r="M62" s="290" t="n">
        <f aca="false">21.1*9/5+32</f>
        <v>69.98</v>
      </c>
      <c r="N62" s="290" t="n">
        <f aca="false">21.1*9/5+32</f>
        <v>69.98</v>
      </c>
      <c r="O62" s="290" t="n">
        <f aca="false">21.1*9/5+32</f>
        <v>69.98</v>
      </c>
      <c r="P62" s="290" t="n">
        <f aca="false">21.1*9/5+32</f>
        <v>69.98</v>
      </c>
      <c r="Q62" s="290" t="n">
        <f aca="false">21.1*9/5+32</f>
        <v>69.98</v>
      </c>
      <c r="R62" s="290" t="n">
        <f aca="false">21.1*9/5+32</f>
        <v>69.98</v>
      </c>
      <c r="S62" s="290" t="n">
        <f aca="false">21.1*9/5+32</f>
        <v>69.98</v>
      </c>
      <c r="T62" s="290" t="n">
        <f aca="false">21.1*9/5+32</f>
        <v>69.98</v>
      </c>
      <c r="U62" s="290" t="n">
        <f aca="false">21.1*9/5+32</f>
        <v>69.98</v>
      </c>
      <c r="V62" s="290" t="n">
        <f aca="false">21.1*9/5+32</f>
        <v>69.98</v>
      </c>
      <c r="W62" s="290" t="n">
        <f aca="false">18.3*9/5+32</f>
        <v>64.94</v>
      </c>
      <c r="X62" s="290" t="n">
        <f aca="false">18.3*9/5+32</f>
        <v>64.94</v>
      </c>
      <c r="Y62" s="290" t="n">
        <f aca="false">18.3*9/5+32</f>
        <v>64.94</v>
      </c>
      <c r="Z62" s="290" t="n">
        <f aca="false">18.3*9/5+32</f>
        <v>64.94</v>
      </c>
      <c r="AA62" s="290" t="n">
        <f aca="false">18.3*9/5+32</f>
        <v>64.94</v>
      </c>
      <c r="AB62" s="291" t="n">
        <f aca="false">18.3*9/5+32</f>
        <v>64.94</v>
      </c>
      <c r="AD62" s="280" t="str">
        <f aca="false">CONCATENATE($A$62," ",D62)</f>
        <v>Admin Heating Schedule* Weekdays</v>
      </c>
    </row>
    <row r="63" customFormat="false" ht="11.25" hidden="false" customHeight="false" outlineLevel="0" collapsed="false">
      <c r="A63" s="287"/>
      <c r="B63" s="289"/>
      <c r="C63" s="289"/>
      <c r="D63" s="289" t="s">
        <v>444</v>
      </c>
      <c r="E63" s="290" t="n">
        <f aca="false">18.3*9/5+32</f>
        <v>64.94</v>
      </c>
      <c r="F63" s="290" t="n">
        <f aca="false">19.4*9/5+32</f>
        <v>66.92</v>
      </c>
      <c r="G63" s="290" t="n">
        <f aca="false">20*9/5+32</f>
        <v>68</v>
      </c>
      <c r="H63" s="290" t="n">
        <f aca="false">21.1*9/5+32</f>
        <v>69.98</v>
      </c>
      <c r="I63" s="290" t="n">
        <f aca="false">21.1*9/5+32</f>
        <v>69.98</v>
      </c>
      <c r="J63" s="290" t="n">
        <f aca="false">21.1*9/5+32</f>
        <v>69.98</v>
      </c>
      <c r="K63" s="290" t="n">
        <f aca="false">21.1*9/5+32</f>
        <v>69.98</v>
      </c>
      <c r="L63" s="290" t="n">
        <f aca="false">21.1*9/5+32</f>
        <v>69.98</v>
      </c>
      <c r="M63" s="290" t="n">
        <f aca="false">21.1*9/5+32</f>
        <v>69.98</v>
      </c>
      <c r="N63" s="290" t="n">
        <f aca="false">21.1*9/5+32</f>
        <v>69.98</v>
      </c>
      <c r="O63" s="290" t="n">
        <f aca="false">21.1*9/5+32</f>
        <v>69.98</v>
      </c>
      <c r="P63" s="290" t="n">
        <f aca="false">21.1*9/5+32</f>
        <v>69.98</v>
      </c>
      <c r="Q63" s="290" t="n">
        <f aca="false">21.1*9/5+32</f>
        <v>69.98</v>
      </c>
      <c r="R63" s="290" t="n">
        <f aca="false">21.1*9/5+32</f>
        <v>69.98</v>
      </c>
      <c r="S63" s="290" t="n">
        <f aca="false">21.1*9/5+32</f>
        <v>69.98</v>
      </c>
      <c r="T63" s="290" t="n">
        <f aca="false">21.1*9/5+32</f>
        <v>69.98</v>
      </c>
      <c r="U63" s="290" t="n">
        <f aca="false">21.1*9/5+32</f>
        <v>69.98</v>
      </c>
      <c r="V63" s="290" t="n">
        <f aca="false">21.1*9/5+32</f>
        <v>69.98</v>
      </c>
      <c r="W63" s="290" t="n">
        <f aca="false">18.3*9/5+32</f>
        <v>64.94</v>
      </c>
      <c r="X63" s="290" t="n">
        <f aca="false">18.3*9/5+32</f>
        <v>64.94</v>
      </c>
      <c r="Y63" s="290" t="n">
        <f aca="false">18.3*9/5+32</f>
        <v>64.94</v>
      </c>
      <c r="Z63" s="290" t="n">
        <f aca="false">18.3*9/5+32</f>
        <v>64.94</v>
      </c>
      <c r="AA63" s="290" t="n">
        <f aca="false">18.3*9/5+32</f>
        <v>64.94</v>
      </c>
      <c r="AB63" s="291" t="n">
        <f aca="false">18.3*9/5+32</f>
        <v>64.94</v>
      </c>
      <c r="AD63" s="280" t="str">
        <f aca="false">CONCATENATE($A$62," ",D63)</f>
        <v>Admin Heating Schedule* Saturdays</v>
      </c>
    </row>
    <row r="64" customFormat="false" ht="11.25" hidden="false" customHeight="false" outlineLevel="0" collapsed="false">
      <c r="A64" s="287"/>
      <c r="B64" s="289"/>
      <c r="C64" s="289"/>
      <c r="D64" s="289" t="s">
        <v>441</v>
      </c>
      <c r="E64" s="290" t="n">
        <f aca="false">18.3*9/5+32</f>
        <v>64.94</v>
      </c>
      <c r="F64" s="290" t="n">
        <f aca="false">18.3*9/5+32</f>
        <v>64.94</v>
      </c>
      <c r="G64" s="290" t="n">
        <f aca="false">18.3*9/5+32</f>
        <v>64.94</v>
      </c>
      <c r="H64" s="290" t="n">
        <f aca="false">18.3*9/5+32</f>
        <v>64.94</v>
      </c>
      <c r="I64" s="290" t="n">
        <f aca="false">18.3*9/5+32</f>
        <v>64.94</v>
      </c>
      <c r="J64" s="290" t="n">
        <f aca="false">21.1*9/5+32</f>
        <v>69.98</v>
      </c>
      <c r="K64" s="290" t="n">
        <f aca="false">21.1*9/5+32</f>
        <v>69.98</v>
      </c>
      <c r="L64" s="290" t="n">
        <f aca="false">21.1*9/5+32</f>
        <v>69.98</v>
      </c>
      <c r="M64" s="290" t="n">
        <f aca="false">21.1*9/5+32</f>
        <v>69.98</v>
      </c>
      <c r="N64" s="290" t="n">
        <f aca="false">21.1*9/5+32</f>
        <v>69.98</v>
      </c>
      <c r="O64" s="290" t="n">
        <f aca="false">21.1*9/5+32</f>
        <v>69.98</v>
      </c>
      <c r="P64" s="290" t="n">
        <f aca="false">21.1*9/5+32</f>
        <v>69.98</v>
      </c>
      <c r="Q64" s="290" t="n">
        <f aca="false">21.1*9/5+32</f>
        <v>69.98</v>
      </c>
      <c r="R64" s="290" t="n">
        <f aca="false">21.1*9/5+32</f>
        <v>69.98</v>
      </c>
      <c r="S64" s="290" t="n">
        <f aca="false">21.1*9/5+32</f>
        <v>69.98</v>
      </c>
      <c r="T64" s="290" t="n">
        <f aca="false">21.1*9/5+32</f>
        <v>69.98</v>
      </c>
      <c r="U64" s="290" t="n">
        <f aca="false">18.3*9/5+32</f>
        <v>64.94</v>
      </c>
      <c r="V64" s="290" t="n">
        <f aca="false">18.3*9/5+32</f>
        <v>64.94</v>
      </c>
      <c r="W64" s="290" t="n">
        <f aca="false">18.3*9/5+32</f>
        <v>64.94</v>
      </c>
      <c r="X64" s="290" t="n">
        <f aca="false">18.3*9/5+32</f>
        <v>64.94</v>
      </c>
      <c r="Y64" s="290" t="n">
        <f aca="false">18.3*9/5+32</f>
        <v>64.94</v>
      </c>
      <c r="Z64" s="290" t="n">
        <f aca="false">18.3*9/5+32</f>
        <v>64.94</v>
      </c>
      <c r="AA64" s="290" t="n">
        <f aca="false">18.3*9/5+32</f>
        <v>64.94</v>
      </c>
      <c r="AB64" s="291" t="n">
        <f aca="false">18.3*9/5+32</f>
        <v>64.94</v>
      </c>
      <c r="AD64" s="280" t="str">
        <f aca="false">CONCATENATE($A$62," ",D64)</f>
        <v>Admin Heating Schedule* Summer Design Day</v>
      </c>
    </row>
    <row r="65" customFormat="false" ht="11.25" hidden="false" customHeight="false" outlineLevel="0" collapsed="false">
      <c r="A65" s="287"/>
      <c r="B65" s="289"/>
      <c r="C65" s="289"/>
      <c r="D65" s="289" t="s">
        <v>440</v>
      </c>
      <c r="E65" s="290" t="n">
        <f aca="false">18.3*9/5+32</f>
        <v>64.94</v>
      </c>
      <c r="F65" s="290" t="n">
        <f aca="false">18.3*9/5+32</f>
        <v>64.94</v>
      </c>
      <c r="G65" s="290" t="n">
        <f aca="false">18.3*9/5+32</f>
        <v>64.94</v>
      </c>
      <c r="H65" s="290" t="n">
        <f aca="false">18.3*9/5+32</f>
        <v>64.94</v>
      </c>
      <c r="I65" s="290" t="n">
        <f aca="false">18.3*9/5+32</f>
        <v>64.94</v>
      </c>
      <c r="J65" s="290" t="n">
        <f aca="false">21.1*9/5+32</f>
        <v>69.98</v>
      </c>
      <c r="K65" s="290" t="n">
        <f aca="false">21.1*9/5+32</f>
        <v>69.98</v>
      </c>
      <c r="L65" s="290" t="n">
        <f aca="false">21.1*9/5+32</f>
        <v>69.98</v>
      </c>
      <c r="M65" s="290" t="n">
        <f aca="false">21.1*9/5+32</f>
        <v>69.98</v>
      </c>
      <c r="N65" s="290" t="n">
        <f aca="false">21.1*9/5+32</f>
        <v>69.98</v>
      </c>
      <c r="O65" s="290" t="n">
        <f aca="false">21.1*9/5+32</f>
        <v>69.98</v>
      </c>
      <c r="P65" s="290" t="n">
        <f aca="false">21.1*9/5+32</f>
        <v>69.98</v>
      </c>
      <c r="Q65" s="290" t="n">
        <f aca="false">21.1*9/5+32</f>
        <v>69.98</v>
      </c>
      <c r="R65" s="290" t="n">
        <f aca="false">21.1*9/5+32</f>
        <v>69.98</v>
      </c>
      <c r="S65" s="290" t="n">
        <f aca="false">21.1*9/5+32</f>
        <v>69.98</v>
      </c>
      <c r="T65" s="290" t="n">
        <f aca="false">21.1*9/5+32</f>
        <v>69.98</v>
      </c>
      <c r="U65" s="290" t="n">
        <f aca="false">18.3*9/5+32</f>
        <v>64.94</v>
      </c>
      <c r="V65" s="290" t="n">
        <f aca="false">18.3*9/5+32</f>
        <v>64.94</v>
      </c>
      <c r="W65" s="290" t="n">
        <f aca="false">18.3*9/5+32</f>
        <v>64.94</v>
      </c>
      <c r="X65" s="290" t="n">
        <f aca="false">18.3*9/5+32</f>
        <v>64.94</v>
      </c>
      <c r="Y65" s="290" t="n">
        <f aca="false">18.3*9/5+32</f>
        <v>64.94</v>
      </c>
      <c r="Z65" s="290" t="n">
        <f aca="false">18.3*9/5+32</f>
        <v>64.94</v>
      </c>
      <c r="AA65" s="290" t="n">
        <f aca="false">18.3*9/5+32</f>
        <v>64.94</v>
      </c>
      <c r="AB65" s="291" t="n">
        <f aca="false">18.3*9/5+32</f>
        <v>64.94</v>
      </c>
      <c r="AD65" s="280" t="str">
        <f aca="false">CONCATENATE($A$62," ",D65)</f>
        <v>Admin Heating Schedule* Winter Design Day</v>
      </c>
    </row>
    <row r="66" customFormat="false" ht="11.25" hidden="false" customHeight="false" outlineLevel="0" collapsed="false">
      <c r="A66" s="287"/>
      <c r="B66" s="289"/>
      <c r="C66" s="289"/>
      <c r="D66" s="289" t="s">
        <v>445</v>
      </c>
      <c r="E66" s="290" t="n">
        <f aca="false">18.3*9/5+32</f>
        <v>64.94</v>
      </c>
      <c r="F66" s="290" t="n">
        <f aca="false">18.3*9/5+32</f>
        <v>64.94</v>
      </c>
      <c r="G66" s="290" t="n">
        <f aca="false">18.3*9/5+32</f>
        <v>64.94</v>
      </c>
      <c r="H66" s="290" t="n">
        <f aca="false">18.3*9/5+32</f>
        <v>64.94</v>
      </c>
      <c r="I66" s="290" t="n">
        <f aca="false">18.3*9/5+32</f>
        <v>64.94</v>
      </c>
      <c r="J66" s="290" t="n">
        <f aca="false">18.3*9/5+32</f>
        <v>64.94</v>
      </c>
      <c r="K66" s="290" t="n">
        <f aca="false">18.3*9/5+32</f>
        <v>64.94</v>
      </c>
      <c r="L66" s="290" t="n">
        <f aca="false">18.3*9/5+32</f>
        <v>64.94</v>
      </c>
      <c r="M66" s="290" t="n">
        <f aca="false">18.3*9/5+32</f>
        <v>64.94</v>
      </c>
      <c r="N66" s="290" t="n">
        <f aca="false">18.3*9/5+32</f>
        <v>64.94</v>
      </c>
      <c r="O66" s="290" t="n">
        <f aca="false">18.3*9/5+32</f>
        <v>64.94</v>
      </c>
      <c r="P66" s="290" t="n">
        <f aca="false">18.3*9/5+32</f>
        <v>64.94</v>
      </c>
      <c r="Q66" s="290" t="n">
        <f aca="false">18.3*9/5+32</f>
        <v>64.94</v>
      </c>
      <c r="R66" s="290" t="n">
        <f aca="false">18.3*9/5+32</f>
        <v>64.94</v>
      </c>
      <c r="S66" s="290" t="n">
        <f aca="false">18.3*9/5+32</f>
        <v>64.94</v>
      </c>
      <c r="T66" s="290" t="n">
        <f aca="false">18.3*9/5+32</f>
        <v>64.94</v>
      </c>
      <c r="U66" s="290" t="n">
        <f aca="false">18.3*9/5+32</f>
        <v>64.94</v>
      </c>
      <c r="V66" s="290" t="n">
        <f aca="false">18.3*9/5+32</f>
        <v>64.94</v>
      </c>
      <c r="W66" s="290" t="n">
        <f aca="false">18.3*9/5+32</f>
        <v>64.94</v>
      </c>
      <c r="X66" s="290" t="n">
        <f aca="false">18.3*9/5+32</f>
        <v>64.94</v>
      </c>
      <c r="Y66" s="290" t="n">
        <f aca="false">18.3*9/5+32</f>
        <v>64.94</v>
      </c>
      <c r="Z66" s="290" t="n">
        <f aca="false">18.3*9/5+32</f>
        <v>64.94</v>
      </c>
      <c r="AA66" s="290" t="n">
        <f aca="false">18.3*9/5+32</f>
        <v>64.94</v>
      </c>
      <c r="AB66" s="291" t="n">
        <f aca="false">18.3*9/5+32</f>
        <v>64.94</v>
      </c>
      <c r="AD66" s="280" t="str">
        <f aca="false">CONCATENATE($A$62," ",D66)</f>
        <v>Admin Heating Schedule* Sundays, Holidays</v>
      </c>
    </row>
    <row r="67" customFormat="false" ht="11.25" hidden="false" customHeight="false" outlineLevel="0" collapsed="false">
      <c r="A67" s="287" t="s">
        <v>471</v>
      </c>
      <c r="B67" s="289" t="s">
        <v>466</v>
      </c>
      <c r="C67" s="289" t="s">
        <v>438</v>
      </c>
      <c r="D67" s="289" t="s">
        <v>443</v>
      </c>
      <c r="E67" s="281" t="n">
        <f aca="false">25*9/5+32</f>
        <v>77</v>
      </c>
      <c r="F67" s="281" t="n">
        <f aca="false">25*9/5+32</f>
        <v>77</v>
      </c>
      <c r="G67" s="281" t="n">
        <f aca="false">25*9/5+32</f>
        <v>77</v>
      </c>
      <c r="H67" s="281" t="n">
        <f aca="false">25*9/5+32</f>
        <v>77</v>
      </c>
      <c r="I67" s="281" t="n">
        <f aca="false">25*9/5+32</f>
        <v>77</v>
      </c>
      <c r="J67" s="281" t="n">
        <f aca="false">25*9/5+32</f>
        <v>77</v>
      </c>
      <c r="K67" s="290" t="n">
        <f aca="false">23.9*9/5+32</f>
        <v>75.02</v>
      </c>
      <c r="L67" s="290" t="n">
        <f aca="false">23.3*9/5+32</f>
        <v>73.94</v>
      </c>
      <c r="M67" s="290" t="n">
        <f aca="false">22.2*9/5+32</f>
        <v>71.96</v>
      </c>
      <c r="N67" s="290" t="n">
        <f aca="false">22.2*9/5+32</f>
        <v>71.96</v>
      </c>
      <c r="O67" s="290" t="n">
        <f aca="false">22.2*9/5+32</f>
        <v>71.96</v>
      </c>
      <c r="P67" s="290" t="n">
        <f aca="false">22.2*9/5+32</f>
        <v>71.96</v>
      </c>
      <c r="Q67" s="290" t="n">
        <f aca="false">22.2*9/5+32</f>
        <v>71.96</v>
      </c>
      <c r="R67" s="290" t="n">
        <f aca="false">22.2*9/5+32</f>
        <v>71.96</v>
      </c>
      <c r="S67" s="290" t="n">
        <f aca="false">22.2*9/5+32</f>
        <v>71.96</v>
      </c>
      <c r="T67" s="290" t="n">
        <f aca="false">22.2*9/5+32</f>
        <v>71.96</v>
      </c>
      <c r="U67" s="290" t="n">
        <f aca="false">22.2*9/5+32</f>
        <v>71.96</v>
      </c>
      <c r="V67" s="290" t="n">
        <f aca="false">22.2*9/5+32</f>
        <v>71.96</v>
      </c>
      <c r="W67" s="281" t="n">
        <f aca="false">25*9/5+32</f>
        <v>77</v>
      </c>
      <c r="X67" s="281" t="n">
        <f aca="false">25*9/5+32</f>
        <v>77</v>
      </c>
      <c r="Y67" s="281" t="n">
        <f aca="false">25*9/5+32</f>
        <v>77</v>
      </c>
      <c r="Z67" s="281" t="n">
        <f aca="false">25*9/5+32</f>
        <v>77</v>
      </c>
      <c r="AA67" s="281" t="n">
        <f aca="false">25*9/5+32</f>
        <v>77</v>
      </c>
      <c r="AB67" s="282" t="n">
        <f aca="false">25*9/5+32</f>
        <v>77</v>
      </c>
      <c r="AD67" s="280" t="str">
        <f aca="false">CONCATENATE($A$67," ",D67)</f>
        <v>Admin Cooling Schedule* Weekdays</v>
      </c>
    </row>
    <row r="68" customFormat="false" ht="11.25" hidden="false" customHeight="false" outlineLevel="0" collapsed="false">
      <c r="A68" s="287"/>
      <c r="B68" s="289"/>
      <c r="C68" s="289"/>
      <c r="D68" s="289" t="s">
        <v>444</v>
      </c>
      <c r="E68" s="281" t="n">
        <f aca="false">25*9/5+32</f>
        <v>77</v>
      </c>
      <c r="F68" s="281" t="n">
        <f aca="false">25*9/5+32</f>
        <v>77</v>
      </c>
      <c r="G68" s="281" t="n">
        <f aca="false">25*9/5+32</f>
        <v>77</v>
      </c>
      <c r="H68" s="281" t="n">
        <f aca="false">25*9/5+32</f>
        <v>77</v>
      </c>
      <c r="I68" s="281" t="n">
        <f aca="false">25*9/5+32</f>
        <v>77</v>
      </c>
      <c r="J68" s="281" t="n">
        <f aca="false">25*9/5+32</f>
        <v>77</v>
      </c>
      <c r="K68" s="290" t="n">
        <f aca="false">23.9*9/5+32</f>
        <v>75.02</v>
      </c>
      <c r="L68" s="290" t="n">
        <f aca="false">23.3*9/5+32</f>
        <v>73.94</v>
      </c>
      <c r="M68" s="290" t="n">
        <f aca="false">22.2*9/5+32</f>
        <v>71.96</v>
      </c>
      <c r="N68" s="290" t="n">
        <f aca="false">22.2*9/5+32</f>
        <v>71.96</v>
      </c>
      <c r="O68" s="290" t="n">
        <f aca="false">22.2*9/5+32</f>
        <v>71.96</v>
      </c>
      <c r="P68" s="290" t="n">
        <f aca="false">22.2*9/5+32</f>
        <v>71.96</v>
      </c>
      <c r="Q68" s="290" t="n">
        <f aca="false">22.2*9/5+32</f>
        <v>71.96</v>
      </c>
      <c r="R68" s="290" t="n">
        <f aca="false">22.2*9/5+32</f>
        <v>71.96</v>
      </c>
      <c r="S68" s="290" t="n">
        <f aca="false">22.2*9/5+32</f>
        <v>71.96</v>
      </c>
      <c r="T68" s="290" t="n">
        <f aca="false">22.2*9/5+32</f>
        <v>71.96</v>
      </c>
      <c r="U68" s="290" t="n">
        <f aca="false">22.2*9/5+32</f>
        <v>71.96</v>
      </c>
      <c r="V68" s="290" t="n">
        <f aca="false">22.2*9/5+32</f>
        <v>71.96</v>
      </c>
      <c r="W68" s="281" t="n">
        <f aca="false">25*9/5+32</f>
        <v>77</v>
      </c>
      <c r="X68" s="281" t="n">
        <f aca="false">25*9/5+32</f>
        <v>77</v>
      </c>
      <c r="Y68" s="281" t="n">
        <f aca="false">25*9/5+32</f>
        <v>77</v>
      </c>
      <c r="Z68" s="281" t="n">
        <f aca="false">25*9/5+32</f>
        <v>77</v>
      </c>
      <c r="AA68" s="281" t="n">
        <f aca="false">25*9/5+32</f>
        <v>77</v>
      </c>
      <c r="AB68" s="282" t="n">
        <f aca="false">25*9/5+32</f>
        <v>77</v>
      </c>
      <c r="AD68" s="280" t="str">
        <f aca="false">CONCATENATE($A$67," ",D68)</f>
        <v>Admin Cooling Schedule* Saturdays</v>
      </c>
    </row>
    <row r="69" customFormat="false" ht="11.25" hidden="false" customHeight="false" outlineLevel="0" collapsed="false">
      <c r="A69" s="287"/>
      <c r="B69" s="289"/>
      <c r="C69" s="289"/>
      <c r="D69" s="289" t="s">
        <v>441</v>
      </c>
      <c r="E69" s="281" t="n">
        <f aca="false">25*9/5+32</f>
        <v>77</v>
      </c>
      <c r="F69" s="281" t="n">
        <f aca="false">25*9/5+32</f>
        <v>77</v>
      </c>
      <c r="G69" s="281" t="n">
        <f aca="false">25*9/5+32</f>
        <v>77</v>
      </c>
      <c r="H69" s="281" t="n">
        <f aca="false">25*9/5+32</f>
        <v>77</v>
      </c>
      <c r="I69" s="281" t="n">
        <f aca="false">25*9/5+32</f>
        <v>77</v>
      </c>
      <c r="J69" s="290" t="n">
        <f aca="false">22.2*9/5+32</f>
        <v>71.96</v>
      </c>
      <c r="K69" s="290" t="n">
        <f aca="false">22.2*9/5+32</f>
        <v>71.96</v>
      </c>
      <c r="L69" s="290" t="n">
        <f aca="false">22.2*9/5+32</f>
        <v>71.96</v>
      </c>
      <c r="M69" s="290" t="n">
        <f aca="false">22.2*9/5+32</f>
        <v>71.96</v>
      </c>
      <c r="N69" s="290" t="n">
        <f aca="false">22.2*9/5+32</f>
        <v>71.96</v>
      </c>
      <c r="O69" s="290" t="n">
        <f aca="false">22.2*9/5+32</f>
        <v>71.96</v>
      </c>
      <c r="P69" s="290" t="n">
        <f aca="false">22.2*9/5+32</f>
        <v>71.96</v>
      </c>
      <c r="Q69" s="290" t="n">
        <f aca="false">22.2*9/5+32</f>
        <v>71.96</v>
      </c>
      <c r="R69" s="290" t="n">
        <f aca="false">22.2*9/5+32</f>
        <v>71.96</v>
      </c>
      <c r="S69" s="290" t="n">
        <f aca="false">22.2*9/5+32</f>
        <v>71.96</v>
      </c>
      <c r="T69" s="290" t="n">
        <f aca="false">22.2*9/5+32</f>
        <v>71.96</v>
      </c>
      <c r="U69" s="290" t="n">
        <f aca="false">22.2*9/5+32</f>
        <v>71.96</v>
      </c>
      <c r="V69" s="290" t="n">
        <f aca="false">22.2*9/5+32</f>
        <v>71.96</v>
      </c>
      <c r="W69" s="281" t="n">
        <f aca="false">25*9/5+32</f>
        <v>77</v>
      </c>
      <c r="X69" s="281" t="n">
        <f aca="false">25*9/5+32</f>
        <v>77</v>
      </c>
      <c r="Y69" s="281" t="n">
        <f aca="false">25*9/5+32</f>
        <v>77</v>
      </c>
      <c r="Z69" s="281" t="n">
        <f aca="false">25*9/5+32</f>
        <v>77</v>
      </c>
      <c r="AA69" s="281" t="n">
        <f aca="false">25*9/5+32</f>
        <v>77</v>
      </c>
      <c r="AB69" s="282" t="n">
        <f aca="false">25*9/5+32</f>
        <v>77</v>
      </c>
      <c r="AD69" s="280" t="str">
        <f aca="false">CONCATENATE($A$67," ",D69)</f>
        <v>Admin Cooling Schedule* Summer Design Day</v>
      </c>
    </row>
    <row r="70" customFormat="false" ht="11.25" hidden="false" customHeight="false" outlineLevel="0" collapsed="false">
      <c r="A70" s="287"/>
      <c r="B70" s="289"/>
      <c r="C70" s="289"/>
      <c r="D70" s="289" t="s">
        <v>440</v>
      </c>
      <c r="E70" s="281" t="n">
        <f aca="false">25*9/5+32</f>
        <v>77</v>
      </c>
      <c r="F70" s="281" t="n">
        <f aca="false">25*9/5+32</f>
        <v>77</v>
      </c>
      <c r="G70" s="281" t="n">
        <f aca="false">25*9/5+32</f>
        <v>77</v>
      </c>
      <c r="H70" s="281" t="n">
        <f aca="false">25*9/5+32</f>
        <v>77</v>
      </c>
      <c r="I70" s="281" t="n">
        <f aca="false">25*9/5+32</f>
        <v>77</v>
      </c>
      <c r="J70" s="290" t="n">
        <f aca="false">22.2*9/5+32</f>
        <v>71.96</v>
      </c>
      <c r="K70" s="290" t="n">
        <f aca="false">22.2*9/5+32</f>
        <v>71.96</v>
      </c>
      <c r="L70" s="290" t="n">
        <f aca="false">22.2*9/5+32</f>
        <v>71.96</v>
      </c>
      <c r="M70" s="290" t="n">
        <f aca="false">22.2*9/5+32</f>
        <v>71.96</v>
      </c>
      <c r="N70" s="290" t="n">
        <f aca="false">22.2*9/5+32</f>
        <v>71.96</v>
      </c>
      <c r="O70" s="290" t="n">
        <f aca="false">22.2*9/5+32</f>
        <v>71.96</v>
      </c>
      <c r="P70" s="290" t="n">
        <f aca="false">22.2*9/5+32</f>
        <v>71.96</v>
      </c>
      <c r="Q70" s="290" t="n">
        <f aca="false">22.2*9/5+32</f>
        <v>71.96</v>
      </c>
      <c r="R70" s="290" t="n">
        <f aca="false">22.2*9/5+32</f>
        <v>71.96</v>
      </c>
      <c r="S70" s="290" t="n">
        <f aca="false">22.2*9/5+32</f>
        <v>71.96</v>
      </c>
      <c r="T70" s="290" t="n">
        <f aca="false">22.2*9/5+32</f>
        <v>71.96</v>
      </c>
      <c r="U70" s="290" t="n">
        <f aca="false">22.2*9/5+32</f>
        <v>71.96</v>
      </c>
      <c r="V70" s="290" t="n">
        <f aca="false">22.2*9/5+32</f>
        <v>71.96</v>
      </c>
      <c r="W70" s="281" t="n">
        <f aca="false">25*9/5+32</f>
        <v>77</v>
      </c>
      <c r="X70" s="281" t="n">
        <f aca="false">25*9/5+32</f>
        <v>77</v>
      </c>
      <c r="Y70" s="281" t="n">
        <f aca="false">25*9/5+32</f>
        <v>77</v>
      </c>
      <c r="Z70" s="281" t="n">
        <f aca="false">25*9/5+32</f>
        <v>77</v>
      </c>
      <c r="AA70" s="281" t="n">
        <f aca="false">25*9/5+32</f>
        <v>77</v>
      </c>
      <c r="AB70" s="282" t="n">
        <f aca="false">25*9/5+32</f>
        <v>77</v>
      </c>
      <c r="AD70" s="280" t="str">
        <f aca="false">CONCATENATE($A$67," ",D70)</f>
        <v>Admin Cooling Schedule* Winter Design Day</v>
      </c>
    </row>
    <row r="71" customFormat="false" ht="11.25" hidden="false" customHeight="false" outlineLevel="0" collapsed="false">
      <c r="A71" s="287"/>
      <c r="B71" s="289"/>
      <c r="C71" s="289"/>
      <c r="D71" s="289" t="s">
        <v>445</v>
      </c>
      <c r="E71" s="281" t="n">
        <f aca="false">25*9/5+32</f>
        <v>77</v>
      </c>
      <c r="F71" s="281" t="n">
        <f aca="false">25*9/5+32</f>
        <v>77</v>
      </c>
      <c r="G71" s="281" t="n">
        <f aca="false">25*9/5+32</f>
        <v>77</v>
      </c>
      <c r="H71" s="281" t="n">
        <f aca="false">25*9/5+32</f>
        <v>77</v>
      </c>
      <c r="I71" s="281" t="n">
        <f aca="false">25*9/5+32</f>
        <v>77</v>
      </c>
      <c r="J71" s="281" t="n">
        <f aca="false">25*9/5+32</f>
        <v>77</v>
      </c>
      <c r="K71" s="281" t="n">
        <f aca="false">25*9/5+32</f>
        <v>77</v>
      </c>
      <c r="L71" s="281" t="n">
        <f aca="false">25*9/5+32</f>
        <v>77</v>
      </c>
      <c r="M71" s="281" t="n">
        <f aca="false">25*9/5+32</f>
        <v>77</v>
      </c>
      <c r="N71" s="281" t="n">
        <f aca="false">25*9/5+32</f>
        <v>77</v>
      </c>
      <c r="O71" s="281" t="n">
        <f aca="false">25*9/5+32</f>
        <v>77</v>
      </c>
      <c r="P71" s="281" t="n">
        <f aca="false">25*9/5+32</f>
        <v>77</v>
      </c>
      <c r="Q71" s="281" t="n">
        <f aca="false">25*9/5+32</f>
        <v>77</v>
      </c>
      <c r="R71" s="281" t="n">
        <f aca="false">25*9/5+32</f>
        <v>77</v>
      </c>
      <c r="S71" s="281" t="n">
        <f aca="false">25*9/5+32</f>
        <v>77</v>
      </c>
      <c r="T71" s="281" t="n">
        <f aca="false">25*9/5+32</f>
        <v>77</v>
      </c>
      <c r="U71" s="281" t="n">
        <f aca="false">25*9/5+32</f>
        <v>77</v>
      </c>
      <c r="V71" s="281" t="n">
        <f aca="false">25*9/5+32</f>
        <v>77</v>
      </c>
      <c r="W71" s="281" t="n">
        <f aca="false">25*9/5+32</f>
        <v>77</v>
      </c>
      <c r="X71" s="281" t="n">
        <f aca="false">25*9/5+32</f>
        <v>77</v>
      </c>
      <c r="Y71" s="281" t="n">
        <f aca="false">25*9/5+32</f>
        <v>77</v>
      </c>
      <c r="Z71" s="281" t="n">
        <f aca="false">25*9/5+32</f>
        <v>77</v>
      </c>
      <c r="AA71" s="281" t="n">
        <f aca="false">25*9/5+32</f>
        <v>77</v>
      </c>
      <c r="AB71" s="282" t="n">
        <f aca="false">25*9/5+32</f>
        <v>77</v>
      </c>
      <c r="AD71" s="280" t="str">
        <f aca="false">CONCATENATE($A$67," ",D71)</f>
        <v>Admin Cooling Schedule* Sundays, Holidays</v>
      </c>
    </row>
    <row r="72" customFormat="false" ht="11.25" hidden="false" customHeight="false" outlineLevel="0" collapsed="false">
      <c r="A72" s="287" t="s">
        <v>472</v>
      </c>
      <c r="B72" s="289" t="s">
        <v>437</v>
      </c>
      <c r="C72" s="289" t="s">
        <v>438</v>
      </c>
      <c r="D72" s="289" t="s">
        <v>443</v>
      </c>
      <c r="E72" s="281" t="n">
        <v>1</v>
      </c>
      <c r="F72" s="281" t="n">
        <v>1</v>
      </c>
      <c r="G72" s="281" t="n">
        <v>1</v>
      </c>
      <c r="H72" s="281" t="n">
        <v>1</v>
      </c>
      <c r="I72" s="281" t="n">
        <v>1</v>
      </c>
      <c r="J72" s="281" t="n">
        <v>1</v>
      </c>
      <c r="K72" s="281" t="n">
        <v>1</v>
      </c>
      <c r="L72" s="281" t="n">
        <v>1</v>
      </c>
      <c r="M72" s="281" t="n">
        <v>1</v>
      </c>
      <c r="N72" s="281" t="n">
        <v>1</v>
      </c>
      <c r="O72" s="281" t="n">
        <v>1</v>
      </c>
      <c r="P72" s="281" t="n">
        <v>1</v>
      </c>
      <c r="Q72" s="281" t="n">
        <v>1</v>
      </c>
      <c r="R72" s="281" t="n">
        <v>1</v>
      </c>
      <c r="S72" s="281" t="n">
        <v>1</v>
      </c>
      <c r="T72" s="281" t="n">
        <v>1</v>
      </c>
      <c r="U72" s="281" t="n">
        <v>1</v>
      </c>
      <c r="V72" s="281" t="n">
        <v>1</v>
      </c>
      <c r="W72" s="281" t="n">
        <v>1</v>
      </c>
      <c r="X72" s="281" t="n">
        <v>1</v>
      </c>
      <c r="Y72" s="281" t="n">
        <v>1</v>
      </c>
      <c r="Z72" s="281" t="n">
        <v>1</v>
      </c>
      <c r="AA72" s="281" t="n">
        <v>1</v>
      </c>
      <c r="AB72" s="282" t="n">
        <v>1</v>
      </c>
    </row>
    <row r="73" customFormat="false" ht="11.25" hidden="false" customHeight="false" outlineLevel="0" collapsed="false">
      <c r="A73" s="287" t="s">
        <v>473</v>
      </c>
      <c r="B73" s="289"/>
      <c r="C73" s="289"/>
      <c r="D73" s="289" t="s">
        <v>444</v>
      </c>
      <c r="E73" s="281" t="n">
        <v>1</v>
      </c>
      <c r="F73" s="281" t="n">
        <v>1</v>
      </c>
      <c r="G73" s="281" t="n">
        <v>1</v>
      </c>
      <c r="H73" s="281" t="n">
        <v>1</v>
      </c>
      <c r="I73" s="281" t="n">
        <v>1</v>
      </c>
      <c r="J73" s="281" t="n">
        <v>1</v>
      </c>
      <c r="K73" s="281" t="n">
        <v>1</v>
      </c>
      <c r="L73" s="281" t="n">
        <v>1</v>
      </c>
      <c r="M73" s="281" t="n">
        <v>1</v>
      </c>
      <c r="N73" s="281" t="n">
        <v>1</v>
      </c>
      <c r="O73" s="281" t="n">
        <v>1</v>
      </c>
      <c r="P73" s="281" t="n">
        <v>1</v>
      </c>
      <c r="Q73" s="281" t="n">
        <v>1</v>
      </c>
      <c r="R73" s="281" t="n">
        <v>1</v>
      </c>
      <c r="S73" s="281" t="n">
        <v>1</v>
      </c>
      <c r="T73" s="281" t="n">
        <v>1</v>
      </c>
      <c r="U73" s="281" t="n">
        <v>1</v>
      </c>
      <c r="V73" s="281" t="n">
        <v>1</v>
      </c>
      <c r="W73" s="281" t="n">
        <v>1</v>
      </c>
      <c r="X73" s="281" t="n">
        <v>1</v>
      </c>
      <c r="Y73" s="281" t="n">
        <v>1</v>
      </c>
      <c r="Z73" s="281" t="n">
        <v>1</v>
      </c>
      <c r="AA73" s="281" t="n">
        <v>1</v>
      </c>
      <c r="AB73" s="282" t="n">
        <v>1</v>
      </c>
    </row>
    <row r="74" customFormat="false" ht="11.25" hidden="false" customHeight="false" outlineLevel="0" collapsed="false">
      <c r="A74" s="287"/>
      <c r="B74" s="289"/>
      <c r="C74" s="289"/>
      <c r="D74" s="289" t="s">
        <v>441</v>
      </c>
      <c r="E74" s="281" t="n">
        <v>1</v>
      </c>
      <c r="F74" s="281" t="n">
        <v>1</v>
      </c>
      <c r="G74" s="281" t="n">
        <v>1</v>
      </c>
      <c r="H74" s="281" t="n">
        <v>1</v>
      </c>
      <c r="I74" s="281" t="n">
        <v>1</v>
      </c>
      <c r="J74" s="281" t="n">
        <v>1</v>
      </c>
      <c r="K74" s="281" t="n">
        <v>1</v>
      </c>
      <c r="L74" s="281" t="n">
        <v>1</v>
      </c>
      <c r="M74" s="281" t="n">
        <v>1</v>
      </c>
      <c r="N74" s="281" t="n">
        <v>1</v>
      </c>
      <c r="O74" s="281" t="n">
        <v>1</v>
      </c>
      <c r="P74" s="281" t="n">
        <v>1</v>
      </c>
      <c r="Q74" s="281" t="n">
        <v>1</v>
      </c>
      <c r="R74" s="281" t="n">
        <v>1</v>
      </c>
      <c r="S74" s="281" t="n">
        <v>1</v>
      </c>
      <c r="T74" s="281" t="n">
        <v>1</v>
      </c>
      <c r="U74" s="281" t="n">
        <v>1</v>
      </c>
      <c r="V74" s="281" t="n">
        <v>1</v>
      </c>
      <c r="W74" s="281" t="n">
        <v>1</v>
      </c>
      <c r="X74" s="281" t="n">
        <v>1</v>
      </c>
      <c r="Y74" s="281" t="n">
        <v>1</v>
      </c>
      <c r="Z74" s="281" t="n">
        <v>1</v>
      </c>
      <c r="AA74" s="281" t="n">
        <v>1</v>
      </c>
      <c r="AB74" s="282" t="n">
        <v>1</v>
      </c>
    </row>
    <row r="75" customFormat="false" ht="11.25" hidden="false" customHeight="false" outlineLevel="0" collapsed="false">
      <c r="A75" s="287"/>
      <c r="B75" s="289"/>
      <c r="C75" s="289"/>
      <c r="D75" s="289" t="s">
        <v>440</v>
      </c>
      <c r="E75" s="281" t="n">
        <v>1</v>
      </c>
      <c r="F75" s="281" t="n">
        <v>1</v>
      </c>
      <c r="G75" s="281" t="n">
        <v>1</v>
      </c>
      <c r="H75" s="281" t="n">
        <v>1</v>
      </c>
      <c r="I75" s="281" t="n">
        <v>1</v>
      </c>
      <c r="J75" s="281" t="n">
        <v>1</v>
      </c>
      <c r="K75" s="281" t="n">
        <v>1</v>
      </c>
      <c r="L75" s="281" t="n">
        <v>1</v>
      </c>
      <c r="M75" s="281" t="n">
        <v>1</v>
      </c>
      <c r="N75" s="281" t="n">
        <v>1</v>
      </c>
      <c r="O75" s="281" t="n">
        <v>1</v>
      </c>
      <c r="P75" s="281" t="n">
        <v>1</v>
      </c>
      <c r="Q75" s="281" t="n">
        <v>1</v>
      </c>
      <c r="R75" s="281" t="n">
        <v>1</v>
      </c>
      <c r="S75" s="281" t="n">
        <v>1</v>
      </c>
      <c r="T75" s="281" t="n">
        <v>1</v>
      </c>
      <c r="U75" s="281" t="n">
        <v>1</v>
      </c>
      <c r="V75" s="281" t="n">
        <v>1</v>
      </c>
      <c r="W75" s="281" t="n">
        <v>1</v>
      </c>
      <c r="X75" s="281" t="n">
        <v>1</v>
      </c>
      <c r="Y75" s="281" t="n">
        <v>1</v>
      </c>
      <c r="Z75" s="281" t="n">
        <v>1</v>
      </c>
      <c r="AA75" s="281" t="n">
        <v>1</v>
      </c>
      <c r="AB75" s="282" t="n">
        <v>1</v>
      </c>
    </row>
    <row r="76" customFormat="false" ht="11.25" hidden="false" customHeight="false" outlineLevel="0" collapsed="false">
      <c r="A76" s="287"/>
      <c r="B76" s="289"/>
      <c r="C76" s="289"/>
      <c r="D76" s="289" t="s">
        <v>445</v>
      </c>
      <c r="E76" s="281" t="n">
        <v>1</v>
      </c>
      <c r="F76" s="281" t="n">
        <v>1</v>
      </c>
      <c r="G76" s="281" t="n">
        <v>1</v>
      </c>
      <c r="H76" s="281" t="n">
        <v>1</v>
      </c>
      <c r="I76" s="281" t="n">
        <v>1</v>
      </c>
      <c r="J76" s="281" t="n">
        <v>1</v>
      </c>
      <c r="K76" s="281" t="n">
        <v>1</v>
      </c>
      <c r="L76" s="281" t="n">
        <v>1</v>
      </c>
      <c r="M76" s="281" t="n">
        <v>1</v>
      </c>
      <c r="N76" s="281" t="n">
        <v>1</v>
      </c>
      <c r="O76" s="281" t="n">
        <v>1</v>
      </c>
      <c r="P76" s="281" t="n">
        <v>1</v>
      </c>
      <c r="Q76" s="281" t="n">
        <v>1</v>
      </c>
      <c r="R76" s="281" t="n">
        <v>1</v>
      </c>
      <c r="S76" s="281" t="n">
        <v>1</v>
      </c>
      <c r="T76" s="281" t="n">
        <v>1</v>
      </c>
      <c r="U76" s="281" t="n">
        <v>1</v>
      </c>
      <c r="V76" s="281" t="n">
        <v>1</v>
      </c>
      <c r="W76" s="281" t="n">
        <v>1</v>
      </c>
      <c r="X76" s="281" t="n">
        <v>1</v>
      </c>
      <c r="Y76" s="281" t="n">
        <v>1</v>
      </c>
      <c r="Z76" s="281" t="n">
        <v>1</v>
      </c>
      <c r="AA76" s="281" t="n">
        <v>1</v>
      </c>
      <c r="AB76" s="282" t="n">
        <v>1</v>
      </c>
    </row>
    <row r="77" customFormat="false" ht="11.25" hidden="false" customHeight="false" outlineLevel="0" collapsed="false">
      <c r="A77" s="287" t="s">
        <v>474</v>
      </c>
      <c r="B77" s="289" t="s">
        <v>437</v>
      </c>
      <c r="C77" s="289" t="s">
        <v>438</v>
      </c>
      <c r="D77" s="289" t="s">
        <v>443</v>
      </c>
      <c r="E77" s="281" t="n">
        <v>1</v>
      </c>
      <c r="F77" s="281" t="n">
        <v>1</v>
      </c>
      <c r="G77" s="281" t="n">
        <v>1</v>
      </c>
      <c r="H77" s="281" t="n">
        <v>1</v>
      </c>
      <c r="I77" s="281" t="n">
        <v>1</v>
      </c>
      <c r="J77" s="281" t="n">
        <v>1</v>
      </c>
      <c r="K77" s="281" t="n">
        <v>1</v>
      </c>
      <c r="L77" s="281" t="n">
        <v>1</v>
      </c>
      <c r="M77" s="281" t="n">
        <v>1</v>
      </c>
      <c r="N77" s="281" t="n">
        <v>1</v>
      </c>
      <c r="O77" s="281" t="n">
        <v>1</v>
      </c>
      <c r="P77" s="281" t="n">
        <v>1</v>
      </c>
      <c r="Q77" s="281" t="n">
        <v>1</v>
      </c>
      <c r="R77" s="281" t="n">
        <v>1</v>
      </c>
      <c r="S77" s="281" t="n">
        <v>1</v>
      </c>
      <c r="T77" s="281" t="n">
        <v>1</v>
      </c>
      <c r="U77" s="281" t="n">
        <v>1</v>
      </c>
      <c r="V77" s="281" t="n">
        <v>1</v>
      </c>
      <c r="W77" s="281" t="n">
        <v>1</v>
      </c>
      <c r="X77" s="281" t="n">
        <v>1</v>
      </c>
      <c r="Y77" s="281" t="n">
        <v>1</v>
      </c>
      <c r="Z77" s="281" t="n">
        <v>1</v>
      </c>
      <c r="AA77" s="281" t="n">
        <v>1</v>
      </c>
      <c r="AB77" s="282" t="n">
        <v>1</v>
      </c>
    </row>
    <row r="78" customFormat="false" ht="11.25" hidden="false" customHeight="false" outlineLevel="0" collapsed="false">
      <c r="A78" s="287" t="s">
        <v>475</v>
      </c>
      <c r="B78" s="289"/>
      <c r="C78" s="289"/>
      <c r="D78" s="289" t="s">
        <v>444</v>
      </c>
      <c r="E78" s="281" t="n">
        <v>1</v>
      </c>
      <c r="F78" s="281" t="n">
        <v>1</v>
      </c>
      <c r="G78" s="281" t="n">
        <v>1</v>
      </c>
      <c r="H78" s="281" t="n">
        <v>1</v>
      </c>
      <c r="I78" s="281" t="n">
        <v>1</v>
      </c>
      <c r="J78" s="281" t="n">
        <v>1</v>
      </c>
      <c r="K78" s="281" t="n">
        <v>1</v>
      </c>
      <c r="L78" s="281" t="n">
        <v>1</v>
      </c>
      <c r="M78" s="281" t="n">
        <v>1</v>
      </c>
      <c r="N78" s="281" t="n">
        <v>1</v>
      </c>
      <c r="O78" s="281" t="n">
        <v>1</v>
      </c>
      <c r="P78" s="281" t="n">
        <v>1</v>
      </c>
      <c r="Q78" s="281" t="n">
        <v>1</v>
      </c>
      <c r="R78" s="281" t="n">
        <v>1</v>
      </c>
      <c r="S78" s="281" t="n">
        <v>1</v>
      </c>
      <c r="T78" s="281" t="n">
        <v>1</v>
      </c>
      <c r="U78" s="281" t="n">
        <v>1</v>
      </c>
      <c r="V78" s="281" t="n">
        <v>1</v>
      </c>
      <c r="W78" s="281" t="n">
        <v>1</v>
      </c>
      <c r="X78" s="281" t="n">
        <v>1</v>
      </c>
      <c r="Y78" s="281" t="n">
        <v>1</v>
      </c>
      <c r="Z78" s="281" t="n">
        <v>1</v>
      </c>
      <c r="AA78" s="281" t="n">
        <v>1</v>
      </c>
      <c r="AB78" s="282" t="n">
        <v>1</v>
      </c>
    </row>
    <row r="79" customFormat="false" ht="11.25" hidden="false" customHeight="false" outlineLevel="0" collapsed="false">
      <c r="A79" s="287"/>
      <c r="B79" s="289"/>
      <c r="C79" s="289"/>
      <c r="D79" s="289" t="s">
        <v>441</v>
      </c>
      <c r="E79" s="281" t="n">
        <v>1</v>
      </c>
      <c r="F79" s="281" t="n">
        <v>1</v>
      </c>
      <c r="G79" s="281" t="n">
        <v>1</v>
      </c>
      <c r="H79" s="281" t="n">
        <v>1</v>
      </c>
      <c r="I79" s="281" t="n">
        <v>1</v>
      </c>
      <c r="J79" s="281" t="n">
        <v>1</v>
      </c>
      <c r="K79" s="281" t="n">
        <v>1</v>
      </c>
      <c r="L79" s="281" t="n">
        <v>1</v>
      </c>
      <c r="M79" s="281" t="n">
        <v>1</v>
      </c>
      <c r="N79" s="281" t="n">
        <v>1</v>
      </c>
      <c r="O79" s="281" t="n">
        <v>1</v>
      </c>
      <c r="P79" s="281" t="n">
        <v>1</v>
      </c>
      <c r="Q79" s="281" t="n">
        <v>1</v>
      </c>
      <c r="R79" s="281" t="n">
        <v>1</v>
      </c>
      <c r="S79" s="281" t="n">
        <v>1</v>
      </c>
      <c r="T79" s="281" t="n">
        <v>1</v>
      </c>
      <c r="U79" s="281" t="n">
        <v>1</v>
      </c>
      <c r="V79" s="281" t="n">
        <v>1</v>
      </c>
      <c r="W79" s="281" t="n">
        <v>1</v>
      </c>
      <c r="X79" s="281" t="n">
        <v>1</v>
      </c>
      <c r="Y79" s="281" t="n">
        <v>1</v>
      </c>
      <c r="Z79" s="281" t="n">
        <v>1</v>
      </c>
      <c r="AA79" s="281" t="n">
        <v>1</v>
      </c>
      <c r="AB79" s="282" t="n">
        <v>1</v>
      </c>
    </row>
    <row r="80" customFormat="false" ht="11.25" hidden="false" customHeight="false" outlineLevel="0" collapsed="false">
      <c r="A80" s="287"/>
      <c r="B80" s="289"/>
      <c r="C80" s="289"/>
      <c r="D80" s="289" t="s">
        <v>440</v>
      </c>
      <c r="E80" s="281" t="n">
        <v>1</v>
      </c>
      <c r="F80" s="281" t="n">
        <v>1</v>
      </c>
      <c r="G80" s="281" t="n">
        <v>1</v>
      </c>
      <c r="H80" s="281" t="n">
        <v>1</v>
      </c>
      <c r="I80" s="281" t="n">
        <v>1</v>
      </c>
      <c r="J80" s="281" t="n">
        <v>1</v>
      </c>
      <c r="K80" s="281" t="n">
        <v>1</v>
      </c>
      <c r="L80" s="281" t="n">
        <v>1</v>
      </c>
      <c r="M80" s="281" t="n">
        <v>1</v>
      </c>
      <c r="N80" s="281" t="n">
        <v>1</v>
      </c>
      <c r="O80" s="281" t="n">
        <v>1</v>
      </c>
      <c r="P80" s="281" t="n">
        <v>1</v>
      </c>
      <c r="Q80" s="281" t="n">
        <v>1</v>
      </c>
      <c r="R80" s="281" t="n">
        <v>1</v>
      </c>
      <c r="S80" s="281" t="n">
        <v>1</v>
      </c>
      <c r="T80" s="281" t="n">
        <v>1</v>
      </c>
      <c r="U80" s="281" t="n">
        <v>1</v>
      </c>
      <c r="V80" s="281" t="n">
        <v>1</v>
      </c>
      <c r="W80" s="281" t="n">
        <v>1</v>
      </c>
      <c r="X80" s="281" t="n">
        <v>1</v>
      </c>
      <c r="Y80" s="281" t="n">
        <v>1</v>
      </c>
      <c r="Z80" s="281" t="n">
        <v>1</v>
      </c>
      <c r="AA80" s="281" t="n">
        <v>1</v>
      </c>
      <c r="AB80" s="282" t="n">
        <v>1</v>
      </c>
    </row>
    <row r="81" customFormat="false" ht="11.25" hidden="false" customHeight="false" outlineLevel="0" collapsed="false">
      <c r="A81" s="287"/>
      <c r="B81" s="289"/>
      <c r="C81" s="289"/>
      <c r="D81" s="289" t="s">
        <v>445</v>
      </c>
      <c r="E81" s="281" t="n">
        <v>1</v>
      </c>
      <c r="F81" s="281" t="n">
        <v>1</v>
      </c>
      <c r="G81" s="281" t="n">
        <v>1</v>
      </c>
      <c r="H81" s="281" t="n">
        <v>1</v>
      </c>
      <c r="I81" s="281" t="n">
        <v>1</v>
      </c>
      <c r="J81" s="281" t="n">
        <v>1</v>
      </c>
      <c r="K81" s="281" t="n">
        <v>1</v>
      </c>
      <c r="L81" s="281" t="n">
        <v>1</v>
      </c>
      <c r="M81" s="281" t="n">
        <v>1</v>
      </c>
      <c r="N81" s="281" t="n">
        <v>1</v>
      </c>
      <c r="O81" s="281" t="n">
        <v>1</v>
      </c>
      <c r="P81" s="281" t="n">
        <v>1</v>
      </c>
      <c r="Q81" s="281" t="n">
        <v>1</v>
      </c>
      <c r="R81" s="281" t="n">
        <v>1</v>
      </c>
      <c r="S81" s="281" t="n">
        <v>1</v>
      </c>
      <c r="T81" s="281" t="n">
        <v>1</v>
      </c>
      <c r="U81" s="281" t="n">
        <v>1</v>
      </c>
      <c r="V81" s="281" t="n">
        <v>1</v>
      </c>
      <c r="W81" s="281" t="n">
        <v>1</v>
      </c>
      <c r="X81" s="281" t="n">
        <v>1</v>
      </c>
      <c r="Y81" s="281" t="n">
        <v>1</v>
      </c>
      <c r="Z81" s="281" t="n">
        <v>1</v>
      </c>
      <c r="AA81" s="281" t="n">
        <v>1</v>
      </c>
      <c r="AB81" s="282" t="n">
        <v>1</v>
      </c>
    </row>
    <row r="82" customFormat="false" ht="11.25" hidden="false" customHeight="false" outlineLevel="0" collapsed="false">
      <c r="A82" s="287" t="s">
        <v>476</v>
      </c>
      <c r="B82" s="289" t="s">
        <v>437</v>
      </c>
      <c r="C82" s="289" t="s">
        <v>438</v>
      </c>
      <c r="D82" s="289" t="s">
        <v>443</v>
      </c>
      <c r="E82" s="281" t="n">
        <v>0</v>
      </c>
      <c r="F82" s="281" t="n">
        <v>0</v>
      </c>
      <c r="G82" s="281" t="n">
        <v>0</v>
      </c>
      <c r="H82" s="281" t="n">
        <v>0</v>
      </c>
      <c r="I82" s="281" t="n">
        <v>0</v>
      </c>
      <c r="J82" s="281" t="n">
        <v>0</v>
      </c>
      <c r="K82" s="281" t="n">
        <v>1</v>
      </c>
      <c r="L82" s="281" t="n">
        <v>1</v>
      </c>
      <c r="M82" s="281" t="n">
        <v>1</v>
      </c>
      <c r="N82" s="281" t="n">
        <v>1</v>
      </c>
      <c r="O82" s="281" t="n">
        <v>1</v>
      </c>
      <c r="P82" s="281" t="n">
        <v>1</v>
      </c>
      <c r="Q82" s="281" t="n">
        <v>1</v>
      </c>
      <c r="R82" s="281" t="n">
        <v>1</v>
      </c>
      <c r="S82" s="281" t="n">
        <v>1</v>
      </c>
      <c r="T82" s="281" t="n">
        <v>1</v>
      </c>
      <c r="U82" s="281" t="n">
        <v>1</v>
      </c>
      <c r="V82" s="281" t="n">
        <v>1</v>
      </c>
      <c r="W82" s="281" t="n">
        <v>0</v>
      </c>
      <c r="X82" s="281" t="n">
        <v>0</v>
      </c>
      <c r="Y82" s="281" t="n">
        <v>0</v>
      </c>
      <c r="Z82" s="281" t="n">
        <v>0</v>
      </c>
      <c r="AA82" s="281" t="n">
        <v>0</v>
      </c>
      <c r="AB82" s="282" t="n">
        <v>0</v>
      </c>
    </row>
    <row r="83" customFormat="false" ht="11.25" hidden="false" customHeight="false" outlineLevel="0" collapsed="false">
      <c r="A83" s="287"/>
      <c r="B83" s="289"/>
      <c r="C83" s="289"/>
      <c r="D83" s="289" t="s">
        <v>444</v>
      </c>
      <c r="E83" s="281" t="n">
        <v>0</v>
      </c>
      <c r="F83" s="281" t="n">
        <v>0</v>
      </c>
      <c r="G83" s="281" t="n">
        <v>0</v>
      </c>
      <c r="H83" s="281" t="n">
        <v>0</v>
      </c>
      <c r="I83" s="281" t="n">
        <v>0</v>
      </c>
      <c r="J83" s="281" t="n">
        <v>0</v>
      </c>
      <c r="K83" s="281" t="n">
        <v>1</v>
      </c>
      <c r="L83" s="281" t="n">
        <v>1</v>
      </c>
      <c r="M83" s="281" t="n">
        <v>1</v>
      </c>
      <c r="N83" s="281" t="n">
        <v>1</v>
      </c>
      <c r="O83" s="281" t="n">
        <v>1</v>
      </c>
      <c r="P83" s="281" t="n">
        <v>1</v>
      </c>
      <c r="Q83" s="281" t="n">
        <v>1</v>
      </c>
      <c r="R83" s="281" t="n">
        <v>1</v>
      </c>
      <c r="S83" s="281" t="n">
        <v>1</v>
      </c>
      <c r="T83" s="281" t="n">
        <v>1</v>
      </c>
      <c r="U83" s="281" t="n">
        <v>1</v>
      </c>
      <c r="V83" s="281" t="n">
        <v>1</v>
      </c>
      <c r="W83" s="281" t="n">
        <v>0</v>
      </c>
      <c r="X83" s="281" t="n">
        <v>0</v>
      </c>
      <c r="Y83" s="281" t="n">
        <v>0</v>
      </c>
      <c r="Z83" s="281" t="n">
        <v>0</v>
      </c>
      <c r="AA83" s="281" t="n">
        <v>0</v>
      </c>
      <c r="AB83" s="282" t="n">
        <v>0</v>
      </c>
    </row>
    <row r="84" customFormat="false" ht="11.25" hidden="false" customHeight="false" outlineLevel="0" collapsed="false">
      <c r="A84" s="287"/>
      <c r="B84" s="289"/>
      <c r="C84" s="289"/>
      <c r="D84" s="289" t="s">
        <v>441</v>
      </c>
      <c r="E84" s="281" t="n">
        <v>0</v>
      </c>
      <c r="F84" s="281" t="n">
        <v>0</v>
      </c>
      <c r="G84" s="281" t="n">
        <v>0</v>
      </c>
      <c r="H84" s="281" t="n">
        <v>0</v>
      </c>
      <c r="I84" s="281" t="n">
        <v>0</v>
      </c>
      <c r="J84" s="281" t="n">
        <v>0</v>
      </c>
      <c r="K84" s="281" t="n">
        <v>1</v>
      </c>
      <c r="L84" s="281" t="n">
        <v>1</v>
      </c>
      <c r="M84" s="281" t="n">
        <v>1</v>
      </c>
      <c r="N84" s="281" t="n">
        <v>1</v>
      </c>
      <c r="O84" s="281" t="n">
        <v>1</v>
      </c>
      <c r="P84" s="281" t="n">
        <v>1</v>
      </c>
      <c r="Q84" s="281" t="n">
        <v>1</v>
      </c>
      <c r="R84" s="281" t="n">
        <v>1</v>
      </c>
      <c r="S84" s="281" t="n">
        <v>1</v>
      </c>
      <c r="T84" s="281" t="n">
        <v>1</v>
      </c>
      <c r="U84" s="281" t="n">
        <v>1</v>
      </c>
      <c r="V84" s="281" t="n">
        <v>1</v>
      </c>
      <c r="W84" s="281" t="n">
        <v>0</v>
      </c>
      <c r="X84" s="281" t="n">
        <v>0</v>
      </c>
      <c r="Y84" s="281" t="n">
        <v>0</v>
      </c>
      <c r="Z84" s="281" t="n">
        <v>0</v>
      </c>
      <c r="AA84" s="281" t="n">
        <v>0</v>
      </c>
      <c r="AB84" s="282" t="n">
        <v>0</v>
      </c>
    </row>
    <row r="85" customFormat="false" ht="11.25" hidden="false" customHeight="false" outlineLevel="0" collapsed="false">
      <c r="A85" s="287"/>
      <c r="B85" s="289"/>
      <c r="C85" s="289"/>
      <c r="D85" s="289" t="s">
        <v>440</v>
      </c>
      <c r="E85" s="281" t="n">
        <v>0</v>
      </c>
      <c r="F85" s="281" t="n">
        <v>0</v>
      </c>
      <c r="G85" s="281" t="n">
        <v>0</v>
      </c>
      <c r="H85" s="281" t="n">
        <v>0</v>
      </c>
      <c r="I85" s="281" t="n">
        <v>0</v>
      </c>
      <c r="J85" s="281" t="n">
        <v>0</v>
      </c>
      <c r="K85" s="281" t="n">
        <v>1</v>
      </c>
      <c r="L85" s="281" t="n">
        <v>1</v>
      </c>
      <c r="M85" s="281" t="n">
        <v>1</v>
      </c>
      <c r="N85" s="281" t="n">
        <v>1</v>
      </c>
      <c r="O85" s="281" t="n">
        <v>1</v>
      </c>
      <c r="P85" s="281" t="n">
        <v>1</v>
      </c>
      <c r="Q85" s="281" t="n">
        <v>1</v>
      </c>
      <c r="R85" s="281" t="n">
        <v>1</v>
      </c>
      <c r="S85" s="281" t="n">
        <v>1</v>
      </c>
      <c r="T85" s="281" t="n">
        <v>1</v>
      </c>
      <c r="U85" s="281" t="n">
        <v>1</v>
      </c>
      <c r="V85" s="281" t="n">
        <v>1</v>
      </c>
      <c r="W85" s="281" t="n">
        <v>0</v>
      </c>
      <c r="X85" s="281" t="n">
        <v>0</v>
      </c>
      <c r="Y85" s="281" t="n">
        <v>0</v>
      </c>
      <c r="Z85" s="281" t="n">
        <v>0</v>
      </c>
      <c r="AA85" s="281" t="n">
        <v>0</v>
      </c>
      <c r="AB85" s="282" t="n">
        <v>0</v>
      </c>
    </row>
    <row r="86" customFormat="false" ht="11.25" hidden="false" customHeight="false" outlineLevel="0" collapsed="false">
      <c r="A86" s="287"/>
      <c r="B86" s="289"/>
      <c r="C86" s="289"/>
      <c r="D86" s="289" t="s">
        <v>445</v>
      </c>
      <c r="E86" s="281" t="n">
        <v>0</v>
      </c>
      <c r="F86" s="281" t="n">
        <v>0</v>
      </c>
      <c r="G86" s="281" t="n">
        <v>0</v>
      </c>
      <c r="H86" s="281" t="n">
        <v>0</v>
      </c>
      <c r="I86" s="281" t="n">
        <v>0</v>
      </c>
      <c r="J86" s="281" t="n">
        <v>0</v>
      </c>
      <c r="K86" s="281" t="n">
        <v>0</v>
      </c>
      <c r="L86" s="281" t="n">
        <v>0</v>
      </c>
      <c r="M86" s="281" t="n">
        <v>0</v>
      </c>
      <c r="N86" s="281" t="n">
        <v>0</v>
      </c>
      <c r="O86" s="281" t="n">
        <v>0</v>
      </c>
      <c r="P86" s="281" t="n">
        <v>0</v>
      </c>
      <c r="Q86" s="281" t="n">
        <v>0</v>
      </c>
      <c r="R86" s="281" t="n">
        <v>0</v>
      </c>
      <c r="S86" s="281" t="n">
        <v>0</v>
      </c>
      <c r="T86" s="281" t="n">
        <v>0</v>
      </c>
      <c r="U86" s="281" t="n">
        <v>0</v>
      </c>
      <c r="V86" s="281" t="n">
        <v>0</v>
      </c>
      <c r="W86" s="281" t="n">
        <v>0</v>
      </c>
      <c r="X86" s="281" t="n">
        <v>0</v>
      </c>
      <c r="Y86" s="281" t="n">
        <v>0</v>
      </c>
      <c r="Z86" s="281" t="n">
        <v>0</v>
      </c>
      <c r="AA86" s="281" t="n">
        <v>0</v>
      </c>
      <c r="AB86" s="282" t="n">
        <v>0</v>
      </c>
    </row>
    <row r="87" customFormat="false" ht="11.25" hidden="false" customHeight="false" outlineLevel="0" collapsed="false">
      <c r="A87" s="287" t="s">
        <v>477</v>
      </c>
      <c r="B87" s="289" t="s">
        <v>437</v>
      </c>
      <c r="C87" s="289" t="s">
        <v>438</v>
      </c>
      <c r="D87" s="289" t="s">
        <v>443</v>
      </c>
      <c r="E87" s="281" t="n">
        <v>0.2</v>
      </c>
      <c r="F87" s="281" t="n">
        <v>0.2</v>
      </c>
      <c r="G87" s="281" t="n">
        <v>0.2</v>
      </c>
      <c r="H87" s="281" t="n">
        <v>0.2</v>
      </c>
      <c r="I87" s="281" t="n">
        <v>0.2</v>
      </c>
      <c r="J87" s="281" t="n">
        <v>0.2</v>
      </c>
      <c r="K87" s="281" t="n">
        <v>1</v>
      </c>
      <c r="L87" s="281" t="n">
        <v>1</v>
      </c>
      <c r="M87" s="281" t="n">
        <v>1</v>
      </c>
      <c r="N87" s="281" t="n">
        <v>1</v>
      </c>
      <c r="O87" s="281" t="n">
        <v>1</v>
      </c>
      <c r="P87" s="281" t="n">
        <v>1</v>
      </c>
      <c r="Q87" s="281" t="n">
        <v>1</v>
      </c>
      <c r="R87" s="281" t="n">
        <v>1</v>
      </c>
      <c r="S87" s="281" t="n">
        <v>1</v>
      </c>
      <c r="T87" s="281" t="n">
        <v>1</v>
      </c>
      <c r="U87" s="281" t="n">
        <v>1</v>
      </c>
      <c r="V87" s="281" t="n">
        <v>1</v>
      </c>
      <c r="W87" s="281" t="n">
        <v>0.2</v>
      </c>
      <c r="X87" s="281" t="n">
        <v>0.2</v>
      </c>
      <c r="Y87" s="281" t="n">
        <v>0.2</v>
      </c>
      <c r="Z87" s="281" t="n">
        <v>0.2</v>
      </c>
      <c r="AA87" s="281" t="n">
        <v>0.2</v>
      </c>
      <c r="AB87" s="282" t="n">
        <v>0.2</v>
      </c>
    </row>
    <row r="88" customFormat="false" ht="11.25" hidden="false" customHeight="false" outlineLevel="0" collapsed="false">
      <c r="A88" s="287"/>
      <c r="B88" s="289"/>
      <c r="C88" s="289"/>
      <c r="D88" s="289" t="s">
        <v>444</v>
      </c>
      <c r="E88" s="281" t="n">
        <v>0.2</v>
      </c>
      <c r="F88" s="281" t="n">
        <v>0.2</v>
      </c>
      <c r="G88" s="281" t="n">
        <v>0.2</v>
      </c>
      <c r="H88" s="281" t="n">
        <v>0.2</v>
      </c>
      <c r="I88" s="281" t="n">
        <v>0.2</v>
      </c>
      <c r="J88" s="281" t="n">
        <v>0.2</v>
      </c>
      <c r="K88" s="281" t="n">
        <v>1</v>
      </c>
      <c r="L88" s="281" t="n">
        <v>1</v>
      </c>
      <c r="M88" s="281" t="n">
        <v>1</v>
      </c>
      <c r="N88" s="281" t="n">
        <v>1</v>
      </c>
      <c r="O88" s="281" t="n">
        <v>1</v>
      </c>
      <c r="P88" s="281" t="n">
        <v>1</v>
      </c>
      <c r="Q88" s="281" t="n">
        <v>1</v>
      </c>
      <c r="R88" s="281" t="n">
        <v>1</v>
      </c>
      <c r="S88" s="281" t="n">
        <v>1</v>
      </c>
      <c r="T88" s="281" t="n">
        <v>1</v>
      </c>
      <c r="U88" s="281" t="n">
        <v>1</v>
      </c>
      <c r="V88" s="281" t="n">
        <v>1</v>
      </c>
      <c r="W88" s="281" t="n">
        <v>0.2</v>
      </c>
      <c r="X88" s="281" t="n">
        <v>0.2</v>
      </c>
      <c r="Y88" s="281" t="n">
        <v>0.2</v>
      </c>
      <c r="Z88" s="281" t="n">
        <v>0.2</v>
      </c>
      <c r="AA88" s="281" t="n">
        <v>0.2</v>
      </c>
      <c r="AB88" s="282" t="n">
        <v>0.2</v>
      </c>
    </row>
    <row r="89" customFormat="false" ht="11.25" hidden="false" customHeight="false" outlineLevel="0" collapsed="false">
      <c r="A89" s="287"/>
      <c r="B89" s="289"/>
      <c r="C89" s="289"/>
      <c r="D89" s="289" t="s">
        <v>441</v>
      </c>
      <c r="E89" s="281" t="n">
        <v>1</v>
      </c>
      <c r="F89" s="281" t="n">
        <v>1</v>
      </c>
      <c r="G89" s="281" t="n">
        <v>1</v>
      </c>
      <c r="H89" s="281" t="n">
        <v>1</v>
      </c>
      <c r="I89" s="281" t="n">
        <v>1</v>
      </c>
      <c r="J89" s="281" t="n">
        <v>1</v>
      </c>
      <c r="K89" s="281" t="n">
        <v>1</v>
      </c>
      <c r="L89" s="281" t="n">
        <v>1</v>
      </c>
      <c r="M89" s="281" t="n">
        <v>1</v>
      </c>
      <c r="N89" s="281" t="n">
        <v>1</v>
      </c>
      <c r="O89" s="281" t="n">
        <v>1</v>
      </c>
      <c r="P89" s="281" t="n">
        <v>1</v>
      </c>
      <c r="Q89" s="281" t="n">
        <v>1</v>
      </c>
      <c r="R89" s="281" t="n">
        <v>1</v>
      </c>
      <c r="S89" s="281" t="n">
        <v>1</v>
      </c>
      <c r="T89" s="281" t="n">
        <v>1</v>
      </c>
      <c r="U89" s="281" t="n">
        <v>1</v>
      </c>
      <c r="V89" s="281" t="n">
        <v>1</v>
      </c>
      <c r="W89" s="281" t="n">
        <v>1</v>
      </c>
      <c r="X89" s="281" t="n">
        <v>1</v>
      </c>
      <c r="Y89" s="281" t="n">
        <v>1</v>
      </c>
      <c r="Z89" s="281" t="n">
        <v>1</v>
      </c>
      <c r="AA89" s="281" t="n">
        <v>1</v>
      </c>
      <c r="AB89" s="282" t="n">
        <v>1</v>
      </c>
    </row>
    <row r="90" customFormat="false" ht="11.25" hidden="false" customHeight="false" outlineLevel="0" collapsed="false">
      <c r="A90" s="287"/>
      <c r="B90" s="289"/>
      <c r="C90" s="289"/>
      <c r="D90" s="289" t="s">
        <v>440</v>
      </c>
      <c r="E90" s="281" t="n">
        <v>0.2</v>
      </c>
      <c r="F90" s="281" t="n">
        <v>0.2</v>
      </c>
      <c r="G90" s="281" t="n">
        <v>0.2</v>
      </c>
      <c r="H90" s="281" t="n">
        <v>0.2</v>
      </c>
      <c r="I90" s="281" t="n">
        <v>0.2</v>
      </c>
      <c r="J90" s="281" t="n">
        <v>0.2</v>
      </c>
      <c r="K90" s="281" t="n">
        <v>0.2</v>
      </c>
      <c r="L90" s="281" t="n">
        <v>0.2</v>
      </c>
      <c r="M90" s="281" t="n">
        <v>0.2</v>
      </c>
      <c r="N90" s="281" t="n">
        <v>0.2</v>
      </c>
      <c r="O90" s="281" t="n">
        <v>0.2</v>
      </c>
      <c r="P90" s="281" t="n">
        <v>0.2</v>
      </c>
      <c r="Q90" s="281" t="n">
        <v>0.2</v>
      </c>
      <c r="R90" s="281" t="n">
        <v>0.2</v>
      </c>
      <c r="S90" s="281" t="n">
        <v>0.2</v>
      </c>
      <c r="T90" s="281" t="n">
        <v>0.2</v>
      </c>
      <c r="U90" s="281" t="n">
        <v>0.2</v>
      </c>
      <c r="V90" s="281" t="n">
        <v>0.2</v>
      </c>
      <c r="W90" s="281" t="n">
        <v>0.2</v>
      </c>
      <c r="X90" s="281" t="n">
        <v>0.2</v>
      </c>
      <c r="Y90" s="281" t="n">
        <v>0.2</v>
      </c>
      <c r="Z90" s="281" t="n">
        <v>0.2</v>
      </c>
      <c r="AA90" s="281" t="n">
        <v>0.2</v>
      </c>
      <c r="AB90" s="282" t="n">
        <v>0.2</v>
      </c>
    </row>
    <row r="91" customFormat="false" ht="11.25" hidden="false" customHeight="false" outlineLevel="0" collapsed="false">
      <c r="A91" s="292"/>
      <c r="B91" s="293"/>
      <c r="C91" s="293"/>
      <c r="D91" s="293" t="s">
        <v>445</v>
      </c>
      <c r="E91" s="294" t="n">
        <v>0.2</v>
      </c>
      <c r="F91" s="294" t="n">
        <v>0.2</v>
      </c>
      <c r="G91" s="294" t="n">
        <v>0.2</v>
      </c>
      <c r="H91" s="294" t="n">
        <v>0.2</v>
      </c>
      <c r="I91" s="294" t="n">
        <v>0.2</v>
      </c>
      <c r="J91" s="294" t="n">
        <v>0.2</v>
      </c>
      <c r="K91" s="294" t="n">
        <v>0.2</v>
      </c>
      <c r="L91" s="294" t="n">
        <v>0.2</v>
      </c>
      <c r="M91" s="294" t="n">
        <v>0.2</v>
      </c>
      <c r="N91" s="294" t="n">
        <v>0.2</v>
      </c>
      <c r="O91" s="294" t="n">
        <v>0.2</v>
      </c>
      <c r="P91" s="294" t="n">
        <v>0.2</v>
      </c>
      <c r="Q91" s="294" t="n">
        <v>0.2</v>
      </c>
      <c r="R91" s="294" t="n">
        <v>0.2</v>
      </c>
      <c r="S91" s="294" t="n">
        <v>0.2</v>
      </c>
      <c r="T91" s="294" t="n">
        <v>0.2</v>
      </c>
      <c r="U91" s="294" t="n">
        <v>0.2</v>
      </c>
      <c r="V91" s="294" t="n">
        <v>0.2</v>
      </c>
      <c r="W91" s="294" t="n">
        <v>0.2</v>
      </c>
      <c r="X91" s="294" t="n">
        <v>0.2</v>
      </c>
      <c r="Y91" s="294" t="n">
        <v>0.2</v>
      </c>
      <c r="Z91" s="294" t="n">
        <v>0.2</v>
      </c>
      <c r="AA91" s="294" t="n">
        <v>0.2</v>
      </c>
      <c r="AB91" s="295" t="n">
        <v>0.2</v>
      </c>
    </row>
    <row r="92" customFormat="false" ht="64.5" hidden="false" customHeight="true" outlineLevel="0" collapsed="false">
      <c r="A92" s="296" t="s">
        <v>478</v>
      </c>
      <c r="B92" s="297" t="s">
        <v>479</v>
      </c>
      <c r="C92" s="297"/>
      <c r="D92" s="297"/>
      <c r="E92" s="297"/>
      <c r="F92" s="297"/>
      <c r="G92" s="297"/>
      <c r="H92" s="297"/>
      <c r="I92" s="297"/>
      <c r="J92" s="297"/>
      <c r="K92" s="297"/>
      <c r="L92" s="297"/>
      <c r="M92" s="297"/>
      <c r="N92" s="297"/>
      <c r="O92" s="297"/>
      <c r="P92" s="297"/>
      <c r="Q92" s="297"/>
      <c r="R92" s="297"/>
      <c r="S92" s="297"/>
      <c r="T92" s="297"/>
      <c r="U92" s="297"/>
      <c r="V92" s="297"/>
      <c r="W92" s="297"/>
      <c r="X92" s="297"/>
      <c r="Y92" s="297"/>
      <c r="Z92" s="297"/>
      <c r="AA92" s="297"/>
      <c r="AB92" s="297"/>
    </row>
    <row r="93" customFormat="false" ht="12.75" hidden="false" customHeight="false" outlineLevel="0" collapsed="false">
      <c r="B93" s="298"/>
    </row>
  </sheetData>
  <mergeCells count="1">
    <mergeCell ref="B92:AB92"/>
  </mergeCells>
  <printOptions headings="false" gridLines="false" gridLinesSet="true" horizontalCentered="false" verticalCentered="false"/>
  <pageMargins left="0.7" right="0.7" top="0.75" bottom="0.7" header="0.511811023622047" footer="0.409722222222222"/>
  <pageSetup paperSize="1" scale="100" fitToWidth="1" fitToHeight="1" pageOrder="downThenOver" orientation="landscape" blackAndWhite="false" draft="false" cellComments="none" horizontalDpi="300" verticalDpi="300" copies="1"/>
  <headerFooter differentFirst="false" differentOddEven="false">
    <oddHeader/>
    <oddFooter>&amp;LDOE Commercial Building Benchmarks - New Construction&amp;CFast Food Restaurant&amp;RVersion 2.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7:BJ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T33" activeCellId="0" sqref="T33"/>
    </sheetView>
  </sheetViews>
  <sheetFormatPr defaultColWidth="9.0546875" defaultRowHeight="12.75" zeroHeight="false" outlineLevelRow="0" outlineLevelCol="0"/>
  <sheetData>
    <row r="57" customFormat="false" ht="12.75" hidden="false" customHeight="false" outlineLevel="0" collapsed="false">
      <c r="A57" s="299"/>
      <c r="B57" s="299"/>
      <c r="C57" s="299"/>
      <c r="D57" s="299"/>
      <c r="E57" s="299"/>
      <c r="F57" s="299"/>
      <c r="G57" s="299"/>
      <c r="H57" s="299"/>
      <c r="I57" s="299"/>
      <c r="J57" s="299"/>
      <c r="K57" s="299"/>
      <c r="L57" s="299"/>
      <c r="M57" s="299"/>
      <c r="N57" s="299"/>
      <c r="O57" s="299"/>
      <c r="P57" s="299"/>
      <c r="Q57" s="299"/>
      <c r="R57" s="299"/>
      <c r="S57" s="299"/>
      <c r="T57" s="299"/>
      <c r="U57" s="299"/>
      <c r="V57" s="299"/>
      <c r="W57" s="299"/>
      <c r="X57" s="299"/>
      <c r="Y57" s="299"/>
      <c r="Z57" s="299"/>
      <c r="AA57" s="299"/>
      <c r="AB57" s="299"/>
      <c r="AC57" s="299"/>
      <c r="AD57" s="299"/>
      <c r="AE57" s="299"/>
      <c r="AF57" s="299"/>
      <c r="AG57" s="299"/>
      <c r="AH57" s="299"/>
      <c r="AI57" s="299"/>
      <c r="AJ57" s="299"/>
      <c r="AK57" s="299"/>
      <c r="AL57" s="299"/>
      <c r="AM57" s="299"/>
      <c r="AN57" s="299"/>
      <c r="AO57" s="299"/>
      <c r="AP57" s="299"/>
      <c r="AQ57" s="299"/>
      <c r="AR57" s="299"/>
      <c r="AS57" s="299"/>
      <c r="AT57" s="299"/>
      <c r="AU57" s="299"/>
      <c r="AV57" s="299"/>
      <c r="AW57" s="299"/>
      <c r="AX57" s="299"/>
      <c r="AY57" s="299"/>
      <c r="AZ57" s="299"/>
      <c r="BA57" s="299"/>
      <c r="BB57" s="299"/>
      <c r="BC57" s="299"/>
      <c r="BD57" s="299"/>
      <c r="BE57" s="299"/>
      <c r="BF57" s="299"/>
      <c r="BG57" s="299"/>
      <c r="BH57" s="299"/>
      <c r="BI57" s="299"/>
      <c r="BJ57" s="2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9.13671875" defaultRowHeight="11.25" zeroHeight="false" outlineLevelRow="0" outlineLevelCol="0"/>
  <cols>
    <col collapsed="false" customWidth="true" hidden="false" outlineLevel="0" max="1" min="1" style="300" width="3.56"/>
    <col collapsed="false" customWidth="true" hidden="false" outlineLevel="0" max="2" min="2" style="300" width="21.56"/>
    <col collapsed="false" customWidth="true" hidden="false" outlineLevel="0" max="3" min="3" style="300" width="13.99"/>
    <col collapsed="false" customWidth="true" hidden="false" outlineLevel="0" max="4" min="4" style="300" width="5.13"/>
    <col collapsed="false" customWidth="true" hidden="false" outlineLevel="0" max="5" min="5" style="300" width="6.99"/>
    <col collapsed="false" customWidth="true" hidden="false" outlineLevel="0" max="6" min="6" style="301" width="7.56"/>
    <col collapsed="false" customWidth="true" hidden="false" outlineLevel="0" max="7" min="7" style="300" width="9.28"/>
    <col collapsed="false" customWidth="true" hidden="false" outlineLevel="0" max="8" min="8" style="300" width="6.28"/>
    <col collapsed="false" customWidth="true" hidden="false" outlineLevel="0" max="9" min="9" style="300" width="10.71"/>
    <col collapsed="false" customWidth="true" hidden="false" outlineLevel="0" max="10" min="10" style="300" width="10.41"/>
    <col collapsed="false" customWidth="true" hidden="false" outlineLevel="0" max="11" min="11" style="300" width="10.56"/>
    <col collapsed="false" customWidth="true" hidden="false" outlineLevel="0" max="12" min="12" style="302" width="10.56"/>
    <col collapsed="false" customWidth="true" hidden="false" outlineLevel="0" max="13" min="13" style="303" width="10.56"/>
    <col collapsed="false" customWidth="true" hidden="false" outlineLevel="0" max="14" min="14" style="300" width="12.28"/>
    <col collapsed="false" customWidth="false" hidden="false" outlineLevel="0" max="15" min="15" style="300" width="9.14"/>
    <col collapsed="false" customWidth="true" hidden="false" outlineLevel="0" max="16" min="16" style="300" width="6.85"/>
    <col collapsed="false" customWidth="true" hidden="false" outlineLevel="0" max="17" min="17" style="300" width="5.41"/>
    <col collapsed="false" customWidth="false" hidden="false" outlineLevel="0" max="257" min="18" style="300" width="9.14"/>
  </cols>
  <sheetData>
    <row r="1" customFormat="false" ht="11.25" hidden="false" customHeight="false" outlineLevel="0" collapsed="false">
      <c r="G1" s="304" t="s">
        <v>480</v>
      </c>
      <c r="H1" s="304" t="s">
        <v>480</v>
      </c>
      <c r="I1" s="304" t="s">
        <v>481</v>
      </c>
      <c r="J1" s="304" t="s">
        <v>481</v>
      </c>
      <c r="K1" s="304" t="s">
        <v>482</v>
      </c>
      <c r="L1" s="305" t="s">
        <v>483</v>
      </c>
      <c r="M1" s="306" t="s">
        <v>484</v>
      </c>
      <c r="N1" s="304" t="s">
        <v>482</v>
      </c>
    </row>
    <row r="2" customFormat="false" ht="11.25" hidden="false" customHeight="false" outlineLevel="0" collapsed="false">
      <c r="B2" s="307"/>
      <c r="C2" s="307"/>
      <c r="D2" s="307" t="s">
        <v>485</v>
      </c>
      <c r="E2" s="307" t="s">
        <v>486</v>
      </c>
      <c r="F2" s="308" t="s">
        <v>487</v>
      </c>
      <c r="G2" s="304" t="s">
        <v>338</v>
      </c>
      <c r="H2" s="304" t="s">
        <v>338</v>
      </c>
      <c r="I2" s="304" t="s">
        <v>488</v>
      </c>
      <c r="J2" s="304" t="s">
        <v>489</v>
      </c>
      <c r="K2" s="304" t="s">
        <v>490</v>
      </c>
      <c r="L2" s="305" t="s">
        <v>490</v>
      </c>
      <c r="M2" s="306" t="s">
        <v>490</v>
      </c>
      <c r="N2" s="304" t="s">
        <v>491</v>
      </c>
    </row>
    <row r="3" customFormat="false" ht="11.25" hidden="false" customHeight="false" outlineLevel="0" collapsed="false">
      <c r="B3" s="307" t="s">
        <v>492</v>
      </c>
      <c r="C3" s="307" t="s">
        <v>370</v>
      </c>
      <c r="D3" s="307" t="s">
        <v>493</v>
      </c>
      <c r="E3" s="307" t="s">
        <v>494</v>
      </c>
      <c r="F3" s="308" t="s">
        <v>495</v>
      </c>
      <c r="G3" s="304" t="s">
        <v>496</v>
      </c>
      <c r="H3" s="304" t="s">
        <v>497</v>
      </c>
      <c r="I3" s="304" t="s">
        <v>498</v>
      </c>
      <c r="J3" s="304" t="s">
        <v>499</v>
      </c>
      <c r="K3" s="304" t="s">
        <v>498</v>
      </c>
      <c r="L3" s="305" t="s">
        <v>498</v>
      </c>
      <c r="M3" s="306" t="s">
        <v>498</v>
      </c>
      <c r="N3" s="304" t="s">
        <v>500</v>
      </c>
      <c r="P3" s="304" t="s">
        <v>501</v>
      </c>
      <c r="Q3" s="304" t="s">
        <v>502</v>
      </c>
    </row>
    <row r="4" customFormat="false" ht="11.25" hidden="false" customHeight="false" outlineLevel="0" collapsed="false">
      <c r="A4" s="300" t="n">
        <v>1</v>
      </c>
      <c r="B4" s="309" t="s">
        <v>503</v>
      </c>
      <c r="D4" s="300" t="n">
        <v>193</v>
      </c>
      <c r="E4" s="310" t="n">
        <v>9</v>
      </c>
      <c r="F4" s="301" t="n">
        <f aca="false">D4*E4</f>
        <v>1737</v>
      </c>
      <c r="K4" s="300" t="n">
        <v>0</v>
      </c>
      <c r="L4" s="311" t="n">
        <f aca="false">D4*I4*(1/1000)</f>
        <v>0</v>
      </c>
      <c r="M4" s="312" t="n">
        <f aca="false">MIN(K4:L4)</f>
        <v>0</v>
      </c>
      <c r="N4" s="300" t="n">
        <v>11800</v>
      </c>
      <c r="P4" s="309" t="str">
        <f aca="false">IF(ISERR(FIND(" ",B4)),B4,LEFT(B4,FIND(" ",B4)-1))</f>
        <v>001</v>
      </c>
      <c r="Q4" s="309" t="n">
        <v>1</v>
      </c>
    </row>
    <row r="5" customFormat="false" ht="11.25" hidden="false" customHeight="false" outlineLevel="0" collapsed="false">
      <c r="A5" s="300" t="n">
        <f aca="false">A4+1</f>
        <v>2</v>
      </c>
      <c r="B5" s="309" t="s">
        <v>504</v>
      </c>
      <c r="D5" s="300" t="n">
        <v>1015</v>
      </c>
      <c r="E5" s="310" t="n">
        <v>9</v>
      </c>
      <c r="F5" s="301" t="n">
        <f aca="false">D5*E5</f>
        <v>9135</v>
      </c>
      <c r="G5" s="300" t="n">
        <v>2</v>
      </c>
      <c r="J5" s="300" t="n">
        <v>0.05</v>
      </c>
      <c r="K5" s="300" t="n">
        <v>0</v>
      </c>
      <c r="L5" s="311" t="n">
        <f aca="false">D5*I5*(1/1000)</f>
        <v>0</v>
      </c>
      <c r="M5" s="312" t="n">
        <f aca="false">MIN(K5:L5)</f>
        <v>0</v>
      </c>
      <c r="N5" s="300" t="n">
        <v>10200</v>
      </c>
      <c r="P5" s="309" t="str">
        <f aca="false">IF(ISERR(FIND(" ",B5)),B5,LEFT(B5,FIND(" ",B5)-1))</f>
        <v>002</v>
      </c>
      <c r="Q5" s="309" t="n">
        <v>1</v>
      </c>
    </row>
    <row r="6" customFormat="false" ht="11.25" hidden="false" customHeight="false" outlineLevel="0" collapsed="false">
      <c r="A6" s="300" t="n">
        <f aca="false">A5+1</f>
        <v>3</v>
      </c>
      <c r="B6" s="309" t="s">
        <v>505</v>
      </c>
      <c r="D6" s="300" t="n">
        <v>695</v>
      </c>
      <c r="E6" s="310" t="n">
        <v>9</v>
      </c>
      <c r="F6" s="301" t="n">
        <f aca="false">D6*E6</f>
        <v>6255</v>
      </c>
      <c r="I6" s="300" t="n">
        <v>60</v>
      </c>
      <c r="J6" s="300" t="n">
        <v>20</v>
      </c>
      <c r="K6" s="300" t="n">
        <v>20</v>
      </c>
      <c r="L6" s="311" t="n">
        <f aca="false">D6*I6*(1/1000)</f>
        <v>41.7</v>
      </c>
      <c r="M6" s="312" t="n">
        <f aca="false">MIN(K6:L6)</f>
        <v>20</v>
      </c>
      <c r="N6" s="300" t="n">
        <v>21600</v>
      </c>
      <c r="P6" s="309" t="str">
        <f aca="false">IF(ISERR(FIND(" ",B6)),B6,LEFT(B6,FIND(" ",B6)-1))</f>
        <v>005</v>
      </c>
      <c r="Q6" s="309" t="n">
        <v>1</v>
      </c>
    </row>
    <row r="7" customFormat="false" ht="11.25" hidden="false" customHeight="false" outlineLevel="0" collapsed="false">
      <c r="A7" s="300" t="n">
        <f aca="false">A6+1</f>
        <v>4</v>
      </c>
      <c r="B7" s="309" t="s">
        <v>506</v>
      </c>
      <c r="C7" s="310"/>
      <c r="D7" s="300" t="n">
        <v>780</v>
      </c>
      <c r="E7" s="310" t="n">
        <v>9</v>
      </c>
      <c r="F7" s="301" t="n">
        <f aca="false">D7*E7</f>
        <v>7020</v>
      </c>
      <c r="G7" s="300" t="n">
        <v>2</v>
      </c>
      <c r="J7" s="300" t="n">
        <v>0.05</v>
      </c>
      <c r="K7" s="300" t="n">
        <v>0</v>
      </c>
      <c r="L7" s="311" t="n">
        <f aca="false">D7*I7*(1/1000)</f>
        <v>0</v>
      </c>
      <c r="M7" s="312" t="n">
        <f aca="false">MIN(K7:L7)</f>
        <v>0</v>
      </c>
      <c r="N7" s="300" t="n">
        <v>7800</v>
      </c>
      <c r="P7" s="309" t="str">
        <f aca="false">IF(ISERR(FIND(" ",B7)),B7,LEFT(B7,FIND(" ",B7)-1))</f>
        <v>006</v>
      </c>
      <c r="Q7" s="309" t="n">
        <v>2</v>
      </c>
    </row>
    <row r="8" customFormat="false" ht="11.25" hidden="false" customHeight="false" outlineLevel="0" collapsed="false">
      <c r="A8" s="300" t="n">
        <f aca="false">A7+1</f>
        <v>5</v>
      </c>
      <c r="B8" s="309" t="s">
        <v>507</v>
      </c>
      <c r="C8" s="310"/>
      <c r="D8" s="310" t="n">
        <v>544</v>
      </c>
      <c r="E8" s="310" t="n">
        <v>9</v>
      </c>
      <c r="F8" s="301" t="n">
        <f aca="false">D8*E8</f>
        <v>4896</v>
      </c>
      <c r="G8" s="300" t="n">
        <v>2</v>
      </c>
      <c r="J8" s="300" t="n">
        <v>0.05</v>
      </c>
      <c r="K8" s="300" t="n">
        <v>0</v>
      </c>
      <c r="L8" s="311" t="n">
        <f aca="false">D8*I8*(1/1000)</f>
        <v>0</v>
      </c>
      <c r="M8" s="312" t="n">
        <f aca="false">MIN(K8:L8)</f>
        <v>0</v>
      </c>
      <c r="N8" s="300" t="n">
        <v>5400</v>
      </c>
      <c r="P8" s="309" t="str">
        <f aca="false">IF(ISERR(FIND(" ",B8)),B8,LEFT(B8,FIND(" ",B8)-1))</f>
        <v>008</v>
      </c>
      <c r="Q8" s="309" t="n">
        <v>3</v>
      </c>
    </row>
    <row r="9" customFormat="false" ht="11.25" hidden="false" customHeight="false" outlineLevel="0" collapsed="false">
      <c r="A9" s="300" t="n">
        <f aca="false">A8+1</f>
        <v>6</v>
      </c>
      <c r="B9" s="309" t="s">
        <v>508</v>
      </c>
      <c r="D9" s="310" t="n">
        <v>72</v>
      </c>
      <c r="E9" s="310" t="n">
        <v>9</v>
      </c>
      <c r="F9" s="301" t="n">
        <f aca="false">D9*E9</f>
        <v>648</v>
      </c>
      <c r="J9" s="300" t="n">
        <v>0.05</v>
      </c>
      <c r="K9" s="300" t="n">
        <v>0</v>
      </c>
      <c r="L9" s="311" t="n">
        <f aca="false">D9*I9*(1/1000)</f>
        <v>0</v>
      </c>
      <c r="M9" s="312" t="n">
        <f aca="false">MIN(K9:L9)</f>
        <v>0</v>
      </c>
      <c r="N9" s="300" t="n">
        <v>7800</v>
      </c>
      <c r="P9" s="309" t="str">
        <f aca="false">IF(ISERR(FIND(" ",B9)),B9,LEFT(B9,FIND(" ",B9)-1))</f>
        <v>009</v>
      </c>
      <c r="Q9" s="309" t="n">
        <v>3</v>
      </c>
    </row>
    <row r="10" customFormat="false" ht="11.25" hidden="false" customHeight="false" outlineLevel="0" collapsed="false">
      <c r="A10" s="300" t="n">
        <f aca="false">A9+1</f>
        <v>7</v>
      </c>
      <c r="B10" s="309" t="s">
        <v>509</v>
      </c>
      <c r="C10" s="310"/>
      <c r="D10" s="310" t="n">
        <v>736</v>
      </c>
      <c r="E10" s="310" t="n">
        <v>9</v>
      </c>
      <c r="F10" s="301" t="n">
        <f aca="false">D10*E10</f>
        <v>6624</v>
      </c>
      <c r="G10" s="300" t="n">
        <v>2</v>
      </c>
      <c r="J10" s="300" t="n">
        <v>0.05</v>
      </c>
      <c r="K10" s="300" t="n">
        <v>0</v>
      </c>
      <c r="L10" s="311" t="n">
        <f aca="false">D10*I10*(1/1000)</f>
        <v>0</v>
      </c>
      <c r="M10" s="312" t="n">
        <f aca="false">MIN(K10:L10)</f>
        <v>0</v>
      </c>
      <c r="N10" s="300" t="n">
        <v>7400</v>
      </c>
      <c r="P10" s="309" t="str">
        <f aca="false">IF(ISERR(FIND(" ",B10)),B10,LEFT(B10,FIND(" ",B10)-1))</f>
        <v>010</v>
      </c>
      <c r="Q10" s="309" t="n">
        <v>3</v>
      </c>
    </row>
    <row r="11" customFormat="false" ht="11.25" hidden="false" customHeight="false" outlineLevel="0" collapsed="false">
      <c r="A11" s="300" t="n">
        <f aca="false">A10+1</f>
        <v>8</v>
      </c>
      <c r="B11" s="309" t="s">
        <v>510</v>
      </c>
      <c r="C11" s="310"/>
      <c r="D11" s="310" t="n">
        <v>72</v>
      </c>
      <c r="E11" s="310" t="n">
        <v>9</v>
      </c>
      <c r="F11" s="301" t="n">
        <f aca="false">D11*E11</f>
        <v>648</v>
      </c>
      <c r="J11" s="300" t="n">
        <v>0.05</v>
      </c>
      <c r="K11" s="300" t="n">
        <v>0</v>
      </c>
      <c r="L11" s="311" t="n">
        <f aca="false">D11*I11*(1/1000)</f>
        <v>0</v>
      </c>
      <c r="M11" s="312" t="n">
        <f aca="false">MIN(K11:L11)</f>
        <v>0</v>
      </c>
      <c r="N11" s="300" t="n">
        <v>7300</v>
      </c>
      <c r="P11" s="309" t="str">
        <f aca="false">IF(ISERR(FIND(" ",B11)),B11,LEFT(B11,FIND(" ",B11)-1))</f>
        <v>011</v>
      </c>
      <c r="Q11" s="309" t="n">
        <v>3</v>
      </c>
    </row>
    <row r="12" customFormat="false" ht="11.25" hidden="false" customHeight="false" outlineLevel="0" collapsed="false">
      <c r="A12" s="300" t="n">
        <f aca="false">A11+1</f>
        <v>9</v>
      </c>
      <c r="B12" s="309" t="s">
        <v>511</v>
      </c>
      <c r="D12" s="310" t="n">
        <v>396</v>
      </c>
      <c r="E12" s="310" t="n">
        <v>9</v>
      </c>
      <c r="F12" s="301" t="n">
        <f aca="false">D12*E12</f>
        <v>3564</v>
      </c>
      <c r="G12" s="300" t="n">
        <v>2</v>
      </c>
      <c r="J12" s="300" t="n">
        <v>0.05</v>
      </c>
      <c r="K12" s="300" t="n">
        <v>0</v>
      </c>
      <c r="L12" s="311" t="n">
        <f aca="false">D12*I12*(1/1000)</f>
        <v>0</v>
      </c>
      <c r="M12" s="312" t="n">
        <f aca="false">MIN(K12:L12)</f>
        <v>0</v>
      </c>
      <c r="N12" s="300" t="n">
        <v>4000</v>
      </c>
      <c r="P12" s="309" t="str">
        <f aca="false">IF(ISERR(FIND(" ",B12)),B12,LEFT(B12,FIND(" ",B12)-1))</f>
        <v>012</v>
      </c>
      <c r="Q12" s="309" t="n">
        <v>3</v>
      </c>
    </row>
    <row r="13" customFormat="false" ht="11.25" hidden="false" customHeight="false" outlineLevel="0" collapsed="false">
      <c r="A13" s="300" t="n">
        <f aca="false">A12+1</f>
        <v>10</v>
      </c>
      <c r="B13" s="309" t="s">
        <v>512</v>
      </c>
      <c r="C13" s="310"/>
      <c r="D13" s="310" t="n">
        <v>235</v>
      </c>
      <c r="E13" s="310" t="n">
        <v>9</v>
      </c>
      <c r="F13" s="301" t="n">
        <f aca="false">D13*E13</f>
        <v>2115</v>
      </c>
      <c r="G13" s="300" t="n">
        <v>2</v>
      </c>
      <c r="J13" s="300" t="n">
        <v>0.05</v>
      </c>
      <c r="K13" s="300" t="n">
        <v>0</v>
      </c>
      <c r="L13" s="311" t="n">
        <f aca="false">D13*I13*(1/1000)</f>
        <v>0</v>
      </c>
      <c r="M13" s="312" t="n">
        <f aca="false">MIN(K13:L13)</f>
        <v>0</v>
      </c>
      <c r="N13" s="300" t="n">
        <v>2400</v>
      </c>
      <c r="P13" s="309" t="str">
        <f aca="false">IF(ISERR(FIND(" ",B13)),B13,LEFT(B13,FIND(" ",B13)-1))</f>
        <v>013</v>
      </c>
      <c r="Q13" s="309" t="n">
        <v>3</v>
      </c>
    </row>
    <row r="14" customFormat="false" ht="11.25" hidden="false" customHeight="false" outlineLevel="0" collapsed="false">
      <c r="A14" s="300" t="n">
        <f aca="false">A13+1</f>
        <v>11</v>
      </c>
      <c r="B14" s="309" t="s">
        <v>513</v>
      </c>
      <c r="C14" s="310"/>
      <c r="D14" s="310" t="n">
        <v>172</v>
      </c>
      <c r="E14" s="310" t="n">
        <v>9</v>
      </c>
      <c r="F14" s="301" t="n">
        <f aca="false">D14*E14</f>
        <v>1548</v>
      </c>
      <c r="G14" s="300" t="n">
        <v>2</v>
      </c>
      <c r="J14" s="300" t="n">
        <v>0.05</v>
      </c>
      <c r="K14" s="300" t="n">
        <v>0</v>
      </c>
      <c r="L14" s="311" t="n">
        <f aca="false">D14*I14*(1/1000)</f>
        <v>0</v>
      </c>
      <c r="M14" s="312" t="n">
        <f aca="false">MIN(K14:L14)</f>
        <v>0</v>
      </c>
      <c r="N14" s="300" t="n">
        <v>1300</v>
      </c>
      <c r="P14" s="309" t="str">
        <f aca="false">IF(ISERR(FIND(" ",B14)),B14,LEFT(B14,FIND(" ",B14)-1))</f>
        <v>014</v>
      </c>
      <c r="Q14" s="309" t="n">
        <v>3</v>
      </c>
    </row>
    <row r="15" customFormat="false" ht="11.25" hidden="false" customHeight="false" outlineLevel="0" collapsed="false">
      <c r="A15" s="300" t="n">
        <f aca="false">A14+1</f>
        <v>12</v>
      </c>
      <c r="B15" s="309" t="s">
        <v>514</v>
      </c>
      <c r="C15" s="310"/>
      <c r="D15" s="300" t="n">
        <v>770</v>
      </c>
      <c r="E15" s="310" t="n">
        <v>9</v>
      </c>
      <c r="F15" s="301" t="n">
        <f aca="false">D15*E15</f>
        <v>6930</v>
      </c>
      <c r="G15" s="300" t="n">
        <v>2</v>
      </c>
      <c r="J15" s="300" t="n">
        <v>0.05</v>
      </c>
      <c r="K15" s="300" t="n">
        <v>0</v>
      </c>
      <c r="L15" s="311" t="n">
        <f aca="false">D15*I15*(1/1000)</f>
        <v>0</v>
      </c>
      <c r="M15" s="312" t="n">
        <f aca="false">MIN(K15:L15)</f>
        <v>0</v>
      </c>
      <c r="N15" s="300" t="n">
        <v>10800</v>
      </c>
      <c r="P15" s="309" t="str">
        <f aca="false">IF(ISERR(FIND(" ",B15)),B15,LEFT(B15,FIND(" ",B15)-1))</f>
        <v>015</v>
      </c>
      <c r="Q15" s="309" t="n">
        <v>2</v>
      </c>
    </row>
    <row r="16" customFormat="false" ht="11.25" hidden="false" customHeight="false" outlineLevel="0" collapsed="false">
      <c r="A16" s="300" t="n">
        <f aca="false">A15+1</f>
        <v>13</v>
      </c>
      <c r="B16" s="309" t="s">
        <v>515</v>
      </c>
      <c r="C16" s="310"/>
      <c r="D16" s="310" t="n">
        <v>85</v>
      </c>
      <c r="E16" s="310" t="n">
        <v>9</v>
      </c>
      <c r="F16" s="301" t="n">
        <f aca="false">D16*E16</f>
        <v>765</v>
      </c>
      <c r="J16" s="300" t="n">
        <v>0.05</v>
      </c>
      <c r="K16" s="300" t="n">
        <v>0</v>
      </c>
      <c r="L16" s="311" t="n">
        <f aca="false">D16*I16*(1/1000)</f>
        <v>0</v>
      </c>
      <c r="M16" s="312" t="n">
        <f aca="false">MIN(K16:L16)</f>
        <v>0</v>
      </c>
      <c r="N16" s="300" t="n">
        <v>5400</v>
      </c>
      <c r="P16" s="309" t="str">
        <f aca="false">IF(ISERR(FIND(" ",B16)),B16,LEFT(B16,FIND(" ",B16)-1))</f>
        <v>016</v>
      </c>
      <c r="Q16" s="309" t="n">
        <v>4</v>
      </c>
    </row>
    <row r="17" customFormat="false" ht="11.25" hidden="false" customHeight="false" outlineLevel="0" collapsed="false">
      <c r="A17" s="300" t="n">
        <f aca="false">A16+1</f>
        <v>14</v>
      </c>
      <c r="B17" s="309" t="s">
        <v>516</v>
      </c>
      <c r="C17" s="310"/>
      <c r="D17" s="300" t="n">
        <v>1210</v>
      </c>
      <c r="E17" s="310" t="n">
        <v>9</v>
      </c>
      <c r="F17" s="301" t="n">
        <f aca="false">D17*E17</f>
        <v>10890</v>
      </c>
      <c r="G17" s="300" t="n">
        <v>2</v>
      </c>
      <c r="J17" s="300" t="n">
        <v>0.05</v>
      </c>
      <c r="K17" s="300" t="n">
        <v>0</v>
      </c>
      <c r="L17" s="311" t="n">
        <f aca="false">D17*I17*(1/1000)</f>
        <v>0</v>
      </c>
      <c r="M17" s="312" t="n">
        <f aca="false">MIN(K17:L17)</f>
        <v>0</v>
      </c>
      <c r="N17" s="300" t="n">
        <v>12100</v>
      </c>
      <c r="P17" s="309" t="str">
        <f aca="false">IF(ISERR(FIND(" ",B17)),B17,LEFT(B17,FIND(" ",B17)-1))</f>
        <v>017</v>
      </c>
      <c r="Q17" s="309" t="n">
        <v>2</v>
      </c>
    </row>
    <row r="18" customFormat="false" ht="11.25" hidden="false" customHeight="false" outlineLevel="0" collapsed="false">
      <c r="A18" s="300" t="n">
        <f aca="false">A17+1</f>
        <v>15</v>
      </c>
      <c r="B18" s="309" t="s">
        <v>517</v>
      </c>
      <c r="D18" s="300" t="n">
        <v>635</v>
      </c>
      <c r="E18" s="310" t="n">
        <v>9</v>
      </c>
      <c r="F18" s="301" t="n">
        <f aca="false">D18*E18</f>
        <v>5715</v>
      </c>
      <c r="G18" s="300" t="n">
        <v>2</v>
      </c>
      <c r="J18" s="300" t="n">
        <v>0.05</v>
      </c>
      <c r="K18" s="300" t="n">
        <v>0</v>
      </c>
      <c r="L18" s="311" t="n">
        <f aca="false">D18*I18*(1/1000)</f>
        <v>0</v>
      </c>
      <c r="M18" s="312" t="n">
        <f aca="false">MIN(K18:L18)</f>
        <v>0</v>
      </c>
      <c r="N18" s="300" t="n">
        <v>9900</v>
      </c>
      <c r="P18" s="309" t="str">
        <f aca="false">IF(ISERR(FIND(" ",B18)),B18,LEFT(B18,FIND(" ",B18)-1))</f>
        <v>018</v>
      </c>
      <c r="Q18" s="309" t="n">
        <v>2</v>
      </c>
    </row>
    <row r="19" customFormat="false" ht="11.25" hidden="false" customHeight="false" outlineLevel="0" collapsed="false">
      <c r="A19" s="300" t="n">
        <f aca="false">A18+1</f>
        <v>16</v>
      </c>
      <c r="B19" s="309" t="s">
        <v>518</v>
      </c>
      <c r="D19" s="300" t="n">
        <v>200</v>
      </c>
      <c r="E19" s="310" t="n">
        <v>9</v>
      </c>
      <c r="F19" s="301" t="n">
        <f aca="false">D19*E19</f>
        <v>1800</v>
      </c>
      <c r="J19" s="300" t="n">
        <v>0.05</v>
      </c>
      <c r="K19" s="300" t="n">
        <v>0</v>
      </c>
      <c r="L19" s="311" t="n">
        <f aca="false">D19*I19*(1/1000)</f>
        <v>0</v>
      </c>
      <c r="M19" s="312" t="n">
        <f aca="false">MIN(K19:L19)</f>
        <v>0</v>
      </c>
      <c r="N19" s="300" t="n">
        <v>3100</v>
      </c>
      <c r="P19" s="309" t="str">
        <f aca="false">IF(ISERR(FIND(" ",B19)),B19,LEFT(B19,FIND(" ",B19)-1))</f>
        <v>019</v>
      </c>
      <c r="Q19" s="309" t="n">
        <v>1</v>
      </c>
    </row>
    <row r="20" customFormat="false" ht="11.25" hidden="false" customHeight="false" outlineLevel="0" collapsed="false">
      <c r="A20" s="300" t="n">
        <f aca="false">A19+1</f>
        <v>17</v>
      </c>
      <c r="B20" s="309" t="s">
        <v>519</v>
      </c>
      <c r="D20" s="300" t="n">
        <v>670</v>
      </c>
      <c r="E20" s="310" t="n">
        <v>9</v>
      </c>
      <c r="F20" s="301" t="n">
        <f aca="false">D20*E20</f>
        <v>6030</v>
      </c>
      <c r="G20" s="300" t="n">
        <v>2</v>
      </c>
      <c r="J20" s="300" t="n">
        <v>0.05</v>
      </c>
      <c r="K20" s="300" t="n">
        <v>0</v>
      </c>
      <c r="L20" s="311" t="n">
        <f aca="false">D20*I20*(1/1000)</f>
        <v>0</v>
      </c>
      <c r="M20" s="312" t="n">
        <f aca="false">MIN(K20:L20)</f>
        <v>0</v>
      </c>
      <c r="N20" s="300" t="n">
        <v>6700</v>
      </c>
      <c r="P20" s="309" t="str">
        <f aca="false">IF(ISERR(FIND(" ",B20)),B20,LEFT(B20,FIND(" ",B20)-1))</f>
        <v>020</v>
      </c>
      <c r="Q20" s="309" t="n">
        <v>1</v>
      </c>
    </row>
    <row r="21" customFormat="false" ht="11.25" hidden="false" customHeight="false" outlineLevel="0" collapsed="false">
      <c r="A21" s="300" t="n">
        <f aca="false">A20+1</f>
        <v>18</v>
      </c>
      <c r="B21" s="309" t="s">
        <v>520</v>
      </c>
      <c r="D21" s="300" t="n">
        <v>865</v>
      </c>
      <c r="E21" s="310" t="n">
        <v>9</v>
      </c>
      <c r="F21" s="301" t="n">
        <f aca="false">D21*E21</f>
        <v>7785</v>
      </c>
      <c r="G21" s="300" t="n">
        <v>2</v>
      </c>
      <c r="J21" s="300" t="n">
        <v>0.05</v>
      </c>
      <c r="K21" s="300" t="n">
        <v>0</v>
      </c>
      <c r="L21" s="311" t="n">
        <f aca="false">D21*I21*(1/1000)</f>
        <v>0</v>
      </c>
      <c r="M21" s="312" t="n">
        <f aca="false">MIN(K21:L21)</f>
        <v>0</v>
      </c>
      <c r="N21" s="300" t="n">
        <v>8700</v>
      </c>
      <c r="P21" s="309" t="str">
        <f aca="false">IF(ISERR(FIND(" ",B21)),B21,LEFT(B21,FIND(" ",B21)-1))</f>
        <v>020</v>
      </c>
      <c r="Q21" s="309" t="n">
        <v>2</v>
      </c>
    </row>
    <row r="22" customFormat="false" ht="11.25" hidden="false" customHeight="false" outlineLevel="0" collapsed="false">
      <c r="A22" s="300" t="n">
        <f aca="false">A21+1</f>
        <v>19</v>
      </c>
      <c r="B22" s="309" t="s">
        <v>521</v>
      </c>
      <c r="D22" s="300" t="n">
        <v>125</v>
      </c>
      <c r="E22" s="310" t="n">
        <v>9</v>
      </c>
      <c r="F22" s="301" t="n">
        <f aca="false">D22*E22</f>
        <v>1125</v>
      </c>
      <c r="J22" s="300" t="n">
        <v>0.05</v>
      </c>
      <c r="K22" s="300" t="n">
        <v>0</v>
      </c>
      <c r="L22" s="311" t="n">
        <f aca="false">D22*I22*(1/1000)</f>
        <v>0</v>
      </c>
      <c r="M22" s="312" t="n">
        <f aca="false">MIN(K22:L22)</f>
        <v>0</v>
      </c>
      <c r="N22" s="300" t="n">
        <v>5300</v>
      </c>
      <c r="P22" s="309" t="str">
        <f aca="false">IF(ISERR(FIND(" ",B22)),B22,LEFT(B22,FIND(" ",B22)-1))</f>
        <v>021</v>
      </c>
      <c r="Q22" s="309" t="n">
        <v>1</v>
      </c>
    </row>
    <row r="23" customFormat="false" ht="11.25" hidden="false" customHeight="false" outlineLevel="0" collapsed="false">
      <c r="A23" s="300" t="n">
        <f aca="false">A22+1</f>
        <v>20</v>
      </c>
      <c r="B23" s="309" t="s">
        <v>522</v>
      </c>
      <c r="C23" s="310"/>
      <c r="D23" s="310" t="n">
        <v>66</v>
      </c>
      <c r="E23" s="310" t="n">
        <v>9</v>
      </c>
      <c r="F23" s="301" t="n">
        <f aca="false">D23*E23</f>
        <v>594</v>
      </c>
      <c r="I23" s="300" t="n">
        <v>20</v>
      </c>
      <c r="J23" s="300" t="n">
        <v>15</v>
      </c>
      <c r="K23" s="300" t="n">
        <v>1</v>
      </c>
      <c r="L23" s="311" t="n">
        <f aca="false">D23*I23*(1/1000)</f>
        <v>1.32</v>
      </c>
      <c r="M23" s="312" t="n">
        <f aca="false">MIN(K23:L23)</f>
        <v>1</v>
      </c>
      <c r="N23" s="300" t="n">
        <v>1100</v>
      </c>
      <c r="P23" s="309" t="str">
        <f aca="false">IF(ISERR(FIND(" ",B23)),B23,LEFT(B23,FIND(" ",B23)-1))</f>
        <v>100</v>
      </c>
      <c r="Q23" s="309" t="n">
        <v>3</v>
      </c>
    </row>
    <row r="24" customFormat="false" ht="11.25" hidden="false" customHeight="false" outlineLevel="0" collapsed="false">
      <c r="A24" s="300" t="n">
        <f aca="false">A23+1</f>
        <v>21</v>
      </c>
      <c r="B24" s="309" t="s">
        <v>523</v>
      </c>
      <c r="C24" s="310"/>
      <c r="D24" s="310" t="n">
        <v>132</v>
      </c>
      <c r="E24" s="310" t="n">
        <v>9</v>
      </c>
      <c r="F24" s="301" t="n">
        <f aca="false">D24*E24</f>
        <v>1188</v>
      </c>
      <c r="G24" s="300" t="n">
        <v>10</v>
      </c>
      <c r="H24" s="300" t="n">
        <v>2</v>
      </c>
      <c r="I24" s="300" t="n">
        <v>20</v>
      </c>
      <c r="J24" s="300" t="n">
        <v>15</v>
      </c>
      <c r="K24" s="300" t="n">
        <v>1</v>
      </c>
      <c r="L24" s="311" t="n">
        <f aca="false">D24*I24*(1/1000)</f>
        <v>2.64</v>
      </c>
      <c r="M24" s="312" t="n">
        <f aca="false">MIN(K24:L24)</f>
        <v>1</v>
      </c>
      <c r="N24" s="300" t="n">
        <v>3800</v>
      </c>
      <c r="P24" s="309" t="str">
        <f aca="false">IF(ISERR(FIND(" ",B24)),B24,LEFT(B24,FIND(" ",B24)-1))</f>
        <v>101</v>
      </c>
      <c r="Q24" s="309" t="n">
        <v>3</v>
      </c>
    </row>
    <row r="25" customFormat="false" ht="11.25" hidden="false" customHeight="false" outlineLevel="0" collapsed="false">
      <c r="A25" s="300" t="n">
        <f aca="false">A24+1</f>
        <v>22</v>
      </c>
      <c r="B25" s="309" t="s">
        <v>524</v>
      </c>
      <c r="C25" s="310"/>
      <c r="D25" s="310" t="n">
        <v>48</v>
      </c>
      <c r="E25" s="310" t="n">
        <v>9</v>
      </c>
      <c r="F25" s="301" t="n">
        <f aca="false">D25*E25</f>
        <v>432</v>
      </c>
      <c r="G25" s="300" t="n">
        <v>10</v>
      </c>
      <c r="J25" s="300" t="n">
        <v>75</v>
      </c>
      <c r="K25" s="300" t="n">
        <v>0</v>
      </c>
      <c r="L25" s="311" t="n">
        <f aca="false">D25*I25*(1/1000)</f>
        <v>0</v>
      </c>
      <c r="M25" s="312" t="n">
        <f aca="false">MIN(K25:L25)</f>
        <v>0</v>
      </c>
      <c r="N25" s="300" t="n">
        <v>600</v>
      </c>
      <c r="P25" s="309" t="str">
        <f aca="false">IF(ISERR(FIND(" ",B25)),B25,LEFT(B25,FIND(" ",B25)-1))</f>
        <v>102</v>
      </c>
      <c r="Q25" s="309" t="n">
        <v>3</v>
      </c>
    </row>
    <row r="26" customFormat="false" ht="11.25" hidden="false" customHeight="false" outlineLevel="0" collapsed="false">
      <c r="A26" s="300" t="n">
        <f aca="false">A25+1</f>
        <v>23</v>
      </c>
      <c r="B26" s="309" t="s">
        <v>525</v>
      </c>
      <c r="C26" s="310"/>
      <c r="D26" s="310" t="n">
        <v>210</v>
      </c>
      <c r="E26" s="310" t="n">
        <v>9</v>
      </c>
      <c r="F26" s="301" t="n">
        <f aca="false">D26*E26</f>
        <v>1890</v>
      </c>
      <c r="G26" s="300" t="n">
        <v>6</v>
      </c>
      <c r="H26" s="300" t="n">
        <v>2</v>
      </c>
      <c r="I26" s="300" t="n">
        <v>10</v>
      </c>
      <c r="J26" s="300" t="n">
        <v>25</v>
      </c>
      <c r="K26" s="300" t="n">
        <v>1</v>
      </c>
      <c r="L26" s="311" t="n">
        <f aca="false">D26*I26*(1/1000)</f>
        <v>2.1</v>
      </c>
      <c r="M26" s="312" t="n">
        <f aca="false">MIN(K26:L26)</f>
        <v>1</v>
      </c>
      <c r="N26" s="300" t="n">
        <v>4300</v>
      </c>
      <c r="P26" s="309" t="str">
        <f aca="false">IF(ISERR(FIND(" ",B26)),B26,LEFT(B26,FIND(" ",B26)-1))</f>
        <v>103</v>
      </c>
      <c r="Q26" s="309" t="n">
        <v>3</v>
      </c>
    </row>
    <row r="27" customFormat="false" ht="11.25" hidden="false" customHeight="false" outlineLevel="0" collapsed="false">
      <c r="A27" s="300" t="n">
        <f aca="false">A26+1</f>
        <v>24</v>
      </c>
      <c r="B27" s="309" t="s">
        <v>526</v>
      </c>
      <c r="C27" s="310"/>
      <c r="D27" s="310" t="n">
        <v>48</v>
      </c>
      <c r="E27" s="310" t="n">
        <v>9</v>
      </c>
      <c r="F27" s="301" t="n">
        <f aca="false">D27*E27</f>
        <v>432</v>
      </c>
      <c r="G27" s="300" t="n">
        <v>10</v>
      </c>
      <c r="J27" s="300" t="n">
        <v>75</v>
      </c>
      <c r="K27" s="300" t="n">
        <v>0</v>
      </c>
      <c r="L27" s="311" t="n">
        <f aca="false">D27*I27*(1/1000)</f>
        <v>0</v>
      </c>
      <c r="M27" s="312" t="n">
        <f aca="false">MIN(K27:L27)</f>
        <v>0</v>
      </c>
      <c r="N27" s="300" t="n">
        <v>500</v>
      </c>
      <c r="P27" s="309" t="str">
        <f aca="false">IF(ISERR(FIND(" ",B27)),B27,LEFT(B27,FIND(" ",B27)-1))</f>
        <v>104</v>
      </c>
      <c r="Q27" s="309" t="n">
        <v>3</v>
      </c>
    </row>
    <row r="28" customFormat="false" ht="11.25" hidden="false" customHeight="false" outlineLevel="0" collapsed="false">
      <c r="A28" s="300" t="n">
        <f aca="false">A27+1</f>
        <v>25</v>
      </c>
      <c r="B28" s="309" t="s">
        <v>527</v>
      </c>
      <c r="C28" s="310"/>
      <c r="D28" s="310" t="n">
        <v>210</v>
      </c>
      <c r="E28" s="310" t="n">
        <v>9</v>
      </c>
      <c r="F28" s="301" t="n">
        <f aca="false">D28*E28</f>
        <v>1890</v>
      </c>
      <c r="G28" s="300" t="n">
        <v>6</v>
      </c>
      <c r="H28" s="300" t="n">
        <v>2</v>
      </c>
      <c r="I28" s="300" t="n">
        <v>10</v>
      </c>
      <c r="J28" s="300" t="n">
        <v>25</v>
      </c>
      <c r="K28" s="300" t="n">
        <v>1</v>
      </c>
      <c r="L28" s="311" t="n">
        <f aca="false">D28*I28*(1/1000)</f>
        <v>2.1</v>
      </c>
      <c r="M28" s="312" t="n">
        <f aca="false">MIN(K28:L28)</f>
        <v>1</v>
      </c>
      <c r="N28" s="300" t="n">
        <v>4300</v>
      </c>
      <c r="P28" s="309" t="str">
        <f aca="false">IF(ISERR(FIND(" ",B28)),B28,LEFT(B28,FIND(" ",B28)-1))</f>
        <v>105</v>
      </c>
      <c r="Q28" s="309" t="n">
        <v>3</v>
      </c>
    </row>
    <row r="29" customFormat="false" ht="11.25" hidden="false" customHeight="false" outlineLevel="0" collapsed="false">
      <c r="A29" s="300" t="n">
        <f aca="false">A28+1</f>
        <v>26</v>
      </c>
      <c r="B29" s="309" t="s">
        <v>528</v>
      </c>
      <c r="C29" s="310"/>
      <c r="D29" s="310" t="n">
        <v>48</v>
      </c>
      <c r="E29" s="310" t="n">
        <v>9</v>
      </c>
      <c r="F29" s="301" t="n">
        <f aca="false">D29*E29</f>
        <v>432</v>
      </c>
      <c r="G29" s="300" t="n">
        <v>10</v>
      </c>
      <c r="J29" s="300" t="n">
        <v>75</v>
      </c>
      <c r="K29" s="300" t="n">
        <v>0</v>
      </c>
      <c r="L29" s="311" t="n">
        <f aca="false">D29*I29*(1/1000)</f>
        <v>0</v>
      </c>
      <c r="M29" s="312" t="n">
        <f aca="false">MIN(K29:L29)</f>
        <v>0</v>
      </c>
      <c r="N29" s="300" t="n">
        <v>600</v>
      </c>
      <c r="P29" s="309" t="str">
        <f aca="false">IF(ISERR(FIND(" ",B29)),B29,LEFT(B29,FIND(" ",B29)-1))</f>
        <v>106</v>
      </c>
      <c r="Q29" s="309" t="n">
        <v>3</v>
      </c>
    </row>
    <row r="30" customFormat="false" ht="11.25" hidden="false" customHeight="false" outlineLevel="0" collapsed="false">
      <c r="A30" s="300" t="n">
        <f aca="false">A29+1</f>
        <v>27</v>
      </c>
      <c r="B30" s="309" t="s">
        <v>529</v>
      </c>
      <c r="C30" s="310"/>
      <c r="D30" s="310" t="n">
        <v>210</v>
      </c>
      <c r="E30" s="310" t="n">
        <v>9</v>
      </c>
      <c r="F30" s="301" t="n">
        <f aca="false">D30*E30</f>
        <v>1890</v>
      </c>
      <c r="G30" s="300" t="n">
        <v>6</v>
      </c>
      <c r="H30" s="300" t="n">
        <v>2</v>
      </c>
      <c r="I30" s="300" t="n">
        <v>10</v>
      </c>
      <c r="J30" s="300" t="n">
        <v>25</v>
      </c>
      <c r="K30" s="300" t="n">
        <v>1</v>
      </c>
      <c r="L30" s="311" t="n">
        <f aca="false">D30*I30*(1/1000)</f>
        <v>2.1</v>
      </c>
      <c r="M30" s="312" t="n">
        <f aca="false">MIN(K30:L30)</f>
        <v>1</v>
      </c>
      <c r="N30" s="300" t="n">
        <v>4300</v>
      </c>
      <c r="P30" s="309" t="str">
        <f aca="false">IF(ISERR(FIND(" ",B30)),B30,LEFT(B30,FIND(" ",B30)-1))</f>
        <v>107</v>
      </c>
      <c r="Q30" s="309" t="n">
        <v>3</v>
      </c>
    </row>
    <row r="31" customFormat="false" ht="11.25" hidden="false" customHeight="false" outlineLevel="0" collapsed="false">
      <c r="A31" s="300" t="n">
        <f aca="false">A30+1</f>
        <v>28</v>
      </c>
      <c r="B31" s="309" t="s">
        <v>530</v>
      </c>
      <c r="C31" s="310"/>
      <c r="D31" s="310" t="n">
        <v>48</v>
      </c>
      <c r="E31" s="310" t="n">
        <v>9</v>
      </c>
      <c r="F31" s="301" t="n">
        <f aca="false">D31*E31</f>
        <v>432</v>
      </c>
      <c r="G31" s="300" t="n">
        <v>10</v>
      </c>
      <c r="J31" s="300" t="n">
        <v>75</v>
      </c>
      <c r="K31" s="300" t="n">
        <v>0</v>
      </c>
      <c r="L31" s="311" t="n">
        <f aca="false">D31*I31*(1/1000)</f>
        <v>0</v>
      </c>
      <c r="M31" s="312" t="n">
        <f aca="false">MIN(K31:L31)</f>
        <v>0</v>
      </c>
      <c r="N31" s="300" t="n">
        <v>500</v>
      </c>
      <c r="P31" s="309" t="str">
        <f aca="false">IF(ISERR(FIND(" ",B31)),B31,LEFT(B31,FIND(" ",B31)-1))</f>
        <v>108</v>
      </c>
      <c r="Q31" s="309" t="n">
        <v>3</v>
      </c>
    </row>
    <row r="32" customFormat="false" ht="11.25" hidden="false" customHeight="false" outlineLevel="0" collapsed="false">
      <c r="A32" s="300" t="n">
        <f aca="false">A31+1</f>
        <v>29</v>
      </c>
      <c r="B32" s="309" t="s">
        <v>531</v>
      </c>
      <c r="C32" s="310"/>
      <c r="D32" s="310" t="n">
        <v>210</v>
      </c>
      <c r="E32" s="310" t="n">
        <v>9</v>
      </c>
      <c r="F32" s="301" t="n">
        <f aca="false">D32*E32</f>
        <v>1890</v>
      </c>
      <c r="G32" s="300" t="n">
        <v>6</v>
      </c>
      <c r="H32" s="300" t="n">
        <v>2</v>
      </c>
      <c r="I32" s="300" t="n">
        <v>10</v>
      </c>
      <c r="J32" s="300" t="n">
        <v>25</v>
      </c>
      <c r="K32" s="300" t="n">
        <v>1</v>
      </c>
      <c r="L32" s="311" t="n">
        <f aca="false">D32*I32*(1/1000)</f>
        <v>2.1</v>
      </c>
      <c r="M32" s="312" t="n">
        <f aca="false">MIN(K32:L32)</f>
        <v>1</v>
      </c>
      <c r="N32" s="300" t="n">
        <v>4300</v>
      </c>
      <c r="P32" s="309" t="str">
        <f aca="false">IF(ISERR(FIND(" ",B32)),B32,LEFT(B32,FIND(" ",B32)-1))</f>
        <v>109</v>
      </c>
      <c r="Q32" s="309" t="n">
        <v>3</v>
      </c>
    </row>
    <row r="33" customFormat="false" ht="11.25" hidden="false" customHeight="false" outlineLevel="0" collapsed="false">
      <c r="A33" s="300" t="n">
        <f aca="false">A32+1</f>
        <v>30</v>
      </c>
      <c r="B33" s="309" t="s">
        <v>532</v>
      </c>
      <c r="D33" s="310" t="n">
        <v>48</v>
      </c>
      <c r="E33" s="310" t="n">
        <v>9</v>
      </c>
      <c r="F33" s="301" t="n">
        <f aca="false">D33*E33</f>
        <v>432</v>
      </c>
      <c r="G33" s="300" t="n">
        <v>10</v>
      </c>
      <c r="J33" s="300" t="n">
        <v>75</v>
      </c>
      <c r="K33" s="300" t="n">
        <v>0</v>
      </c>
      <c r="L33" s="311" t="n">
        <f aca="false">D33*I33*(1/1000)</f>
        <v>0</v>
      </c>
      <c r="M33" s="312" t="n">
        <f aca="false">MIN(K33:L33)</f>
        <v>0</v>
      </c>
      <c r="N33" s="300" t="n">
        <v>600</v>
      </c>
      <c r="P33" s="309" t="str">
        <f aca="false">IF(ISERR(FIND(" ",B33)),B33,LEFT(B33,FIND(" ",B33)-1))</f>
        <v>110</v>
      </c>
      <c r="Q33" s="309" t="n">
        <v>3</v>
      </c>
    </row>
    <row r="34" customFormat="false" ht="11.25" hidden="false" customHeight="false" outlineLevel="0" collapsed="false">
      <c r="A34" s="300" t="n">
        <f aca="false">A33+1</f>
        <v>31</v>
      </c>
      <c r="B34" s="309" t="s">
        <v>533</v>
      </c>
      <c r="C34" s="310"/>
      <c r="D34" s="310" t="n">
        <v>210</v>
      </c>
      <c r="E34" s="310" t="n">
        <v>9</v>
      </c>
      <c r="F34" s="301" t="n">
        <f aca="false">D34*E34</f>
        <v>1890</v>
      </c>
      <c r="G34" s="300" t="n">
        <v>6</v>
      </c>
      <c r="H34" s="300" t="n">
        <v>2</v>
      </c>
      <c r="I34" s="300" t="n">
        <v>10</v>
      </c>
      <c r="J34" s="300" t="n">
        <v>25</v>
      </c>
      <c r="K34" s="300" t="n">
        <v>1</v>
      </c>
      <c r="L34" s="311" t="n">
        <f aca="false">D34*I34*(1/1000)</f>
        <v>2.1</v>
      </c>
      <c r="M34" s="312" t="n">
        <f aca="false">MIN(K34:L34)</f>
        <v>1</v>
      </c>
      <c r="N34" s="300" t="n">
        <v>4300</v>
      </c>
      <c r="P34" s="309" t="str">
        <f aca="false">IF(ISERR(FIND(" ",B34)),B34,LEFT(B34,FIND(" ",B34)-1))</f>
        <v>111</v>
      </c>
      <c r="Q34" s="309" t="n">
        <v>3</v>
      </c>
    </row>
    <row r="35" customFormat="false" ht="11.25" hidden="false" customHeight="false" outlineLevel="0" collapsed="false">
      <c r="A35" s="300" t="n">
        <f aca="false">A34+1</f>
        <v>32</v>
      </c>
      <c r="B35" s="309" t="s">
        <v>534</v>
      </c>
      <c r="C35" s="310"/>
      <c r="D35" s="310" t="n">
        <v>48</v>
      </c>
      <c r="E35" s="310" t="n">
        <v>9</v>
      </c>
      <c r="F35" s="301" t="n">
        <f aca="false">D35*E35</f>
        <v>432</v>
      </c>
      <c r="G35" s="300" t="n">
        <v>10</v>
      </c>
      <c r="J35" s="300" t="n">
        <v>75</v>
      </c>
      <c r="K35" s="300" t="n">
        <v>0</v>
      </c>
      <c r="L35" s="311" t="n">
        <f aca="false">D35*I35*(1/1000)</f>
        <v>0</v>
      </c>
      <c r="M35" s="312" t="n">
        <f aca="false">MIN(K35:L35)</f>
        <v>0</v>
      </c>
      <c r="N35" s="300" t="n">
        <v>500</v>
      </c>
      <c r="P35" s="309" t="str">
        <f aca="false">IF(ISERR(FIND(" ",B35)),B35,LEFT(B35,FIND(" ",B35)-1))</f>
        <v>112</v>
      </c>
      <c r="Q35" s="309" t="n">
        <v>3</v>
      </c>
    </row>
    <row r="36" customFormat="false" ht="11.25" hidden="false" customHeight="false" outlineLevel="0" collapsed="false">
      <c r="A36" s="300" t="n">
        <f aca="false">A35+1</f>
        <v>33</v>
      </c>
      <c r="B36" s="309" t="s">
        <v>535</v>
      </c>
      <c r="C36" s="310"/>
      <c r="D36" s="310" t="n">
        <v>108</v>
      </c>
      <c r="E36" s="310" t="n">
        <v>9</v>
      </c>
      <c r="F36" s="301" t="n">
        <f aca="false">D36*E36</f>
        <v>972</v>
      </c>
      <c r="G36" s="300" t="n">
        <v>4</v>
      </c>
      <c r="J36" s="300" t="n">
        <v>0.15</v>
      </c>
      <c r="K36" s="300" t="n">
        <v>0</v>
      </c>
      <c r="L36" s="311" t="n">
        <f aca="false">D36*I36*(1/1000)</f>
        <v>0</v>
      </c>
      <c r="M36" s="312" t="n">
        <f aca="false">MIN(K36:L36)</f>
        <v>0</v>
      </c>
      <c r="N36" s="300" t="n">
        <v>1100</v>
      </c>
      <c r="P36" s="309" t="str">
        <f aca="false">IF(ISERR(FIND(" ",B36)),B36,LEFT(B36,FIND(" ",B36)-1))</f>
        <v>113</v>
      </c>
      <c r="Q36" s="309" t="n">
        <v>3</v>
      </c>
    </row>
    <row r="37" customFormat="false" ht="11.25" hidden="false" customHeight="false" outlineLevel="0" collapsed="false">
      <c r="A37" s="300" t="n">
        <f aca="false">A36+1</f>
        <v>34</v>
      </c>
      <c r="B37" s="309" t="s">
        <v>536</v>
      </c>
      <c r="D37" s="310" t="n">
        <v>118</v>
      </c>
      <c r="E37" s="310" t="n">
        <v>9</v>
      </c>
      <c r="F37" s="301" t="n">
        <f aca="false">D37*E37</f>
        <v>1062</v>
      </c>
      <c r="I37" s="300" t="n">
        <v>7</v>
      </c>
      <c r="J37" s="300" t="n">
        <v>20</v>
      </c>
      <c r="K37" s="300" t="n">
        <v>1</v>
      </c>
      <c r="L37" s="311" t="n">
        <f aca="false">D37*I37*(1/1000)</f>
        <v>0.826</v>
      </c>
      <c r="M37" s="312" t="n">
        <f aca="false">MIN(K37:L37)</f>
        <v>0.826</v>
      </c>
      <c r="N37" s="300" t="n">
        <v>4000</v>
      </c>
      <c r="P37" s="309" t="str">
        <f aca="false">IF(ISERR(FIND(" ",B37)),B37,LEFT(B37,FIND(" ",B37)-1))</f>
        <v>114</v>
      </c>
      <c r="Q37" s="309" t="n">
        <v>3</v>
      </c>
    </row>
    <row r="38" customFormat="false" ht="11.25" hidden="false" customHeight="false" outlineLevel="0" collapsed="false">
      <c r="A38" s="300" t="n">
        <f aca="false">A37+1</f>
        <v>35</v>
      </c>
      <c r="B38" s="309" t="s">
        <v>537</v>
      </c>
      <c r="C38" s="310"/>
      <c r="D38" s="310" t="n">
        <v>1226</v>
      </c>
      <c r="E38" s="310" t="n">
        <v>9</v>
      </c>
      <c r="F38" s="301" t="n">
        <f aca="false">D38*E38</f>
        <v>11034</v>
      </c>
      <c r="G38" s="300" t="n">
        <v>2</v>
      </c>
      <c r="I38" s="300" t="n">
        <v>7</v>
      </c>
      <c r="J38" s="300" t="n">
        <v>20</v>
      </c>
      <c r="K38" s="300" t="n">
        <v>9</v>
      </c>
      <c r="L38" s="311" t="n">
        <f aca="false">D38*I38*(1/1000)</f>
        <v>8.582</v>
      </c>
      <c r="M38" s="312" t="n">
        <f aca="false">MIN(K38:L38)</f>
        <v>8.582</v>
      </c>
      <c r="N38" s="300" t="n">
        <v>17100</v>
      </c>
      <c r="P38" s="309" t="str">
        <f aca="false">IF(ISERR(FIND(" ",B38)),B38,LEFT(B38,FIND(" ",B38)-1))</f>
        <v>115</v>
      </c>
      <c r="Q38" s="309" t="n">
        <v>3</v>
      </c>
    </row>
    <row r="39" customFormat="false" ht="11.25" hidden="false" customHeight="false" outlineLevel="0" collapsed="false">
      <c r="A39" s="300" t="n">
        <f aca="false">A38+1</f>
        <v>36</v>
      </c>
      <c r="B39" s="309" t="s">
        <v>538</v>
      </c>
      <c r="C39" s="310"/>
      <c r="D39" s="310" t="n">
        <v>123</v>
      </c>
      <c r="E39" s="310" t="n">
        <v>9</v>
      </c>
      <c r="F39" s="301" t="n">
        <f aca="false">D39*E39</f>
        <v>1107</v>
      </c>
      <c r="G39" s="300" t="n">
        <v>4</v>
      </c>
      <c r="J39" s="300" t="n">
        <v>20</v>
      </c>
      <c r="K39" s="300" t="n">
        <v>1</v>
      </c>
      <c r="L39" s="311" t="n">
        <f aca="false">D39*I39*(1/1000)</f>
        <v>0</v>
      </c>
      <c r="M39" s="312" t="n">
        <f aca="false">MIN(K39:L39)</f>
        <v>0</v>
      </c>
      <c r="N39" s="300" t="n">
        <v>1200</v>
      </c>
      <c r="P39" s="309" t="str">
        <f aca="false">IF(ISERR(FIND(" ",B39)),B39,LEFT(B39,FIND(" ",B39)-1))</f>
        <v>116</v>
      </c>
      <c r="Q39" s="309" t="n">
        <v>3</v>
      </c>
    </row>
    <row r="40" customFormat="false" ht="11.25" hidden="false" customHeight="false" outlineLevel="0" collapsed="false">
      <c r="A40" s="300" t="n">
        <f aca="false">A39+1</f>
        <v>37</v>
      </c>
      <c r="B40" s="309" t="s">
        <v>539</v>
      </c>
      <c r="C40" s="310"/>
      <c r="D40" s="310" t="n">
        <v>80</v>
      </c>
      <c r="E40" s="310" t="n">
        <v>9</v>
      </c>
      <c r="F40" s="301" t="n">
        <f aca="false">D40*E40</f>
        <v>720</v>
      </c>
      <c r="J40" s="300" t="n">
        <v>0.15</v>
      </c>
      <c r="K40" s="300" t="n">
        <v>0</v>
      </c>
      <c r="L40" s="311" t="n">
        <f aca="false">D40*I40*(1/1000)</f>
        <v>0</v>
      </c>
      <c r="M40" s="312" t="n">
        <f aca="false">MIN(K40:L40)</f>
        <v>0</v>
      </c>
      <c r="N40" s="300" t="n">
        <v>800</v>
      </c>
      <c r="P40" s="309" t="str">
        <f aca="false">IF(ISERR(FIND(" ",B40)),B40,LEFT(B40,FIND(" ",B40)-1))</f>
        <v>117</v>
      </c>
      <c r="Q40" s="309" t="n">
        <v>3</v>
      </c>
    </row>
    <row r="41" customFormat="false" ht="11.25" hidden="false" customHeight="false" outlineLevel="0" collapsed="false">
      <c r="A41" s="300" t="n">
        <f aca="false">A40+1</f>
        <v>38</v>
      </c>
      <c r="B41" s="309" t="s">
        <v>540</v>
      </c>
      <c r="C41" s="310"/>
      <c r="D41" s="310" t="n">
        <v>91</v>
      </c>
      <c r="E41" s="310" t="n">
        <v>9</v>
      </c>
      <c r="F41" s="301" t="n">
        <f aca="false">D41*E41</f>
        <v>819</v>
      </c>
      <c r="I41" s="300" t="n">
        <v>7</v>
      </c>
      <c r="J41" s="300" t="n">
        <v>20</v>
      </c>
      <c r="K41" s="300" t="n">
        <v>3</v>
      </c>
      <c r="L41" s="311" t="n">
        <f aca="false">D41*I41*(1/1000)</f>
        <v>0.637</v>
      </c>
      <c r="M41" s="312" t="n">
        <f aca="false">MIN(K41:L41)</f>
        <v>0.637</v>
      </c>
      <c r="N41" s="300" t="n">
        <v>2300</v>
      </c>
      <c r="P41" s="309" t="str">
        <f aca="false">IF(ISERR(FIND(" ",B41)),B41,LEFT(B41,FIND(" ",B41)-1))</f>
        <v>118</v>
      </c>
      <c r="Q41" s="309" t="n">
        <v>3</v>
      </c>
    </row>
    <row r="42" customFormat="false" ht="11.25" hidden="false" customHeight="false" outlineLevel="0" collapsed="false">
      <c r="A42" s="300" t="n">
        <f aca="false">A41+1</f>
        <v>39</v>
      </c>
      <c r="B42" s="309" t="s">
        <v>541</v>
      </c>
      <c r="C42" s="310"/>
      <c r="D42" s="310" t="n">
        <v>322</v>
      </c>
      <c r="E42" s="310" t="n">
        <v>9</v>
      </c>
      <c r="F42" s="301" t="n">
        <f aca="false">D42*E42</f>
        <v>2898</v>
      </c>
      <c r="G42" s="300" t="n">
        <v>12</v>
      </c>
      <c r="H42" s="300" t="n">
        <v>2</v>
      </c>
      <c r="I42" s="300" t="n">
        <v>60</v>
      </c>
      <c r="J42" s="300" t="n">
        <v>15</v>
      </c>
      <c r="K42" s="300" t="n">
        <v>12</v>
      </c>
      <c r="L42" s="311" t="n">
        <f aca="false">D42*I42*(1/1000)</f>
        <v>19.32</v>
      </c>
      <c r="M42" s="312" t="n">
        <f aca="false">MIN(K42:L42)</f>
        <v>12</v>
      </c>
      <c r="N42" s="300" t="n">
        <v>8300</v>
      </c>
      <c r="P42" s="309" t="str">
        <f aca="false">IF(ISERR(FIND(" ",B42)),B42,LEFT(B42,FIND(" ",B42)-1))</f>
        <v>119</v>
      </c>
      <c r="Q42" s="309" t="n">
        <v>3</v>
      </c>
    </row>
    <row r="43" customFormat="false" ht="11.25" hidden="false" customHeight="false" outlineLevel="0" collapsed="false">
      <c r="A43" s="300" t="n">
        <f aca="false">A42+1</f>
        <v>40</v>
      </c>
      <c r="B43" s="309" t="s">
        <v>542</v>
      </c>
      <c r="C43" s="310"/>
      <c r="D43" s="310" t="n">
        <v>210</v>
      </c>
      <c r="E43" s="310" t="n">
        <v>9</v>
      </c>
      <c r="F43" s="301" t="n">
        <f aca="false">D43*E43</f>
        <v>1890</v>
      </c>
      <c r="G43" s="300" t="n">
        <v>6</v>
      </c>
      <c r="H43" s="300" t="n">
        <v>2</v>
      </c>
      <c r="I43" s="300" t="n">
        <v>10</v>
      </c>
      <c r="J43" s="300" t="n">
        <v>25</v>
      </c>
      <c r="K43" s="300" t="n">
        <v>1</v>
      </c>
      <c r="L43" s="311" t="n">
        <f aca="false">D43*I43*(1/1000)</f>
        <v>2.1</v>
      </c>
      <c r="M43" s="312" t="n">
        <f aca="false">MIN(K43:L43)</f>
        <v>1</v>
      </c>
      <c r="N43" s="300" t="n">
        <v>5400</v>
      </c>
      <c r="P43" s="309" t="str">
        <f aca="false">IF(ISERR(FIND(" ",B43)),B43,LEFT(B43,FIND(" ",B43)-1))</f>
        <v>120</v>
      </c>
      <c r="Q43" s="309" t="n">
        <v>3</v>
      </c>
    </row>
    <row r="44" customFormat="false" ht="11.25" hidden="false" customHeight="false" outlineLevel="0" collapsed="false">
      <c r="A44" s="300" t="n">
        <f aca="false">A43+1</f>
        <v>41</v>
      </c>
      <c r="B44" s="309" t="s">
        <v>543</v>
      </c>
      <c r="D44" s="310" t="n">
        <v>48</v>
      </c>
      <c r="E44" s="310" t="n">
        <v>9</v>
      </c>
      <c r="F44" s="301" t="n">
        <f aca="false">D44*E44</f>
        <v>432</v>
      </c>
      <c r="G44" s="300" t="n">
        <v>10</v>
      </c>
      <c r="J44" s="300" t="n">
        <v>75</v>
      </c>
      <c r="K44" s="300" t="n">
        <v>0</v>
      </c>
      <c r="L44" s="311" t="n">
        <f aca="false">D44*I44*(1/1000)</f>
        <v>0</v>
      </c>
      <c r="M44" s="312" t="n">
        <f aca="false">MIN(K44:L44)</f>
        <v>0</v>
      </c>
      <c r="N44" s="300" t="n">
        <v>500</v>
      </c>
      <c r="P44" s="309" t="str">
        <f aca="false">IF(ISERR(FIND(" ",B44)),B44,LEFT(B44,FIND(" ",B44)-1))</f>
        <v>121</v>
      </c>
      <c r="Q44" s="309" t="n">
        <v>3</v>
      </c>
    </row>
    <row r="45" customFormat="false" ht="11.25" hidden="false" customHeight="false" outlineLevel="0" collapsed="false">
      <c r="A45" s="300" t="n">
        <f aca="false">A44+1</f>
        <v>42</v>
      </c>
      <c r="B45" s="309" t="s">
        <v>544</v>
      </c>
      <c r="C45" s="310"/>
      <c r="D45" s="310" t="n">
        <v>210</v>
      </c>
      <c r="E45" s="310" t="n">
        <v>9</v>
      </c>
      <c r="F45" s="301" t="n">
        <f aca="false">D45*E45</f>
        <v>1890</v>
      </c>
      <c r="G45" s="300" t="n">
        <v>6</v>
      </c>
      <c r="H45" s="300" t="n">
        <v>2</v>
      </c>
      <c r="I45" s="300" t="n">
        <v>10</v>
      </c>
      <c r="J45" s="300" t="n">
        <v>25</v>
      </c>
      <c r="K45" s="300" t="n">
        <v>1</v>
      </c>
      <c r="L45" s="311" t="n">
        <f aca="false">D45*I45*(1/1000)</f>
        <v>2.1</v>
      </c>
      <c r="M45" s="312" t="n">
        <f aca="false">MIN(K45:L45)</f>
        <v>1</v>
      </c>
      <c r="N45" s="300" t="n">
        <v>6900</v>
      </c>
      <c r="P45" s="309" t="str">
        <f aca="false">IF(ISERR(FIND(" ",B45)),B45,LEFT(B45,FIND(" ",B45)-1))</f>
        <v>122</v>
      </c>
      <c r="Q45" s="309" t="n">
        <v>3</v>
      </c>
    </row>
    <row r="46" customFormat="false" ht="11.25" hidden="false" customHeight="false" outlineLevel="0" collapsed="false">
      <c r="A46" s="300" t="n">
        <f aca="false">A45+1</f>
        <v>43</v>
      </c>
      <c r="B46" s="309" t="s">
        <v>545</v>
      </c>
      <c r="C46" s="310"/>
      <c r="D46" s="310" t="n">
        <v>48</v>
      </c>
      <c r="E46" s="310" t="n">
        <v>9</v>
      </c>
      <c r="F46" s="301" t="n">
        <f aca="false">D46*E46</f>
        <v>432</v>
      </c>
      <c r="G46" s="300" t="n">
        <v>10</v>
      </c>
      <c r="J46" s="300" t="n">
        <v>75</v>
      </c>
      <c r="K46" s="300" t="n">
        <v>0</v>
      </c>
      <c r="L46" s="311" t="n">
        <f aca="false">D46*I46*(1/1000)</f>
        <v>0</v>
      </c>
      <c r="M46" s="312" t="n">
        <f aca="false">MIN(K46:L46)</f>
        <v>0</v>
      </c>
      <c r="N46" s="300" t="n">
        <v>600</v>
      </c>
      <c r="P46" s="309" t="str">
        <f aca="false">IF(ISERR(FIND(" ",B46)),B46,LEFT(B46,FIND(" ",B46)-1))</f>
        <v>123</v>
      </c>
      <c r="Q46" s="309" t="n">
        <v>3</v>
      </c>
    </row>
    <row r="47" customFormat="false" ht="11.25" hidden="false" customHeight="false" outlineLevel="0" collapsed="false">
      <c r="A47" s="300" t="n">
        <f aca="false">A46+1</f>
        <v>44</v>
      </c>
      <c r="B47" s="309" t="s">
        <v>546</v>
      </c>
      <c r="D47" s="310" t="n">
        <v>210</v>
      </c>
      <c r="E47" s="310" t="n">
        <v>9</v>
      </c>
      <c r="F47" s="301" t="n">
        <f aca="false">D47*E47</f>
        <v>1890</v>
      </c>
      <c r="G47" s="300" t="n">
        <v>6</v>
      </c>
      <c r="H47" s="300" t="n">
        <v>2</v>
      </c>
      <c r="I47" s="300" t="n">
        <v>10</v>
      </c>
      <c r="J47" s="300" t="n">
        <v>25</v>
      </c>
      <c r="K47" s="300" t="n">
        <v>1</v>
      </c>
      <c r="L47" s="311" t="n">
        <f aca="false">D47*I47*(1/1000)</f>
        <v>2.1</v>
      </c>
      <c r="M47" s="312" t="n">
        <f aca="false">MIN(K47:L47)</f>
        <v>1</v>
      </c>
      <c r="N47" s="300" t="n">
        <v>6900</v>
      </c>
      <c r="P47" s="309" t="str">
        <f aca="false">IF(ISERR(FIND(" ",B47)),B47,LEFT(B47,FIND(" ",B47)-1))</f>
        <v>124</v>
      </c>
      <c r="Q47" s="309" t="n">
        <v>3</v>
      </c>
    </row>
    <row r="48" customFormat="false" ht="11.25" hidden="false" customHeight="false" outlineLevel="0" collapsed="false">
      <c r="A48" s="300" t="n">
        <f aca="false">A47+1</f>
        <v>45</v>
      </c>
      <c r="B48" s="309" t="s">
        <v>547</v>
      </c>
      <c r="D48" s="310" t="n">
        <v>48</v>
      </c>
      <c r="E48" s="310" t="n">
        <v>9</v>
      </c>
      <c r="F48" s="301" t="n">
        <f aca="false">D48*E48</f>
        <v>432</v>
      </c>
      <c r="G48" s="300" t="n">
        <v>10</v>
      </c>
      <c r="J48" s="300" t="n">
        <v>75</v>
      </c>
      <c r="K48" s="300" t="n">
        <v>0</v>
      </c>
      <c r="L48" s="311" t="n">
        <f aca="false">D48*I48*(1/1000)</f>
        <v>0</v>
      </c>
      <c r="M48" s="312" t="n">
        <f aca="false">MIN(K48:L48)</f>
        <v>0</v>
      </c>
      <c r="N48" s="300" t="n">
        <v>500</v>
      </c>
      <c r="P48" s="309" t="str">
        <f aca="false">IF(ISERR(FIND(" ",B48)),B48,LEFT(B48,FIND(" ",B48)-1))</f>
        <v>125</v>
      </c>
      <c r="Q48" s="309" t="n">
        <v>3</v>
      </c>
    </row>
    <row r="49" customFormat="false" ht="11.25" hidden="false" customHeight="false" outlineLevel="0" collapsed="false">
      <c r="A49" s="300" t="n">
        <f aca="false">A48+1</f>
        <v>46</v>
      </c>
      <c r="B49" s="309" t="s">
        <v>548</v>
      </c>
      <c r="D49" s="310" t="n">
        <v>210</v>
      </c>
      <c r="E49" s="310" t="n">
        <v>9</v>
      </c>
      <c r="F49" s="301" t="n">
        <f aca="false">D49*E49</f>
        <v>1890</v>
      </c>
      <c r="G49" s="300" t="n">
        <v>6</v>
      </c>
      <c r="H49" s="300" t="n">
        <v>2</v>
      </c>
      <c r="I49" s="300" t="n">
        <v>10</v>
      </c>
      <c r="J49" s="300" t="n">
        <v>25</v>
      </c>
      <c r="K49" s="300" t="n">
        <v>1</v>
      </c>
      <c r="L49" s="311" t="n">
        <f aca="false">D49*I49*(1/1000)</f>
        <v>2.1</v>
      </c>
      <c r="M49" s="312" t="n">
        <f aca="false">MIN(K49:L49)</f>
        <v>1</v>
      </c>
      <c r="N49" s="300" t="n">
        <v>6900</v>
      </c>
      <c r="P49" s="309" t="str">
        <f aca="false">IF(ISERR(FIND(" ",B49)),B49,LEFT(B49,FIND(" ",B49)-1))</f>
        <v>126</v>
      </c>
      <c r="Q49" s="309" t="n">
        <v>3</v>
      </c>
    </row>
    <row r="50" customFormat="false" ht="11.25" hidden="false" customHeight="false" outlineLevel="0" collapsed="false">
      <c r="A50" s="300" t="n">
        <f aca="false">A49+1</f>
        <v>47</v>
      </c>
      <c r="B50" s="309" t="s">
        <v>549</v>
      </c>
      <c r="D50" s="310" t="n">
        <v>48</v>
      </c>
      <c r="E50" s="310" t="n">
        <v>9</v>
      </c>
      <c r="F50" s="301" t="n">
        <f aca="false">D50*E50</f>
        <v>432</v>
      </c>
      <c r="G50" s="300" t="n">
        <v>10</v>
      </c>
      <c r="J50" s="300" t="n">
        <v>75</v>
      </c>
      <c r="K50" s="300" t="n">
        <v>0</v>
      </c>
      <c r="L50" s="311" t="n">
        <f aca="false">D50*I50*(1/1000)</f>
        <v>0</v>
      </c>
      <c r="M50" s="312" t="n">
        <f aca="false">MIN(K50:L50)</f>
        <v>0</v>
      </c>
      <c r="N50" s="300" t="n">
        <v>600</v>
      </c>
      <c r="P50" s="309" t="str">
        <f aca="false">IF(ISERR(FIND(" ",B50)),B50,LEFT(B50,FIND(" ",B50)-1))</f>
        <v>127</v>
      </c>
      <c r="Q50" s="309" t="n">
        <v>3</v>
      </c>
    </row>
    <row r="51" customFormat="false" ht="11.25" hidden="false" customHeight="false" outlineLevel="0" collapsed="false">
      <c r="A51" s="300" t="n">
        <f aca="false">A50+1</f>
        <v>48</v>
      </c>
      <c r="B51" s="309" t="s">
        <v>550</v>
      </c>
      <c r="D51" s="310" t="n">
        <v>210</v>
      </c>
      <c r="E51" s="310" t="n">
        <v>9</v>
      </c>
      <c r="F51" s="301" t="n">
        <f aca="false">D51*E51</f>
        <v>1890</v>
      </c>
      <c r="G51" s="300" t="n">
        <v>6</v>
      </c>
      <c r="H51" s="300" t="n">
        <v>2</v>
      </c>
      <c r="I51" s="300" t="n">
        <v>10</v>
      </c>
      <c r="J51" s="300" t="n">
        <v>25</v>
      </c>
      <c r="K51" s="300" t="n">
        <v>1</v>
      </c>
      <c r="L51" s="311" t="n">
        <f aca="false">D51*I51*(1/1000)</f>
        <v>2.1</v>
      </c>
      <c r="M51" s="312" t="n">
        <f aca="false">MIN(K51:L51)</f>
        <v>1</v>
      </c>
      <c r="N51" s="300" t="n">
        <v>7800</v>
      </c>
      <c r="P51" s="309" t="str">
        <f aca="false">IF(ISERR(FIND(" ",B51)),B51,LEFT(B51,FIND(" ",B51)-1))</f>
        <v>128</v>
      </c>
      <c r="Q51" s="309" t="n">
        <v>3</v>
      </c>
    </row>
    <row r="52" customFormat="false" ht="11.25" hidden="false" customHeight="false" outlineLevel="0" collapsed="false">
      <c r="A52" s="300" t="n">
        <f aca="false">A51+1</f>
        <v>49</v>
      </c>
      <c r="B52" s="309" t="s">
        <v>551</v>
      </c>
      <c r="C52" s="310"/>
      <c r="D52" s="310" t="n">
        <v>48</v>
      </c>
      <c r="E52" s="310" t="n">
        <v>9</v>
      </c>
      <c r="F52" s="301" t="n">
        <f aca="false">D52*E52</f>
        <v>432</v>
      </c>
      <c r="G52" s="300" t="n">
        <v>10</v>
      </c>
      <c r="J52" s="300" t="n">
        <v>75</v>
      </c>
      <c r="K52" s="300" t="n">
        <v>0</v>
      </c>
      <c r="L52" s="311" t="n">
        <f aca="false">D52*I52*(1/1000)</f>
        <v>0</v>
      </c>
      <c r="M52" s="312" t="n">
        <f aca="false">MIN(K52:L52)</f>
        <v>0</v>
      </c>
      <c r="N52" s="300" t="n">
        <v>600</v>
      </c>
      <c r="P52" s="309" t="str">
        <f aca="false">IF(ISERR(FIND(" ",B52)),B52,LEFT(B52,FIND(" ",B52)-1))</f>
        <v>129</v>
      </c>
      <c r="Q52" s="309" t="n">
        <v>3</v>
      </c>
    </row>
    <row r="53" customFormat="false" ht="11.25" hidden="false" customHeight="false" outlineLevel="0" collapsed="false">
      <c r="A53" s="300" t="n">
        <f aca="false">A52+1</f>
        <v>50</v>
      </c>
      <c r="B53" s="309" t="s">
        <v>552</v>
      </c>
      <c r="C53" s="310"/>
      <c r="D53" s="310" t="n">
        <v>210</v>
      </c>
      <c r="E53" s="310" t="n">
        <v>9</v>
      </c>
      <c r="F53" s="301" t="n">
        <f aca="false">D53*E53</f>
        <v>1890</v>
      </c>
      <c r="G53" s="300" t="n">
        <v>6</v>
      </c>
      <c r="H53" s="300" t="n">
        <v>2</v>
      </c>
      <c r="I53" s="300" t="n">
        <v>10</v>
      </c>
      <c r="J53" s="300" t="n">
        <v>25</v>
      </c>
      <c r="K53" s="300" t="n">
        <v>1</v>
      </c>
      <c r="L53" s="311" t="n">
        <f aca="false">D53*I53*(1/1000)</f>
        <v>2.1</v>
      </c>
      <c r="M53" s="312" t="n">
        <f aca="false">MIN(K53:L53)</f>
        <v>1</v>
      </c>
      <c r="N53" s="300" t="n">
        <v>7700</v>
      </c>
      <c r="P53" s="309" t="str">
        <f aca="false">IF(ISERR(FIND(" ",B53)),B53,LEFT(B53,FIND(" ",B53)-1))</f>
        <v>130</v>
      </c>
      <c r="Q53" s="309" t="n">
        <v>3</v>
      </c>
    </row>
    <row r="54" customFormat="false" ht="11.25" hidden="false" customHeight="false" outlineLevel="0" collapsed="false">
      <c r="A54" s="300" t="n">
        <f aca="false">A53+1</f>
        <v>51</v>
      </c>
      <c r="B54" s="309" t="s">
        <v>553</v>
      </c>
      <c r="C54" s="310"/>
      <c r="D54" s="310" t="n">
        <v>48</v>
      </c>
      <c r="E54" s="310" t="n">
        <v>9</v>
      </c>
      <c r="F54" s="301" t="n">
        <f aca="false">D54*E54</f>
        <v>432</v>
      </c>
      <c r="G54" s="300" t="n">
        <v>10</v>
      </c>
      <c r="J54" s="300" t="n">
        <v>75</v>
      </c>
      <c r="K54" s="300" t="n">
        <v>0</v>
      </c>
      <c r="L54" s="311" t="n">
        <f aca="false">D54*I54*(1/1000)</f>
        <v>0</v>
      </c>
      <c r="M54" s="312" t="n">
        <f aca="false">MIN(K54:L54)</f>
        <v>0</v>
      </c>
      <c r="N54" s="300" t="n">
        <v>500</v>
      </c>
      <c r="P54" s="309" t="str">
        <f aca="false">IF(ISERR(FIND(" ",B54)),B54,LEFT(B54,FIND(" ",B54)-1))</f>
        <v>131</v>
      </c>
      <c r="Q54" s="309" t="n">
        <v>3</v>
      </c>
    </row>
    <row r="55" customFormat="false" ht="11.25" hidden="false" customHeight="false" outlineLevel="0" collapsed="false">
      <c r="A55" s="300" t="n">
        <f aca="false">A54+1</f>
        <v>52</v>
      </c>
      <c r="B55" s="309" t="s">
        <v>554</v>
      </c>
      <c r="C55" s="310"/>
      <c r="D55" s="310" t="n">
        <v>210</v>
      </c>
      <c r="E55" s="310" t="n">
        <v>9</v>
      </c>
      <c r="F55" s="301" t="n">
        <f aca="false">D55*E55</f>
        <v>1890</v>
      </c>
      <c r="G55" s="300" t="n">
        <v>6</v>
      </c>
      <c r="H55" s="300" t="n">
        <v>2</v>
      </c>
      <c r="I55" s="300" t="n">
        <v>10</v>
      </c>
      <c r="J55" s="300" t="n">
        <v>25</v>
      </c>
      <c r="K55" s="300" t="n">
        <v>1</v>
      </c>
      <c r="L55" s="311" t="n">
        <f aca="false">D55*I55*(1/1000)</f>
        <v>2.1</v>
      </c>
      <c r="M55" s="312" t="n">
        <f aca="false">MIN(K55:L55)</f>
        <v>1</v>
      </c>
      <c r="N55" s="300" t="n">
        <v>7700</v>
      </c>
      <c r="P55" s="309" t="str">
        <f aca="false">IF(ISERR(FIND(" ",B55)),B55,LEFT(B55,FIND(" ",B55)-1))</f>
        <v>132</v>
      </c>
      <c r="Q55" s="309" t="n">
        <v>3</v>
      </c>
    </row>
    <row r="56" customFormat="false" ht="11.25" hidden="false" customHeight="false" outlineLevel="0" collapsed="false">
      <c r="A56" s="300" t="n">
        <f aca="false">A55+1</f>
        <v>53</v>
      </c>
      <c r="B56" s="309" t="s">
        <v>555</v>
      </c>
      <c r="C56" s="310"/>
      <c r="D56" s="310" t="n">
        <v>48</v>
      </c>
      <c r="E56" s="310" t="n">
        <v>9</v>
      </c>
      <c r="F56" s="301" t="n">
        <f aca="false">D56*E56</f>
        <v>432</v>
      </c>
      <c r="G56" s="300" t="n">
        <v>10</v>
      </c>
      <c r="J56" s="300" t="n">
        <v>75</v>
      </c>
      <c r="K56" s="300" t="n">
        <v>0</v>
      </c>
      <c r="L56" s="311" t="n">
        <f aca="false">D56*I56*(1/1000)</f>
        <v>0</v>
      </c>
      <c r="M56" s="312" t="n">
        <f aca="false">MIN(K56:L56)</f>
        <v>0</v>
      </c>
      <c r="N56" s="300" t="n">
        <v>600</v>
      </c>
      <c r="P56" s="309" t="str">
        <f aca="false">IF(ISERR(FIND(" ",B56)),B56,LEFT(B56,FIND(" ",B56)-1))</f>
        <v>133</v>
      </c>
      <c r="Q56" s="309" t="n">
        <v>3</v>
      </c>
    </row>
    <row r="57" customFormat="false" ht="11.25" hidden="false" customHeight="false" outlineLevel="0" collapsed="false">
      <c r="A57" s="300" t="n">
        <f aca="false">A56+1</f>
        <v>54</v>
      </c>
      <c r="B57" s="309" t="s">
        <v>556</v>
      </c>
      <c r="C57" s="310"/>
      <c r="D57" s="310" t="n">
        <v>40</v>
      </c>
      <c r="E57" s="310" t="n">
        <v>9</v>
      </c>
      <c r="F57" s="301" t="n">
        <f aca="false">D57*E57</f>
        <v>360</v>
      </c>
      <c r="G57" s="300" t="n">
        <v>10</v>
      </c>
      <c r="J57" s="300" t="n">
        <v>25</v>
      </c>
      <c r="K57" s="300" t="n">
        <v>0</v>
      </c>
      <c r="L57" s="311" t="n">
        <f aca="false">D57*I57*(1/1000)</f>
        <v>0</v>
      </c>
      <c r="M57" s="312" t="n">
        <f aca="false">MIN(K57:L57)</f>
        <v>0</v>
      </c>
      <c r="N57" s="300" t="n">
        <v>400</v>
      </c>
      <c r="P57" s="309" t="str">
        <f aca="false">IF(ISERR(FIND(" ",B57)),B57,LEFT(B57,FIND(" ",B57)-1))</f>
        <v>134</v>
      </c>
      <c r="Q57" s="309" t="n">
        <v>3</v>
      </c>
    </row>
    <row r="58" customFormat="false" ht="11.25" hidden="false" customHeight="false" outlineLevel="0" collapsed="false">
      <c r="A58" s="300" t="n">
        <f aca="false">A57+1</f>
        <v>55</v>
      </c>
      <c r="B58" s="309" t="s">
        <v>557</v>
      </c>
      <c r="C58" s="310"/>
      <c r="D58" s="310" t="n">
        <v>90</v>
      </c>
      <c r="E58" s="310" t="n">
        <v>9</v>
      </c>
      <c r="F58" s="301" t="n">
        <f aca="false">D58*E58</f>
        <v>810</v>
      </c>
      <c r="G58" s="300" t="n">
        <v>10</v>
      </c>
      <c r="J58" s="300" t="n">
        <v>0.15</v>
      </c>
      <c r="K58" s="300" t="n">
        <v>0</v>
      </c>
      <c r="L58" s="311" t="n">
        <f aca="false">D58*I58*(1/1000)</f>
        <v>0</v>
      </c>
      <c r="M58" s="312" t="n">
        <f aca="false">MIN(K58:L58)</f>
        <v>0</v>
      </c>
      <c r="N58" s="300" t="n">
        <v>900</v>
      </c>
      <c r="P58" s="309" t="str">
        <f aca="false">IF(ISERR(FIND(" ",B58)),B58,LEFT(B58,FIND(" ",B58)-1))</f>
        <v>135</v>
      </c>
      <c r="Q58" s="309" t="n">
        <v>3</v>
      </c>
    </row>
    <row r="59" customFormat="false" ht="11.25" hidden="false" customHeight="false" outlineLevel="0" collapsed="false">
      <c r="A59" s="300" t="n">
        <f aca="false">A58+1</f>
        <v>56</v>
      </c>
      <c r="B59" s="309" t="s">
        <v>558</v>
      </c>
      <c r="C59" s="310"/>
      <c r="D59" s="310" t="n">
        <v>129</v>
      </c>
      <c r="E59" s="310" t="n">
        <v>9</v>
      </c>
      <c r="F59" s="301" t="n">
        <f aca="false">D59*E59</f>
        <v>1161</v>
      </c>
      <c r="G59" s="300" t="n">
        <v>10</v>
      </c>
      <c r="I59" s="300" t="n">
        <v>20</v>
      </c>
      <c r="J59" s="300" t="n">
        <v>15</v>
      </c>
      <c r="K59" s="300" t="n">
        <v>3</v>
      </c>
      <c r="L59" s="311" t="n">
        <f aca="false">D59*I59*(1/1000)</f>
        <v>2.58</v>
      </c>
      <c r="M59" s="312" t="n">
        <f aca="false">MIN(K59:L59)</f>
        <v>2.58</v>
      </c>
      <c r="N59" s="300" t="n">
        <v>5200</v>
      </c>
      <c r="P59" s="309" t="str">
        <f aca="false">IF(ISERR(FIND(" ",B59)),B59,LEFT(B59,FIND(" ",B59)-1))</f>
        <v>136</v>
      </c>
      <c r="Q59" s="309" t="n">
        <v>3</v>
      </c>
    </row>
    <row r="60" customFormat="false" ht="11.25" hidden="false" customHeight="false" outlineLevel="0" collapsed="false">
      <c r="A60" s="300" t="n">
        <f aca="false">A59+1</f>
        <v>57</v>
      </c>
      <c r="B60" s="309" t="s">
        <v>559</v>
      </c>
      <c r="C60" s="310"/>
      <c r="D60" s="310" t="n">
        <v>91</v>
      </c>
      <c r="E60" s="310" t="n">
        <v>9</v>
      </c>
      <c r="F60" s="301" t="n">
        <f aca="false">D60*E60</f>
        <v>819</v>
      </c>
      <c r="G60" s="300" t="n">
        <v>10</v>
      </c>
      <c r="J60" s="300" t="n">
        <v>75</v>
      </c>
      <c r="K60" s="300" t="n">
        <v>0</v>
      </c>
      <c r="L60" s="311" t="n">
        <f aca="false">D60*I60*(1/1000)</f>
        <v>0</v>
      </c>
      <c r="M60" s="312" t="n">
        <f aca="false">MIN(K60:L60)</f>
        <v>0</v>
      </c>
      <c r="N60" s="300" t="n">
        <v>900</v>
      </c>
      <c r="P60" s="309" t="str">
        <f aca="false">IF(ISERR(FIND(" ",B60)),B60,LEFT(B60,FIND(" ",B60)-1))</f>
        <v>137</v>
      </c>
      <c r="Q60" s="309" t="n">
        <v>3</v>
      </c>
    </row>
    <row r="61" customFormat="false" ht="11.25" hidden="false" customHeight="false" outlineLevel="0" collapsed="false">
      <c r="A61" s="300" t="n">
        <f aca="false">A60+1</f>
        <v>58</v>
      </c>
      <c r="B61" s="309" t="s">
        <v>560</v>
      </c>
      <c r="C61" s="310"/>
      <c r="D61" s="310" t="n">
        <v>256</v>
      </c>
      <c r="E61" s="310" t="n">
        <v>9</v>
      </c>
      <c r="F61" s="301" t="n">
        <f aca="false">D61*E61</f>
        <v>2304</v>
      </c>
      <c r="G61" s="300" t="n">
        <v>6</v>
      </c>
      <c r="H61" s="300" t="n">
        <v>2</v>
      </c>
      <c r="I61" s="300" t="n">
        <v>10</v>
      </c>
      <c r="J61" s="300" t="n">
        <v>25</v>
      </c>
      <c r="K61" s="300" t="n">
        <v>1</v>
      </c>
      <c r="L61" s="311" t="n">
        <f aca="false">D61*I61*(1/1000)</f>
        <v>2.56</v>
      </c>
      <c r="M61" s="312" t="n">
        <f aca="false">MIN(K61:L61)</f>
        <v>1</v>
      </c>
      <c r="N61" s="300" t="n">
        <v>8300</v>
      </c>
      <c r="P61" s="309" t="str">
        <f aca="false">IF(ISERR(FIND(" ",B61)),B61,LEFT(B61,FIND(" ",B61)-1))</f>
        <v>138</v>
      </c>
      <c r="Q61" s="309" t="n">
        <v>3</v>
      </c>
    </row>
    <row r="62" customFormat="false" ht="11.25" hidden="false" customHeight="false" outlineLevel="0" collapsed="false">
      <c r="A62" s="300" t="n">
        <f aca="false">A61+1</f>
        <v>59</v>
      </c>
      <c r="B62" s="309" t="s">
        <v>561</v>
      </c>
      <c r="C62" s="310"/>
      <c r="D62" s="310" t="n">
        <v>48</v>
      </c>
      <c r="E62" s="310" t="n">
        <v>9</v>
      </c>
      <c r="F62" s="301" t="n">
        <f aca="false">D62*E62</f>
        <v>432</v>
      </c>
      <c r="G62" s="300" t="n">
        <v>10</v>
      </c>
      <c r="J62" s="300" t="n">
        <v>75</v>
      </c>
      <c r="K62" s="300" t="n">
        <v>0</v>
      </c>
      <c r="L62" s="311" t="n">
        <f aca="false">D62*I62*(1/1000)</f>
        <v>0</v>
      </c>
      <c r="M62" s="312" t="n">
        <f aca="false">MIN(K62:L62)</f>
        <v>0</v>
      </c>
      <c r="N62" s="300" t="n">
        <v>500</v>
      </c>
      <c r="P62" s="309" t="str">
        <f aca="false">IF(ISERR(FIND(" ",B62)),B62,LEFT(B62,FIND(" ",B62)-1))</f>
        <v>139</v>
      </c>
      <c r="Q62" s="309" t="n">
        <v>3</v>
      </c>
    </row>
    <row r="63" customFormat="false" ht="11.25" hidden="false" customHeight="false" outlineLevel="0" collapsed="false">
      <c r="A63" s="300" t="n">
        <f aca="false">A62+1</f>
        <v>60</v>
      </c>
      <c r="B63" s="309" t="s">
        <v>562</v>
      </c>
      <c r="C63" s="310"/>
      <c r="D63" s="310" t="n">
        <v>210</v>
      </c>
      <c r="E63" s="310" t="n">
        <v>9</v>
      </c>
      <c r="F63" s="301" t="n">
        <f aca="false">D63*E63</f>
        <v>1890</v>
      </c>
      <c r="G63" s="300" t="n">
        <v>6</v>
      </c>
      <c r="H63" s="300" t="n">
        <v>2</v>
      </c>
      <c r="I63" s="300" t="n">
        <v>10</v>
      </c>
      <c r="J63" s="300" t="n">
        <v>25</v>
      </c>
      <c r="K63" s="300" t="n">
        <v>1</v>
      </c>
      <c r="L63" s="311" t="n">
        <f aca="false">D63*I63*(1/1000)</f>
        <v>2.1</v>
      </c>
      <c r="M63" s="312" t="n">
        <f aca="false">MIN(K63:L63)</f>
        <v>1</v>
      </c>
      <c r="N63" s="300" t="n">
        <v>7900</v>
      </c>
      <c r="P63" s="309" t="str">
        <f aca="false">IF(ISERR(FIND(" ",B63)),B63,LEFT(B63,FIND(" ",B63)-1))</f>
        <v>140</v>
      </c>
      <c r="Q63" s="309" t="n">
        <v>3</v>
      </c>
    </row>
    <row r="64" customFormat="false" ht="11.25" hidden="false" customHeight="false" outlineLevel="0" collapsed="false">
      <c r="A64" s="300" t="n">
        <f aca="false">A63+1</f>
        <v>61</v>
      </c>
      <c r="B64" s="309" t="s">
        <v>563</v>
      </c>
      <c r="C64" s="310"/>
      <c r="D64" s="310" t="n">
        <v>48</v>
      </c>
      <c r="E64" s="310" t="n">
        <v>9</v>
      </c>
      <c r="F64" s="301" t="n">
        <f aca="false">D64*E64</f>
        <v>432</v>
      </c>
      <c r="G64" s="300" t="n">
        <v>10</v>
      </c>
      <c r="J64" s="300" t="n">
        <v>75</v>
      </c>
      <c r="K64" s="300" t="n">
        <v>0</v>
      </c>
      <c r="L64" s="311" t="n">
        <f aca="false">D64*I64*(1/1000)</f>
        <v>0</v>
      </c>
      <c r="M64" s="312" t="n">
        <f aca="false">MIN(K64:L64)</f>
        <v>0</v>
      </c>
      <c r="N64" s="300" t="n">
        <v>500</v>
      </c>
      <c r="P64" s="309" t="str">
        <f aca="false">IF(ISERR(FIND(" ",B64)),B64,LEFT(B64,FIND(" ",B64)-1))</f>
        <v>141</v>
      </c>
      <c r="Q64" s="309" t="n">
        <v>3</v>
      </c>
    </row>
    <row r="65" customFormat="false" ht="11.25" hidden="false" customHeight="false" outlineLevel="0" collapsed="false">
      <c r="A65" s="300" t="n">
        <f aca="false">A64+1</f>
        <v>62</v>
      </c>
      <c r="B65" s="309" t="s">
        <v>564</v>
      </c>
      <c r="C65" s="310"/>
      <c r="D65" s="310" t="n">
        <v>210</v>
      </c>
      <c r="E65" s="310" t="n">
        <v>9</v>
      </c>
      <c r="F65" s="301" t="n">
        <f aca="false">D65*E65</f>
        <v>1890</v>
      </c>
      <c r="G65" s="300" t="n">
        <v>6</v>
      </c>
      <c r="H65" s="300" t="n">
        <v>2</v>
      </c>
      <c r="I65" s="300" t="n">
        <v>10</v>
      </c>
      <c r="J65" s="300" t="n">
        <v>25</v>
      </c>
      <c r="K65" s="300" t="n">
        <v>1</v>
      </c>
      <c r="L65" s="311" t="n">
        <f aca="false">D65*I65*(1/1000)</f>
        <v>2.1</v>
      </c>
      <c r="M65" s="312" t="n">
        <f aca="false">MIN(K65:L65)</f>
        <v>1</v>
      </c>
      <c r="N65" s="300" t="n">
        <v>7900</v>
      </c>
      <c r="P65" s="309" t="str">
        <f aca="false">IF(ISERR(FIND(" ",B65)),B65,LEFT(B65,FIND(" ",B65)-1))</f>
        <v>142</v>
      </c>
      <c r="Q65" s="309" t="n">
        <v>3</v>
      </c>
    </row>
    <row r="66" customFormat="false" ht="11.25" hidden="false" customHeight="false" outlineLevel="0" collapsed="false">
      <c r="A66" s="300" t="n">
        <f aca="false">A65+1</f>
        <v>63</v>
      </c>
      <c r="B66" s="309" t="s">
        <v>565</v>
      </c>
      <c r="C66" s="310"/>
      <c r="D66" s="310" t="n">
        <v>48</v>
      </c>
      <c r="E66" s="310" t="n">
        <v>9</v>
      </c>
      <c r="F66" s="301" t="n">
        <f aca="false">D66*E66</f>
        <v>432</v>
      </c>
      <c r="G66" s="300" t="n">
        <v>10</v>
      </c>
      <c r="J66" s="300" t="n">
        <v>75</v>
      </c>
      <c r="K66" s="300" t="n">
        <v>0</v>
      </c>
      <c r="L66" s="311" t="n">
        <f aca="false">D66*I66*(1/1000)</f>
        <v>0</v>
      </c>
      <c r="M66" s="312" t="n">
        <f aca="false">MIN(K66:L66)</f>
        <v>0</v>
      </c>
      <c r="N66" s="300" t="n">
        <v>600</v>
      </c>
      <c r="P66" s="309" t="str">
        <f aca="false">IF(ISERR(FIND(" ",B66)),B66,LEFT(B66,FIND(" ",B66)-1))</f>
        <v>143</v>
      </c>
      <c r="Q66" s="309" t="n">
        <v>3</v>
      </c>
    </row>
    <row r="67" customFormat="false" ht="11.25" hidden="false" customHeight="false" outlineLevel="0" collapsed="false">
      <c r="A67" s="300" t="n">
        <f aca="false">A66+1</f>
        <v>64</v>
      </c>
      <c r="B67" s="309" t="s">
        <v>566</v>
      </c>
      <c r="C67" s="310"/>
      <c r="D67" s="310" t="n">
        <v>210</v>
      </c>
      <c r="E67" s="310" t="n">
        <v>9</v>
      </c>
      <c r="F67" s="301" t="n">
        <f aca="false">D67*E67</f>
        <v>1890</v>
      </c>
      <c r="G67" s="300" t="n">
        <v>6</v>
      </c>
      <c r="H67" s="300" t="n">
        <v>2</v>
      </c>
      <c r="I67" s="300" t="n">
        <v>10</v>
      </c>
      <c r="J67" s="300" t="n">
        <v>25</v>
      </c>
      <c r="K67" s="300" t="n">
        <v>1</v>
      </c>
      <c r="L67" s="311" t="n">
        <f aca="false">D67*I67*(1/1000)</f>
        <v>2.1</v>
      </c>
      <c r="M67" s="312" t="n">
        <f aca="false">MIN(K67:L67)</f>
        <v>1</v>
      </c>
      <c r="N67" s="300" t="n">
        <v>7900</v>
      </c>
      <c r="P67" s="309" t="str">
        <f aca="false">IF(ISERR(FIND(" ",B67)),B67,LEFT(B67,FIND(" ",B67)-1))</f>
        <v>144</v>
      </c>
      <c r="Q67" s="309" t="n">
        <v>3</v>
      </c>
    </row>
    <row r="68" customFormat="false" ht="11.25" hidden="false" customHeight="false" outlineLevel="0" collapsed="false">
      <c r="A68" s="300" t="n">
        <f aca="false">A67+1</f>
        <v>65</v>
      </c>
      <c r="B68" s="309" t="s">
        <v>567</v>
      </c>
      <c r="C68" s="310"/>
      <c r="D68" s="310" t="n">
        <v>48</v>
      </c>
      <c r="E68" s="310" t="n">
        <v>9</v>
      </c>
      <c r="F68" s="301" t="n">
        <f aca="false">D68*E68</f>
        <v>432</v>
      </c>
      <c r="G68" s="300" t="n">
        <v>10</v>
      </c>
      <c r="J68" s="300" t="n">
        <v>75</v>
      </c>
      <c r="K68" s="300" t="n">
        <v>0</v>
      </c>
      <c r="L68" s="311" t="n">
        <f aca="false">D68*I68*(1/1000)</f>
        <v>0</v>
      </c>
      <c r="M68" s="312" t="n">
        <f aca="false">MIN(K68:L68)</f>
        <v>0</v>
      </c>
      <c r="N68" s="300" t="n">
        <v>500</v>
      </c>
      <c r="P68" s="309" t="str">
        <f aca="false">IF(ISERR(FIND(" ",B68)),B68,LEFT(B68,FIND(" ",B68)-1))</f>
        <v>145</v>
      </c>
      <c r="Q68" s="309" t="n">
        <v>3</v>
      </c>
    </row>
    <row r="69" customFormat="false" ht="11.25" hidden="false" customHeight="false" outlineLevel="0" collapsed="false">
      <c r="A69" s="300" t="n">
        <f aca="false">A68+1</f>
        <v>66</v>
      </c>
      <c r="B69" s="309" t="s">
        <v>568</v>
      </c>
      <c r="C69" s="310"/>
      <c r="D69" s="310" t="n">
        <v>210</v>
      </c>
      <c r="E69" s="310" t="n">
        <v>9</v>
      </c>
      <c r="F69" s="301" t="n">
        <f aca="false">D69*E69</f>
        <v>1890</v>
      </c>
      <c r="G69" s="300" t="n">
        <v>6</v>
      </c>
      <c r="H69" s="300" t="n">
        <v>2</v>
      </c>
      <c r="I69" s="300" t="n">
        <v>10</v>
      </c>
      <c r="J69" s="300" t="n">
        <v>25</v>
      </c>
      <c r="K69" s="300" t="n">
        <v>1</v>
      </c>
      <c r="L69" s="311" t="n">
        <f aca="false">D69*I69*(1/1000)</f>
        <v>2.1</v>
      </c>
      <c r="M69" s="312" t="n">
        <f aca="false">MIN(K69:L69)</f>
        <v>1</v>
      </c>
      <c r="N69" s="300" t="n">
        <v>7900</v>
      </c>
      <c r="P69" s="309" t="str">
        <f aca="false">IF(ISERR(FIND(" ",B69)),B69,LEFT(B69,FIND(" ",B69)-1))</f>
        <v>146</v>
      </c>
      <c r="Q69" s="309" t="n">
        <v>3</v>
      </c>
    </row>
    <row r="70" customFormat="false" ht="11.25" hidden="false" customHeight="false" outlineLevel="0" collapsed="false">
      <c r="A70" s="300" t="n">
        <f aca="false">A69+1</f>
        <v>67</v>
      </c>
      <c r="B70" s="309" t="s">
        <v>569</v>
      </c>
      <c r="C70" s="310"/>
      <c r="D70" s="310" t="n">
        <v>48</v>
      </c>
      <c r="E70" s="310" t="n">
        <v>9</v>
      </c>
      <c r="F70" s="301" t="n">
        <f aca="false">D70*E70</f>
        <v>432</v>
      </c>
      <c r="G70" s="300" t="n">
        <v>10</v>
      </c>
      <c r="J70" s="300" t="n">
        <v>75</v>
      </c>
      <c r="K70" s="300" t="n">
        <v>0</v>
      </c>
      <c r="L70" s="311" t="n">
        <f aca="false">D70*I70*(1/1000)</f>
        <v>0</v>
      </c>
      <c r="M70" s="312" t="n">
        <f aca="false">MIN(K70:L70)</f>
        <v>0</v>
      </c>
      <c r="N70" s="300" t="n">
        <v>600</v>
      </c>
      <c r="P70" s="309" t="str">
        <f aca="false">IF(ISERR(FIND(" ",B70)),B70,LEFT(B70,FIND(" ",B70)-1))</f>
        <v>147</v>
      </c>
      <c r="Q70" s="309" t="n">
        <v>3</v>
      </c>
    </row>
    <row r="71" customFormat="false" ht="11.25" hidden="false" customHeight="false" outlineLevel="0" collapsed="false">
      <c r="A71" s="300" t="n">
        <f aca="false">A70+1</f>
        <v>68</v>
      </c>
      <c r="B71" s="309" t="s">
        <v>570</v>
      </c>
      <c r="C71" s="310"/>
      <c r="D71" s="310" t="n">
        <v>210</v>
      </c>
      <c r="E71" s="310" t="n">
        <v>9</v>
      </c>
      <c r="F71" s="301" t="n">
        <f aca="false">D71*E71</f>
        <v>1890</v>
      </c>
      <c r="G71" s="300" t="n">
        <v>6</v>
      </c>
      <c r="H71" s="300" t="n">
        <v>2</v>
      </c>
      <c r="I71" s="300" t="n">
        <v>10</v>
      </c>
      <c r="J71" s="300" t="n">
        <v>25</v>
      </c>
      <c r="K71" s="300" t="n">
        <v>1</v>
      </c>
      <c r="L71" s="311" t="n">
        <f aca="false">D71*I71*(1/1000)</f>
        <v>2.1</v>
      </c>
      <c r="M71" s="312" t="n">
        <f aca="false">MIN(K71:L71)</f>
        <v>1</v>
      </c>
      <c r="N71" s="300" t="n">
        <v>7900</v>
      </c>
      <c r="P71" s="309" t="str">
        <f aca="false">IF(ISERR(FIND(" ",B71)),B71,LEFT(B71,FIND(" ",B71)-1))</f>
        <v>148</v>
      </c>
      <c r="Q71" s="309" t="n">
        <v>3</v>
      </c>
    </row>
    <row r="72" customFormat="false" ht="11.25" hidden="false" customHeight="false" outlineLevel="0" collapsed="false">
      <c r="A72" s="300" t="n">
        <f aca="false">A71+1</f>
        <v>69</v>
      </c>
      <c r="B72" s="309" t="s">
        <v>571</v>
      </c>
      <c r="C72" s="310"/>
      <c r="D72" s="310" t="n">
        <v>48</v>
      </c>
      <c r="E72" s="310" t="n">
        <v>9</v>
      </c>
      <c r="F72" s="301" t="n">
        <f aca="false">D72*E72</f>
        <v>432</v>
      </c>
      <c r="G72" s="300" t="n">
        <v>10</v>
      </c>
      <c r="J72" s="300" t="n">
        <v>75</v>
      </c>
      <c r="K72" s="300" t="n">
        <v>0</v>
      </c>
      <c r="L72" s="311" t="n">
        <f aca="false">D72*I72*(1/1000)</f>
        <v>0</v>
      </c>
      <c r="M72" s="312" t="n">
        <f aca="false">MIN(K72:L72)</f>
        <v>0</v>
      </c>
      <c r="N72" s="300" t="n">
        <v>500</v>
      </c>
      <c r="P72" s="309" t="str">
        <f aca="false">IF(ISERR(FIND(" ",B72)),B72,LEFT(B72,FIND(" ",B72)-1))</f>
        <v>149</v>
      </c>
      <c r="Q72" s="309" t="n">
        <v>3</v>
      </c>
    </row>
    <row r="73" customFormat="false" ht="11.25" hidden="false" customHeight="false" outlineLevel="0" collapsed="false">
      <c r="A73" s="300" t="n">
        <f aca="false">A72+1</f>
        <v>70</v>
      </c>
      <c r="B73" s="309" t="s">
        <v>572</v>
      </c>
      <c r="C73" s="310"/>
      <c r="D73" s="310" t="n">
        <v>66</v>
      </c>
      <c r="E73" s="310" t="n">
        <v>9</v>
      </c>
      <c r="F73" s="301" t="n">
        <f aca="false">D73*E73</f>
        <v>594</v>
      </c>
      <c r="G73" s="300" t="n">
        <v>10</v>
      </c>
      <c r="I73" s="300" t="n">
        <v>7</v>
      </c>
      <c r="J73" s="300" t="n">
        <v>20</v>
      </c>
      <c r="K73" s="300" t="n">
        <v>1</v>
      </c>
      <c r="L73" s="311" t="n">
        <f aca="false">D73*I73*(1/1000)</f>
        <v>0.462</v>
      </c>
      <c r="M73" s="312" t="n">
        <f aca="false">MIN(K73:L73)</f>
        <v>0.462</v>
      </c>
      <c r="N73" s="300" t="n">
        <v>900</v>
      </c>
      <c r="P73" s="309" t="str">
        <f aca="false">IF(ISERR(FIND(" ",B73)),B73,LEFT(B73,FIND(" ",B73)-1))</f>
        <v>150</v>
      </c>
      <c r="Q73" s="309" t="n">
        <v>3</v>
      </c>
    </row>
    <row r="74" customFormat="false" ht="11.25" hidden="false" customHeight="false" outlineLevel="0" collapsed="false">
      <c r="A74" s="300" t="n">
        <f aca="false">A73+1</f>
        <v>71</v>
      </c>
      <c r="B74" s="309" t="s">
        <v>573</v>
      </c>
      <c r="C74" s="310"/>
      <c r="D74" s="310" t="n">
        <v>210</v>
      </c>
      <c r="E74" s="310" t="n">
        <v>9</v>
      </c>
      <c r="F74" s="301" t="n">
        <f aca="false">D74*E74</f>
        <v>1890</v>
      </c>
      <c r="G74" s="300" t="n">
        <v>12</v>
      </c>
      <c r="H74" s="300" t="n">
        <v>2</v>
      </c>
      <c r="I74" s="300" t="n">
        <v>10</v>
      </c>
      <c r="J74" s="300" t="n">
        <v>25</v>
      </c>
      <c r="K74" s="300" t="n">
        <v>1</v>
      </c>
      <c r="L74" s="311" t="n">
        <f aca="false">D74*I74*(1/1000)</f>
        <v>2.1</v>
      </c>
      <c r="M74" s="312" t="n">
        <f aca="false">MIN(K74:L74)</f>
        <v>1</v>
      </c>
      <c r="N74" s="300" t="n">
        <v>7900</v>
      </c>
      <c r="P74" s="309" t="str">
        <f aca="false">IF(ISERR(FIND(" ",B74)),B74,LEFT(B74,FIND(" ",B74)-1))</f>
        <v>151</v>
      </c>
      <c r="Q74" s="309" t="n">
        <v>3</v>
      </c>
    </row>
    <row r="75" customFormat="false" ht="11.25" hidden="false" customHeight="false" outlineLevel="0" collapsed="false">
      <c r="A75" s="300" t="n">
        <f aca="false">A74+1</f>
        <v>72</v>
      </c>
      <c r="B75" s="309" t="s">
        <v>574</v>
      </c>
      <c r="C75" s="310"/>
      <c r="D75" s="310" t="n">
        <v>48</v>
      </c>
      <c r="E75" s="310" t="n">
        <v>9</v>
      </c>
      <c r="F75" s="301" t="n">
        <f aca="false">D75*E75</f>
        <v>432</v>
      </c>
      <c r="G75" s="300" t="n">
        <v>10</v>
      </c>
      <c r="J75" s="300" t="n">
        <v>75</v>
      </c>
      <c r="K75" s="300" t="n">
        <v>0</v>
      </c>
      <c r="L75" s="311" t="n">
        <f aca="false">D75*I75*(1/1000)</f>
        <v>0</v>
      </c>
      <c r="M75" s="312" t="n">
        <f aca="false">MIN(K75:L75)</f>
        <v>0</v>
      </c>
      <c r="N75" s="300" t="n">
        <v>500</v>
      </c>
      <c r="P75" s="309" t="str">
        <f aca="false">IF(ISERR(FIND(" ",B75)),B75,LEFT(B75,FIND(" ",B75)-1))</f>
        <v>152</v>
      </c>
      <c r="Q75" s="309" t="n">
        <v>3</v>
      </c>
    </row>
    <row r="76" customFormat="false" ht="11.25" hidden="false" customHeight="false" outlineLevel="0" collapsed="false">
      <c r="A76" s="300" t="n">
        <f aca="false">A75+1</f>
        <v>73</v>
      </c>
      <c r="B76" s="309" t="s">
        <v>575</v>
      </c>
      <c r="C76" s="310"/>
      <c r="D76" s="310" t="n">
        <v>515</v>
      </c>
      <c r="E76" s="310" t="n">
        <v>9</v>
      </c>
      <c r="F76" s="301" t="n">
        <f aca="false">D76*E76</f>
        <v>4635</v>
      </c>
      <c r="G76" s="300" t="n">
        <v>2</v>
      </c>
      <c r="J76" s="300" t="n">
        <v>0.05</v>
      </c>
      <c r="K76" s="300" t="n">
        <v>0</v>
      </c>
      <c r="L76" s="311" t="n">
        <f aca="false">D76*I76*(1/1000)</f>
        <v>0</v>
      </c>
      <c r="M76" s="312" t="n">
        <f aca="false">MIN(K76:L76)</f>
        <v>0</v>
      </c>
      <c r="N76" s="300" t="n">
        <v>5200</v>
      </c>
      <c r="P76" s="309" t="str">
        <f aca="false">IF(ISERR(FIND(" ",B76)),B76,LEFT(B76,FIND(" ",B76)-1))</f>
        <v>200</v>
      </c>
      <c r="Q76" s="309" t="n">
        <v>3</v>
      </c>
    </row>
    <row r="77" customFormat="false" ht="11.25" hidden="false" customHeight="false" outlineLevel="0" collapsed="false">
      <c r="A77" s="300" t="n">
        <f aca="false">A76+1</f>
        <v>74</v>
      </c>
      <c r="B77" s="309" t="s">
        <v>576</v>
      </c>
      <c r="C77" s="310"/>
      <c r="D77" s="310" t="n">
        <v>140</v>
      </c>
      <c r="E77" s="310" t="n">
        <v>9</v>
      </c>
      <c r="F77" s="301" t="n">
        <f aca="false">D77*E77</f>
        <v>1260</v>
      </c>
      <c r="I77" s="300" t="n">
        <v>7</v>
      </c>
      <c r="J77" s="300" t="n">
        <v>20</v>
      </c>
      <c r="K77" s="300" t="n">
        <v>4</v>
      </c>
      <c r="L77" s="311" t="n">
        <f aca="false">D77*I77*(1/1000)</f>
        <v>0.98</v>
      </c>
      <c r="M77" s="312" t="n">
        <f aca="false">MIN(K77:L77)</f>
        <v>0.98</v>
      </c>
      <c r="N77" s="300" t="n">
        <v>4200</v>
      </c>
      <c r="P77" s="309" t="str">
        <f aca="false">IF(ISERR(FIND(" ",B77)),B77,LEFT(B77,FIND(" ",B77)-1))</f>
        <v>201</v>
      </c>
      <c r="Q77" s="309" t="n">
        <v>3</v>
      </c>
    </row>
    <row r="78" customFormat="false" ht="11.25" hidden="false" customHeight="false" outlineLevel="0" collapsed="false">
      <c r="A78" s="300" t="n">
        <f aca="false">A77+1</f>
        <v>75</v>
      </c>
      <c r="B78" s="309" t="s">
        <v>577</v>
      </c>
      <c r="C78" s="310"/>
      <c r="D78" s="310" t="n">
        <v>160</v>
      </c>
      <c r="E78" s="310" t="n">
        <v>9</v>
      </c>
      <c r="F78" s="301" t="n">
        <f aca="false">D78*E78</f>
        <v>1440</v>
      </c>
      <c r="G78" s="300" t="n">
        <v>6</v>
      </c>
      <c r="H78" s="300" t="n">
        <v>2</v>
      </c>
      <c r="I78" s="300" t="n">
        <v>7</v>
      </c>
      <c r="J78" s="300" t="n">
        <v>20</v>
      </c>
      <c r="K78" s="300" t="n">
        <v>1</v>
      </c>
      <c r="L78" s="311" t="n">
        <f aca="false">D78*I78*(1/1000)</f>
        <v>1.12</v>
      </c>
      <c r="M78" s="312" t="n">
        <f aca="false">MIN(K78:L78)</f>
        <v>1</v>
      </c>
      <c r="N78" s="300" t="n">
        <v>3300</v>
      </c>
      <c r="P78" s="309" t="str">
        <f aca="false">IF(ISERR(FIND(" ",B78)),B78,LEFT(B78,FIND(" ",B78)-1))</f>
        <v>202</v>
      </c>
      <c r="Q78" s="309" t="n">
        <v>3</v>
      </c>
    </row>
    <row r="79" customFormat="false" ht="11.25" hidden="false" customHeight="false" outlineLevel="0" collapsed="false">
      <c r="A79" s="300" t="n">
        <f aca="false">A78+1</f>
        <v>76</v>
      </c>
      <c r="B79" s="309" t="s">
        <v>578</v>
      </c>
      <c r="C79" s="310"/>
      <c r="D79" s="310" t="n">
        <v>84</v>
      </c>
      <c r="E79" s="310" t="n">
        <v>9</v>
      </c>
      <c r="F79" s="301" t="n">
        <f aca="false">D79*E79</f>
        <v>756</v>
      </c>
      <c r="G79" s="300" t="n">
        <v>6</v>
      </c>
      <c r="H79" s="300" t="n">
        <v>2</v>
      </c>
      <c r="I79" s="300" t="n">
        <v>7</v>
      </c>
      <c r="J79" s="300" t="n">
        <v>20</v>
      </c>
      <c r="K79" s="300" t="n">
        <v>1</v>
      </c>
      <c r="L79" s="311" t="n">
        <f aca="false">D79*I79*(1/1000)</f>
        <v>0.588</v>
      </c>
      <c r="M79" s="312" t="n">
        <f aca="false">MIN(K79:L79)</f>
        <v>0.588</v>
      </c>
      <c r="N79" s="300" t="n">
        <v>1800</v>
      </c>
      <c r="P79" s="309" t="str">
        <f aca="false">IF(ISERR(FIND(" ",B79)),B79,LEFT(B79,FIND(" ",B79)-1))</f>
        <v>203</v>
      </c>
      <c r="Q79" s="309" t="n">
        <v>3</v>
      </c>
    </row>
    <row r="80" customFormat="false" ht="11.25" hidden="false" customHeight="false" outlineLevel="0" collapsed="false">
      <c r="A80" s="300" t="n">
        <f aca="false">A79+1</f>
        <v>77</v>
      </c>
      <c r="B80" s="309" t="s">
        <v>579</v>
      </c>
      <c r="C80" s="310"/>
      <c r="D80" s="310" t="n">
        <v>22</v>
      </c>
      <c r="E80" s="310" t="n">
        <v>9</v>
      </c>
      <c r="F80" s="301" t="n">
        <f aca="false">D80*E80</f>
        <v>198</v>
      </c>
      <c r="G80" s="300" t="n">
        <v>10</v>
      </c>
      <c r="J80" s="300" t="n">
        <v>0.15</v>
      </c>
      <c r="K80" s="300" t="n">
        <v>0</v>
      </c>
      <c r="L80" s="311" t="n">
        <f aca="false">D80*I80*(1/1000)</f>
        <v>0</v>
      </c>
      <c r="M80" s="312" t="n">
        <f aca="false">MIN(K80:L80)</f>
        <v>0</v>
      </c>
      <c r="N80" s="300" t="n">
        <v>200</v>
      </c>
      <c r="P80" s="309" t="str">
        <f aca="false">IF(ISERR(FIND(" ",B80)),B80,LEFT(B80,FIND(" ",B80)-1))</f>
        <v>204</v>
      </c>
      <c r="Q80" s="309" t="n">
        <v>3</v>
      </c>
    </row>
    <row r="81" customFormat="false" ht="11.25" hidden="false" customHeight="false" outlineLevel="0" collapsed="false">
      <c r="A81" s="300" t="n">
        <f aca="false">A80+1</f>
        <v>78</v>
      </c>
      <c r="B81" s="309" t="s">
        <v>580</v>
      </c>
      <c r="C81" s="310"/>
      <c r="D81" s="310" t="n">
        <v>310</v>
      </c>
      <c r="E81" s="310" t="n">
        <v>9</v>
      </c>
      <c r="F81" s="301" t="n">
        <f aca="false">D81*E81</f>
        <v>2790</v>
      </c>
      <c r="G81" s="300" t="n">
        <v>12</v>
      </c>
      <c r="H81" s="300" t="n">
        <v>2</v>
      </c>
      <c r="I81" s="300" t="n">
        <v>10</v>
      </c>
      <c r="J81" s="300" t="n">
        <v>25</v>
      </c>
      <c r="K81" s="300" t="n">
        <v>1</v>
      </c>
      <c r="L81" s="311" t="n">
        <f aca="false">D81*I81*(1/1000)</f>
        <v>3.1</v>
      </c>
      <c r="M81" s="312" t="n">
        <f aca="false">MIN(K81:L81)</f>
        <v>1</v>
      </c>
      <c r="N81" s="300" t="n">
        <v>8900</v>
      </c>
      <c r="P81" s="309" t="str">
        <f aca="false">IF(ISERR(FIND(" ",B81)),B81,LEFT(B81,FIND(" ",B81)-1))</f>
        <v>205</v>
      </c>
      <c r="Q81" s="309" t="n">
        <v>3</v>
      </c>
    </row>
    <row r="82" customFormat="false" ht="11.25" hidden="false" customHeight="false" outlineLevel="0" collapsed="false">
      <c r="A82" s="300" t="n">
        <f aca="false">A81+1</f>
        <v>79</v>
      </c>
      <c r="B82" s="309" t="s">
        <v>581</v>
      </c>
      <c r="D82" s="310" t="n">
        <v>70</v>
      </c>
      <c r="E82" s="310" t="n">
        <v>9</v>
      </c>
      <c r="F82" s="301" t="n">
        <f aca="false">D82*E82</f>
        <v>630</v>
      </c>
      <c r="G82" s="300" t="n">
        <v>10</v>
      </c>
      <c r="J82" s="300" t="n">
        <v>75</v>
      </c>
      <c r="K82" s="300" t="n">
        <v>0</v>
      </c>
      <c r="L82" s="311" t="n">
        <f aca="false">D82*I82*(1/1000)</f>
        <v>0</v>
      </c>
      <c r="M82" s="312" t="n">
        <f aca="false">MIN(K82:L82)</f>
        <v>0</v>
      </c>
      <c r="N82" s="300" t="n">
        <v>700</v>
      </c>
      <c r="P82" s="309" t="str">
        <f aca="false">IF(ISERR(FIND(" ",B82)),B82,LEFT(B82,FIND(" ",B82)-1))</f>
        <v>206</v>
      </c>
      <c r="Q82" s="309" t="n">
        <v>3</v>
      </c>
    </row>
    <row r="83" customFormat="false" ht="11.25" hidden="false" customHeight="false" outlineLevel="0" collapsed="false">
      <c r="A83" s="300" t="n">
        <f aca="false">A82+1</f>
        <v>80</v>
      </c>
      <c r="B83" s="309" t="s">
        <v>582</v>
      </c>
      <c r="C83" s="310"/>
      <c r="D83" s="310" t="n">
        <v>310</v>
      </c>
      <c r="E83" s="310" t="n">
        <v>9</v>
      </c>
      <c r="F83" s="301" t="n">
        <f aca="false">D83*E83</f>
        <v>2790</v>
      </c>
      <c r="G83" s="300" t="n">
        <v>15</v>
      </c>
      <c r="H83" s="300" t="n">
        <v>2</v>
      </c>
      <c r="I83" s="300" t="n">
        <v>10</v>
      </c>
      <c r="J83" s="300" t="n">
        <v>25</v>
      </c>
      <c r="K83" s="300" t="n">
        <v>1</v>
      </c>
      <c r="L83" s="311" t="n">
        <f aca="false">D83*I83*(1/1000)</f>
        <v>3.1</v>
      </c>
      <c r="M83" s="312" t="n">
        <f aca="false">MIN(K83:L83)</f>
        <v>1</v>
      </c>
      <c r="N83" s="300" t="n">
        <v>8800</v>
      </c>
      <c r="P83" s="309" t="str">
        <f aca="false">IF(ISERR(FIND(" ",B83)),B83,LEFT(B83,FIND(" ",B83)-1))</f>
        <v>207</v>
      </c>
      <c r="Q83" s="309" t="n">
        <v>3</v>
      </c>
    </row>
    <row r="84" customFormat="false" ht="11.25" hidden="false" customHeight="false" outlineLevel="0" collapsed="false">
      <c r="A84" s="300" t="n">
        <f aca="false">A83+1</f>
        <v>81</v>
      </c>
      <c r="B84" s="309" t="s">
        <v>583</v>
      </c>
      <c r="C84" s="310"/>
      <c r="D84" s="310" t="n">
        <v>70</v>
      </c>
      <c r="E84" s="310" t="n">
        <v>9</v>
      </c>
      <c r="F84" s="301" t="n">
        <f aca="false">D84*E84</f>
        <v>630</v>
      </c>
      <c r="G84" s="300" t="n">
        <v>10</v>
      </c>
      <c r="J84" s="300" t="n">
        <v>75</v>
      </c>
      <c r="K84" s="300" t="n">
        <v>0</v>
      </c>
      <c r="L84" s="311" t="n">
        <f aca="false">D84*I84*(1/1000)</f>
        <v>0</v>
      </c>
      <c r="M84" s="312" t="n">
        <f aca="false">MIN(K84:L84)</f>
        <v>0</v>
      </c>
      <c r="N84" s="300" t="n">
        <v>700</v>
      </c>
      <c r="P84" s="309" t="str">
        <f aca="false">IF(ISERR(FIND(" ",B84)),B84,LEFT(B84,FIND(" ",B84)-1))</f>
        <v>208</v>
      </c>
      <c r="Q84" s="309" t="n">
        <v>3</v>
      </c>
    </row>
    <row r="85" customFormat="false" ht="11.25" hidden="false" customHeight="false" outlineLevel="0" collapsed="false">
      <c r="A85" s="300" t="n">
        <f aca="false">A84+1</f>
        <v>82</v>
      </c>
      <c r="B85" s="309" t="s">
        <v>584</v>
      </c>
      <c r="C85" s="310"/>
      <c r="D85" s="310" t="n">
        <v>310</v>
      </c>
      <c r="E85" s="310" t="n">
        <v>9</v>
      </c>
      <c r="F85" s="301" t="n">
        <f aca="false">D85*E85</f>
        <v>2790</v>
      </c>
      <c r="G85" s="300" t="n">
        <v>15</v>
      </c>
      <c r="H85" s="300" t="n">
        <v>2</v>
      </c>
      <c r="I85" s="300" t="n">
        <v>10</v>
      </c>
      <c r="J85" s="300" t="n">
        <v>25</v>
      </c>
      <c r="K85" s="300" t="n">
        <v>1</v>
      </c>
      <c r="L85" s="311" t="n">
        <f aca="false">D85*I85*(1/1000)</f>
        <v>3.1</v>
      </c>
      <c r="M85" s="312" t="n">
        <f aca="false">MIN(K85:L85)</f>
        <v>1</v>
      </c>
      <c r="N85" s="300" t="n">
        <v>8800</v>
      </c>
      <c r="P85" s="309" t="str">
        <f aca="false">IF(ISERR(FIND(" ",B85)),B85,LEFT(B85,FIND(" ",B85)-1))</f>
        <v>209</v>
      </c>
      <c r="Q85" s="309" t="n">
        <v>3</v>
      </c>
    </row>
    <row r="86" customFormat="false" ht="11.25" hidden="false" customHeight="false" outlineLevel="0" collapsed="false">
      <c r="A86" s="300" t="n">
        <f aca="false">A85+1</f>
        <v>83</v>
      </c>
      <c r="B86" s="309" t="s">
        <v>585</v>
      </c>
      <c r="C86" s="310"/>
      <c r="D86" s="310" t="n">
        <v>70</v>
      </c>
      <c r="E86" s="310" t="n">
        <v>9</v>
      </c>
      <c r="F86" s="301" t="n">
        <f aca="false">D86*E86</f>
        <v>630</v>
      </c>
      <c r="G86" s="300" t="n">
        <v>10</v>
      </c>
      <c r="J86" s="300" t="n">
        <v>75</v>
      </c>
      <c r="K86" s="300" t="n">
        <v>0</v>
      </c>
      <c r="L86" s="311" t="n">
        <f aca="false">D86*I86*(1/1000)</f>
        <v>0</v>
      </c>
      <c r="M86" s="312" t="n">
        <f aca="false">MIN(K86:L86)</f>
        <v>0</v>
      </c>
      <c r="N86" s="300" t="n">
        <v>700</v>
      </c>
      <c r="P86" s="309" t="str">
        <f aca="false">IF(ISERR(FIND(" ",B86)),B86,LEFT(B86,FIND(" ",B86)-1))</f>
        <v>210</v>
      </c>
      <c r="Q86" s="309" t="n">
        <v>3</v>
      </c>
    </row>
    <row r="87" customFormat="false" ht="11.25" hidden="false" customHeight="false" outlineLevel="0" collapsed="false">
      <c r="A87" s="300" t="n">
        <f aca="false">A86+1</f>
        <v>84</v>
      </c>
      <c r="B87" s="309" t="s">
        <v>586</v>
      </c>
      <c r="C87" s="310"/>
      <c r="D87" s="310" t="n">
        <v>118</v>
      </c>
      <c r="E87" s="310" t="n">
        <v>9</v>
      </c>
      <c r="F87" s="301" t="n">
        <f aca="false">D87*E87</f>
        <v>1062</v>
      </c>
      <c r="G87" s="300" t="n">
        <v>6</v>
      </c>
      <c r="I87" s="300" t="n">
        <v>20</v>
      </c>
      <c r="J87" s="300" t="n">
        <v>25</v>
      </c>
      <c r="K87" s="300" t="n">
        <v>1</v>
      </c>
      <c r="L87" s="311" t="n">
        <f aca="false">D87*I87*(1/1000)</f>
        <v>2.36</v>
      </c>
      <c r="M87" s="312" t="n">
        <f aca="false">MIN(K87:L87)</f>
        <v>1</v>
      </c>
      <c r="N87" s="300" t="n">
        <v>2400</v>
      </c>
      <c r="P87" s="309" t="str">
        <f aca="false">IF(ISERR(FIND(" ",B87)),B87,LEFT(B87,FIND(" ",B87)-1))</f>
        <v>211</v>
      </c>
      <c r="Q87" s="309" t="n">
        <v>3</v>
      </c>
    </row>
    <row r="88" customFormat="false" ht="11.25" hidden="false" customHeight="false" outlineLevel="0" collapsed="false">
      <c r="A88" s="300" t="n">
        <f aca="false">A87+1</f>
        <v>85</v>
      </c>
      <c r="B88" s="309" t="s">
        <v>587</v>
      </c>
      <c r="C88" s="310"/>
      <c r="D88" s="310" t="n">
        <v>54</v>
      </c>
      <c r="E88" s="310" t="n">
        <v>9</v>
      </c>
      <c r="F88" s="301" t="n">
        <f aca="false">D88*E88</f>
        <v>486</v>
      </c>
      <c r="G88" s="300" t="n">
        <v>10</v>
      </c>
      <c r="J88" s="300" t="n">
        <v>75</v>
      </c>
      <c r="K88" s="300" t="n">
        <v>0</v>
      </c>
      <c r="L88" s="311" t="n">
        <f aca="false">D88*I88*(1/1000)</f>
        <v>0</v>
      </c>
      <c r="M88" s="312" t="n">
        <f aca="false">MIN(K88:L88)</f>
        <v>0</v>
      </c>
      <c r="N88" s="300" t="n">
        <v>600</v>
      </c>
      <c r="P88" s="309" t="str">
        <f aca="false">IF(ISERR(FIND(" ",B88)),B88,LEFT(B88,FIND(" ",B88)-1))</f>
        <v>212</v>
      </c>
      <c r="Q88" s="309" t="n">
        <v>3</v>
      </c>
    </row>
    <row r="89" customFormat="false" ht="11.25" hidden="false" customHeight="false" outlineLevel="0" collapsed="false">
      <c r="A89" s="300" t="n">
        <f aca="false">A88+1</f>
        <v>86</v>
      </c>
      <c r="B89" s="309" t="s">
        <v>588</v>
      </c>
      <c r="C89" s="310"/>
      <c r="D89" s="310" t="n">
        <v>74</v>
      </c>
      <c r="E89" s="310" t="n">
        <v>9</v>
      </c>
      <c r="F89" s="301" t="n">
        <f aca="false">D89*E89</f>
        <v>666</v>
      </c>
      <c r="J89" s="300" t="n">
        <v>0.15</v>
      </c>
      <c r="K89" s="300" t="n">
        <v>0</v>
      </c>
      <c r="L89" s="311" t="n">
        <f aca="false">D89*I89*(1/1000)</f>
        <v>0</v>
      </c>
      <c r="M89" s="312" t="n">
        <f aca="false">MIN(K89:L89)</f>
        <v>0</v>
      </c>
      <c r="N89" s="300" t="n">
        <v>700</v>
      </c>
      <c r="P89" s="309" t="str">
        <f aca="false">IF(ISERR(FIND(" ",B89)),B89,LEFT(B89,FIND(" ",B89)-1))</f>
        <v>213</v>
      </c>
      <c r="Q89" s="309" t="n">
        <v>3</v>
      </c>
    </row>
    <row r="90" customFormat="false" ht="11.25" hidden="false" customHeight="false" outlineLevel="0" collapsed="false">
      <c r="A90" s="300" t="n">
        <f aca="false">A89+1</f>
        <v>87</v>
      </c>
      <c r="B90" s="309" t="s">
        <v>589</v>
      </c>
      <c r="C90" s="310"/>
      <c r="D90" s="310" t="n">
        <v>74</v>
      </c>
      <c r="E90" s="310" t="n">
        <v>9</v>
      </c>
      <c r="F90" s="301" t="n">
        <f aca="false">D90*E90</f>
        <v>666</v>
      </c>
      <c r="G90" s="300" t="n">
        <v>4</v>
      </c>
      <c r="J90" s="300" t="n">
        <v>0.15</v>
      </c>
      <c r="K90" s="300" t="n">
        <v>0</v>
      </c>
      <c r="L90" s="311" t="n">
        <f aca="false">D90*I90*(1/1000)</f>
        <v>0</v>
      </c>
      <c r="M90" s="312" t="n">
        <f aca="false">MIN(K90:L90)</f>
        <v>0</v>
      </c>
      <c r="N90" s="300" t="n">
        <v>700</v>
      </c>
      <c r="P90" s="309" t="str">
        <f aca="false">IF(ISERR(FIND(" ",B90)),B90,LEFT(B90,FIND(" ",B90)-1))</f>
        <v>214</v>
      </c>
      <c r="Q90" s="309" t="n">
        <v>3</v>
      </c>
    </row>
    <row r="91" customFormat="false" ht="11.25" hidden="false" customHeight="false" outlineLevel="0" collapsed="false">
      <c r="A91" s="300" t="n">
        <f aca="false">A90+1</f>
        <v>88</v>
      </c>
      <c r="B91" s="309" t="s">
        <v>590</v>
      </c>
      <c r="D91" s="310" t="n">
        <v>56</v>
      </c>
      <c r="E91" s="310" t="n">
        <v>9</v>
      </c>
      <c r="F91" s="301" t="n">
        <f aca="false">D91*E91</f>
        <v>504</v>
      </c>
      <c r="G91" s="300" t="n">
        <v>10</v>
      </c>
      <c r="J91" s="300" t="n">
        <v>0.15</v>
      </c>
      <c r="K91" s="300" t="n">
        <v>0</v>
      </c>
      <c r="L91" s="311" t="n">
        <f aca="false">D91*I91*(1/1000)</f>
        <v>0</v>
      </c>
      <c r="M91" s="312" t="n">
        <f aca="false">MIN(K91:L91)</f>
        <v>0</v>
      </c>
      <c r="N91" s="300" t="n">
        <v>600</v>
      </c>
      <c r="P91" s="309" t="str">
        <f aca="false">IF(ISERR(FIND(" ",B91)),B91,LEFT(B91,FIND(" ",B91)-1))</f>
        <v>215</v>
      </c>
      <c r="Q91" s="309" t="n">
        <v>3</v>
      </c>
    </row>
    <row r="92" customFormat="false" ht="11.25" hidden="false" customHeight="false" outlineLevel="0" collapsed="false">
      <c r="A92" s="300" t="n">
        <f aca="false">A91+1</f>
        <v>89</v>
      </c>
      <c r="B92" s="309" t="s">
        <v>591</v>
      </c>
      <c r="C92" s="310"/>
      <c r="D92" s="310" t="n">
        <v>70</v>
      </c>
      <c r="E92" s="310" t="n">
        <v>9</v>
      </c>
      <c r="F92" s="301" t="n">
        <f aca="false">D92*E92</f>
        <v>630</v>
      </c>
      <c r="G92" s="300" t="n">
        <v>2</v>
      </c>
      <c r="J92" s="300" t="n">
        <v>0.05</v>
      </c>
      <c r="K92" s="300" t="n">
        <v>0</v>
      </c>
      <c r="L92" s="311" t="n">
        <f aca="false">D92*I92*(1/1000)</f>
        <v>0</v>
      </c>
      <c r="M92" s="312" t="n">
        <f aca="false">MIN(K92:L92)</f>
        <v>0</v>
      </c>
      <c r="N92" s="300" t="n">
        <v>700</v>
      </c>
      <c r="P92" s="309" t="str">
        <f aca="false">IF(ISERR(FIND(" ",B92)),B92,LEFT(B92,FIND(" ",B92)-1))</f>
        <v>300</v>
      </c>
      <c r="Q92" s="309" t="n">
        <v>3</v>
      </c>
    </row>
    <row r="93" customFormat="false" ht="11.25" hidden="false" customHeight="false" outlineLevel="0" collapsed="false">
      <c r="A93" s="300" t="n">
        <f aca="false">A92+1</f>
        <v>90</v>
      </c>
      <c r="B93" s="309" t="s">
        <v>592</v>
      </c>
      <c r="C93" s="310"/>
      <c r="D93" s="310" t="n">
        <v>105</v>
      </c>
      <c r="E93" s="310" t="n">
        <v>9</v>
      </c>
      <c r="F93" s="301" t="n">
        <f aca="false">D93*E93</f>
        <v>945</v>
      </c>
      <c r="I93" s="300" t="n">
        <v>7</v>
      </c>
      <c r="J93" s="300" t="n">
        <v>20</v>
      </c>
      <c r="K93" s="300" t="n">
        <v>3</v>
      </c>
      <c r="L93" s="311" t="n">
        <f aca="false">D93*I93*(1/1000)</f>
        <v>0.735</v>
      </c>
      <c r="M93" s="312" t="n">
        <f aca="false">MIN(K93:L93)</f>
        <v>0.735</v>
      </c>
      <c r="N93" s="300" t="n">
        <v>3100</v>
      </c>
      <c r="P93" s="309" t="str">
        <f aca="false">IF(ISERR(FIND(" ",B93)),B93,LEFT(B93,FIND(" ",B93)-1))</f>
        <v>301</v>
      </c>
      <c r="Q93" s="309" t="n">
        <v>3</v>
      </c>
    </row>
    <row r="94" customFormat="false" ht="11.25" hidden="false" customHeight="false" outlineLevel="0" collapsed="false">
      <c r="A94" s="300" t="n">
        <f aca="false">A93+1</f>
        <v>91</v>
      </c>
      <c r="B94" s="309" t="s">
        <v>593</v>
      </c>
      <c r="C94" s="310"/>
      <c r="D94" s="310" t="n">
        <v>502</v>
      </c>
      <c r="E94" s="310" t="n">
        <v>9</v>
      </c>
      <c r="F94" s="301" t="n">
        <f aca="false">D94*E94</f>
        <v>4518</v>
      </c>
      <c r="I94" s="300" t="n">
        <v>7</v>
      </c>
      <c r="J94" s="300" t="n">
        <v>20</v>
      </c>
      <c r="K94" s="300" t="n">
        <v>4</v>
      </c>
      <c r="L94" s="311" t="n">
        <f aca="false">D94*I94*(1/1000)</f>
        <v>3.514</v>
      </c>
      <c r="M94" s="312" t="n">
        <f aca="false">MIN(K94:L94)</f>
        <v>3.514</v>
      </c>
      <c r="N94" s="300" t="n">
        <v>8900</v>
      </c>
      <c r="P94" s="309" t="str">
        <f aca="false">IF(ISERR(FIND(" ",B94)),B94,LEFT(B94,FIND(" ",B94)-1))</f>
        <v>302</v>
      </c>
      <c r="Q94" s="309" t="n">
        <v>3</v>
      </c>
    </row>
    <row r="95" customFormat="false" ht="11.25" hidden="false" customHeight="false" outlineLevel="0" collapsed="false">
      <c r="A95" s="300" t="n">
        <f aca="false">A94+1</f>
        <v>92</v>
      </c>
      <c r="B95" s="309" t="s">
        <v>594</v>
      </c>
      <c r="C95" s="310"/>
      <c r="D95" s="310" t="n">
        <v>34</v>
      </c>
      <c r="E95" s="310" t="n">
        <v>9</v>
      </c>
      <c r="F95" s="301" t="n">
        <f aca="false">D95*E95</f>
        <v>306</v>
      </c>
      <c r="I95" s="300" t="n">
        <v>7</v>
      </c>
      <c r="J95" s="300" t="n">
        <v>20</v>
      </c>
      <c r="K95" s="300" t="n">
        <v>3</v>
      </c>
      <c r="L95" s="311" t="n">
        <f aca="false">D95*I95*(1/1000)</f>
        <v>0.238</v>
      </c>
      <c r="M95" s="312" t="n">
        <f aca="false">MIN(K95:L95)</f>
        <v>0.238</v>
      </c>
      <c r="N95" s="300" t="n">
        <v>2900</v>
      </c>
      <c r="P95" s="309" t="str">
        <f aca="false">IF(ISERR(FIND(" ",B95)),B95,LEFT(B95,FIND(" ",B95)-1))</f>
        <v>304</v>
      </c>
      <c r="Q95" s="309" t="n">
        <v>3</v>
      </c>
    </row>
    <row r="96" customFormat="false" ht="11.25" hidden="false" customHeight="false" outlineLevel="0" collapsed="false">
      <c r="A96" s="300" t="n">
        <f aca="false">A95+1</f>
        <v>93</v>
      </c>
      <c r="B96" s="309" t="s">
        <v>595</v>
      </c>
      <c r="C96" s="310"/>
      <c r="D96" s="310" t="n">
        <v>127</v>
      </c>
      <c r="E96" s="310" t="n">
        <v>9</v>
      </c>
      <c r="F96" s="301" t="n">
        <f aca="false">D96*E96</f>
        <v>1143</v>
      </c>
      <c r="I96" s="300" t="n">
        <v>70</v>
      </c>
      <c r="J96" s="300" t="n">
        <v>20</v>
      </c>
      <c r="K96" s="300" t="n">
        <v>9</v>
      </c>
      <c r="L96" s="311" t="n">
        <f aca="false">D96*I96*(1/1000)</f>
        <v>8.89</v>
      </c>
      <c r="M96" s="312" t="n">
        <f aca="false">MIN(K96:L96)</f>
        <v>8.89</v>
      </c>
      <c r="N96" s="300" t="n">
        <v>5600</v>
      </c>
      <c r="P96" s="309" t="str">
        <f aca="false">IF(ISERR(FIND(" ",B96)),B96,LEFT(B96,FIND(" ",B96)-1))</f>
        <v>305</v>
      </c>
      <c r="Q96" s="309" t="n">
        <v>3</v>
      </c>
    </row>
    <row r="97" customFormat="false" ht="11.25" hidden="false" customHeight="false" outlineLevel="0" collapsed="false">
      <c r="A97" s="300" t="n">
        <f aca="false">A96+1</f>
        <v>94</v>
      </c>
      <c r="B97" s="309" t="s">
        <v>596</v>
      </c>
      <c r="C97" s="310"/>
      <c r="D97" s="310" t="n">
        <v>46</v>
      </c>
      <c r="E97" s="310" t="n">
        <v>9</v>
      </c>
      <c r="F97" s="301" t="n">
        <f aca="false">D97*E97</f>
        <v>414</v>
      </c>
      <c r="G97" s="300" t="n">
        <v>10</v>
      </c>
      <c r="J97" s="300" t="n">
        <v>75</v>
      </c>
      <c r="K97" s="300" t="n">
        <v>0</v>
      </c>
      <c r="L97" s="311" t="n">
        <f aca="false">D97*I97*(1/1000)</f>
        <v>0</v>
      </c>
      <c r="M97" s="312" t="n">
        <f aca="false">MIN(K97:L97)</f>
        <v>0</v>
      </c>
      <c r="N97" s="300" t="n">
        <v>500</v>
      </c>
      <c r="P97" s="309" t="str">
        <f aca="false">IF(ISERR(FIND(" ",B97)),B97,LEFT(B97,FIND(" ",B97)-1))</f>
        <v>306</v>
      </c>
      <c r="Q97" s="309" t="n">
        <v>3</v>
      </c>
    </row>
    <row r="98" customFormat="false" ht="11.25" hidden="false" customHeight="false" outlineLevel="0" collapsed="false">
      <c r="A98" s="300" t="n">
        <f aca="false">A97+1</f>
        <v>95</v>
      </c>
      <c r="B98" s="309" t="s">
        <v>597</v>
      </c>
      <c r="C98" s="310"/>
      <c r="D98" s="310" t="n">
        <v>155</v>
      </c>
      <c r="E98" s="310" t="n">
        <v>9</v>
      </c>
      <c r="F98" s="301" t="n">
        <f aca="false">D98*E98</f>
        <v>1395</v>
      </c>
      <c r="I98" s="300" t="n">
        <v>70</v>
      </c>
      <c r="J98" s="300" t="n">
        <v>20</v>
      </c>
      <c r="K98" s="300" t="n">
        <v>11</v>
      </c>
      <c r="L98" s="311" t="n">
        <f aca="false">D98*I98*(1/1000)</f>
        <v>10.85</v>
      </c>
      <c r="M98" s="312" t="n">
        <f aca="false">MIN(K98:L98)</f>
        <v>10.85</v>
      </c>
      <c r="N98" s="300" t="n">
        <v>5900</v>
      </c>
      <c r="P98" s="309" t="str">
        <f aca="false">IF(ISERR(FIND(" ",B98)),B98,LEFT(B98,FIND(" ",B98)-1))</f>
        <v>307</v>
      </c>
      <c r="Q98" s="309" t="n">
        <v>3</v>
      </c>
    </row>
    <row r="99" customFormat="false" ht="11.25" hidden="false" customHeight="false" outlineLevel="0" collapsed="false">
      <c r="A99" s="300" t="n">
        <f aca="false">A98+1</f>
        <v>96</v>
      </c>
      <c r="B99" s="309" t="s">
        <v>598</v>
      </c>
      <c r="C99" s="310"/>
      <c r="D99" s="310" t="n">
        <v>50</v>
      </c>
      <c r="E99" s="310" t="n">
        <v>9</v>
      </c>
      <c r="F99" s="301" t="n">
        <f aca="false">D99*E99</f>
        <v>450</v>
      </c>
      <c r="G99" s="300" t="n">
        <v>10</v>
      </c>
      <c r="J99" s="300" t="n">
        <v>75</v>
      </c>
      <c r="K99" s="300" t="n">
        <v>0</v>
      </c>
      <c r="L99" s="311" t="n">
        <f aca="false">D99*I99*(1/1000)</f>
        <v>0</v>
      </c>
      <c r="M99" s="312" t="n">
        <f aca="false">MIN(K99:L99)</f>
        <v>0</v>
      </c>
      <c r="N99" s="300" t="n">
        <v>500</v>
      </c>
      <c r="P99" s="309" t="str">
        <f aca="false">IF(ISERR(FIND(" ",B99)),B99,LEFT(B99,FIND(" ",B99)-1))</f>
        <v>308</v>
      </c>
      <c r="Q99" s="309" t="n">
        <v>3</v>
      </c>
    </row>
    <row r="100" customFormat="false" ht="11.25" hidden="false" customHeight="false" outlineLevel="0" collapsed="false">
      <c r="A100" s="300" t="n">
        <f aca="false">A99+1</f>
        <v>97</v>
      </c>
      <c r="B100" s="309" t="s">
        <v>599</v>
      </c>
      <c r="C100" s="310"/>
      <c r="D100" s="310" t="n">
        <v>384</v>
      </c>
      <c r="E100" s="310" t="n">
        <v>9</v>
      </c>
      <c r="F100" s="301" t="n">
        <f aca="false">D100*E100</f>
        <v>3456</v>
      </c>
      <c r="G100" s="300" t="n">
        <v>4</v>
      </c>
      <c r="I100" s="300" t="n">
        <v>20</v>
      </c>
      <c r="J100" s="300" t="n">
        <v>15</v>
      </c>
      <c r="K100" s="300" t="n">
        <v>7</v>
      </c>
      <c r="L100" s="311" t="n">
        <f aca="false">D100*I100*(1/1000)</f>
        <v>7.68</v>
      </c>
      <c r="M100" s="312" t="n">
        <f aca="false">MIN(K100:L100)</f>
        <v>7</v>
      </c>
      <c r="N100" s="300" t="n">
        <v>7100</v>
      </c>
      <c r="P100" s="309" t="str">
        <f aca="false">IF(ISERR(FIND(" ",B100)),B100,LEFT(B100,FIND(" ",B100)-1))</f>
        <v>310</v>
      </c>
      <c r="Q100" s="309" t="n">
        <v>3</v>
      </c>
    </row>
    <row r="101" customFormat="false" ht="11.25" hidden="false" customHeight="false" outlineLevel="0" collapsed="false">
      <c r="A101" s="300" t="n">
        <f aca="false">A100+1</f>
        <v>98</v>
      </c>
      <c r="B101" s="309" t="s">
        <v>600</v>
      </c>
      <c r="C101" s="310"/>
      <c r="D101" s="310" t="n">
        <v>76</v>
      </c>
      <c r="E101" s="310" t="n">
        <v>9</v>
      </c>
      <c r="F101" s="301" t="n">
        <f aca="false">D101*E101</f>
        <v>684</v>
      </c>
      <c r="I101" s="300" t="n">
        <v>7</v>
      </c>
      <c r="J101" s="300" t="n">
        <v>20</v>
      </c>
      <c r="K101" s="300" t="n">
        <v>1</v>
      </c>
      <c r="L101" s="311" t="n">
        <f aca="false">D101*I101*(1/1000)</f>
        <v>0.532</v>
      </c>
      <c r="M101" s="312" t="n">
        <f aca="false">MIN(K101:L101)</f>
        <v>0.532</v>
      </c>
      <c r="N101" s="300" t="n">
        <v>2200</v>
      </c>
      <c r="P101" s="309" t="str">
        <f aca="false">IF(ISERR(FIND(" ",B101)),B101,LEFT(B101,FIND(" ",B101)-1))</f>
        <v>311</v>
      </c>
      <c r="Q101" s="309" t="n">
        <v>3</v>
      </c>
    </row>
    <row r="102" customFormat="false" ht="11.25" hidden="false" customHeight="false" outlineLevel="0" collapsed="false">
      <c r="A102" s="300" t="n">
        <f aca="false">A101+1</f>
        <v>99</v>
      </c>
      <c r="B102" s="309" t="s">
        <v>601</v>
      </c>
      <c r="D102" s="310" t="n">
        <v>67</v>
      </c>
      <c r="E102" s="310" t="n">
        <v>9</v>
      </c>
      <c r="F102" s="301" t="n">
        <f aca="false">D102*E102</f>
        <v>603</v>
      </c>
      <c r="G102" s="300" t="n">
        <v>4</v>
      </c>
      <c r="I102" s="300" t="n">
        <v>20</v>
      </c>
      <c r="J102" s="300" t="n">
        <v>20</v>
      </c>
      <c r="K102" s="300" t="n">
        <v>1</v>
      </c>
      <c r="L102" s="311" t="n">
        <f aca="false">D102*I102*(1/1000)</f>
        <v>1.34</v>
      </c>
      <c r="M102" s="312" t="n">
        <f aca="false">MIN(K102:L102)</f>
        <v>1</v>
      </c>
      <c r="N102" s="300" t="n">
        <v>700</v>
      </c>
      <c r="P102" s="309" t="str">
        <f aca="false">IF(ISERR(FIND(" ",B102)),B102,LEFT(B102,FIND(" ",B102)-1))</f>
        <v>312</v>
      </c>
      <c r="Q102" s="309" t="n">
        <v>3</v>
      </c>
    </row>
    <row r="103" customFormat="false" ht="11.25" hidden="false" customHeight="false" outlineLevel="0" collapsed="false">
      <c r="A103" s="300" t="n">
        <f aca="false">A102+1</f>
        <v>100</v>
      </c>
      <c r="B103" s="309" t="s">
        <v>602</v>
      </c>
      <c r="D103" s="310" t="n">
        <v>65</v>
      </c>
      <c r="E103" s="310" t="n">
        <v>9</v>
      </c>
      <c r="F103" s="301" t="n">
        <f aca="false">D103*E103</f>
        <v>585</v>
      </c>
      <c r="G103" s="300" t="n">
        <v>4</v>
      </c>
      <c r="I103" s="300" t="n">
        <v>20</v>
      </c>
      <c r="J103" s="300" t="n">
        <v>20</v>
      </c>
      <c r="K103" s="300" t="n">
        <v>1</v>
      </c>
      <c r="L103" s="311" t="n">
        <f aca="false">D103*I103*(1/1000)</f>
        <v>1.3</v>
      </c>
      <c r="M103" s="312" t="n">
        <f aca="false">MIN(K103:L103)</f>
        <v>1</v>
      </c>
      <c r="N103" s="300" t="n">
        <v>700</v>
      </c>
      <c r="P103" s="309" t="str">
        <f aca="false">IF(ISERR(FIND(" ",B103)),B103,LEFT(B103,FIND(" ",B103)-1))</f>
        <v>313</v>
      </c>
      <c r="Q103" s="309" t="n">
        <v>3</v>
      </c>
    </row>
    <row r="104" customFormat="false" ht="11.25" hidden="false" customHeight="false" outlineLevel="0" collapsed="false">
      <c r="A104" s="300" t="n">
        <f aca="false">A103+1</f>
        <v>101</v>
      </c>
      <c r="B104" s="309" t="s">
        <v>603</v>
      </c>
      <c r="D104" s="310" t="n">
        <v>85</v>
      </c>
      <c r="E104" s="310" t="n">
        <v>9</v>
      </c>
      <c r="F104" s="301" t="n">
        <f aca="false">D104*E104</f>
        <v>765</v>
      </c>
      <c r="I104" s="300" t="n">
        <v>7</v>
      </c>
      <c r="J104" s="300" t="n">
        <v>20</v>
      </c>
      <c r="K104" s="300" t="n">
        <v>3</v>
      </c>
      <c r="L104" s="311" t="n">
        <f aca="false">D104*I104*(1/1000)</f>
        <v>0.595</v>
      </c>
      <c r="M104" s="312" t="n">
        <f aca="false">MIN(K104:L104)</f>
        <v>0.595</v>
      </c>
      <c r="N104" s="300" t="n">
        <v>3700</v>
      </c>
      <c r="P104" s="309" t="str">
        <f aca="false">IF(ISERR(FIND(" ",B104)),B104,LEFT(B104,FIND(" ",B104)-1))</f>
        <v>314</v>
      </c>
      <c r="Q104" s="309" t="n">
        <v>3</v>
      </c>
    </row>
    <row r="105" customFormat="false" ht="11.25" hidden="false" customHeight="false" outlineLevel="0" collapsed="false">
      <c r="A105" s="300" t="n">
        <f aca="false">A104+1</f>
        <v>102</v>
      </c>
      <c r="B105" s="309" t="s">
        <v>604</v>
      </c>
      <c r="D105" s="310" t="n">
        <v>70</v>
      </c>
      <c r="E105" s="310" t="n">
        <v>9</v>
      </c>
      <c r="F105" s="301" t="n">
        <f aca="false">D105*E105</f>
        <v>630</v>
      </c>
      <c r="I105" s="300" t="n">
        <v>60</v>
      </c>
      <c r="J105" s="300" t="n">
        <v>20</v>
      </c>
      <c r="K105" s="300" t="n">
        <v>4</v>
      </c>
      <c r="L105" s="311" t="n">
        <f aca="false">D105*I105*(1/1000)</f>
        <v>4.2</v>
      </c>
      <c r="M105" s="312" t="n">
        <f aca="false">MIN(K105:L105)</f>
        <v>4</v>
      </c>
      <c r="N105" s="300" t="n">
        <v>700</v>
      </c>
      <c r="P105" s="309" t="str">
        <f aca="false">IF(ISERR(FIND(" ",B105)),B105,LEFT(B105,FIND(" ",B105)-1))</f>
        <v>315</v>
      </c>
      <c r="Q105" s="309" t="n">
        <v>3</v>
      </c>
    </row>
    <row r="106" customFormat="false" ht="11.25" hidden="false" customHeight="false" outlineLevel="0" collapsed="false">
      <c r="A106" s="300" t="n">
        <f aca="false">A105+1</f>
        <v>103</v>
      </c>
      <c r="B106" s="309" t="s">
        <v>605</v>
      </c>
      <c r="D106" s="310" t="n">
        <v>179</v>
      </c>
      <c r="E106" s="310" t="n">
        <v>9</v>
      </c>
      <c r="F106" s="301" t="n">
        <f aca="false">D106*E106</f>
        <v>1611</v>
      </c>
      <c r="I106" s="300" t="n">
        <v>60</v>
      </c>
      <c r="J106" s="300" t="n">
        <v>15</v>
      </c>
      <c r="K106" s="300" t="n">
        <v>11</v>
      </c>
      <c r="L106" s="311" t="n">
        <f aca="false">D106*I106*(1/1000)</f>
        <v>10.74</v>
      </c>
      <c r="M106" s="312" t="n">
        <f aca="false">MIN(K106:L106)</f>
        <v>10.74</v>
      </c>
      <c r="N106" s="300" t="n">
        <v>4300</v>
      </c>
      <c r="P106" s="309" t="str">
        <f aca="false">IF(ISERR(FIND(" ",B106)),B106,LEFT(B106,FIND(" ",B106)-1))</f>
        <v>316</v>
      </c>
      <c r="Q106" s="309" t="n">
        <v>3</v>
      </c>
    </row>
    <row r="107" customFormat="false" ht="11.25" hidden="false" customHeight="false" outlineLevel="0" collapsed="false">
      <c r="A107" s="300" t="n">
        <f aca="false">A106+1</f>
        <v>104</v>
      </c>
      <c r="B107" s="309" t="s">
        <v>606</v>
      </c>
      <c r="D107" s="310" t="n">
        <v>150</v>
      </c>
      <c r="E107" s="310" t="n">
        <v>9</v>
      </c>
      <c r="F107" s="301" t="n">
        <f aca="false">D107*E107</f>
        <v>1350</v>
      </c>
      <c r="G107" s="300" t="n">
        <v>10</v>
      </c>
      <c r="J107" s="300" t="n">
        <v>75</v>
      </c>
      <c r="K107" s="300" t="n">
        <v>0</v>
      </c>
      <c r="L107" s="311" t="n">
        <f aca="false">D107*I107*(1/1000)</f>
        <v>0</v>
      </c>
      <c r="M107" s="312" t="n">
        <f aca="false">MIN(K107:L107)</f>
        <v>0</v>
      </c>
      <c r="N107" s="300" t="n">
        <v>3400</v>
      </c>
      <c r="P107" s="309" t="str">
        <f aca="false">IF(ISERR(FIND(" ",B107)),B107,LEFT(B107,FIND(" ",B107)-1))</f>
        <v>317</v>
      </c>
      <c r="Q107" s="309" t="n">
        <v>3</v>
      </c>
    </row>
    <row r="108" customFormat="false" ht="11.25" hidden="false" customHeight="false" outlineLevel="0" collapsed="false">
      <c r="A108" s="300" t="n">
        <f aca="false">A107+1</f>
        <v>105</v>
      </c>
      <c r="B108" s="309" t="s">
        <v>607</v>
      </c>
      <c r="C108" s="310"/>
      <c r="D108" s="310" t="n">
        <v>150</v>
      </c>
      <c r="E108" s="310" t="n">
        <v>9</v>
      </c>
      <c r="F108" s="301" t="n">
        <f aca="false">D108*E108</f>
        <v>1350</v>
      </c>
      <c r="G108" s="300" t="n">
        <v>10</v>
      </c>
      <c r="J108" s="300" t="n">
        <v>75</v>
      </c>
      <c r="K108" s="300" t="n">
        <v>0</v>
      </c>
      <c r="L108" s="311" t="n">
        <f aca="false">D108*I108*(1/1000)</f>
        <v>0</v>
      </c>
      <c r="M108" s="312" t="n">
        <f aca="false">MIN(K108:L108)</f>
        <v>0</v>
      </c>
      <c r="N108" s="300" t="n">
        <v>3400</v>
      </c>
      <c r="P108" s="309" t="str">
        <f aca="false">IF(ISERR(FIND(" ",B108)),B108,LEFT(B108,FIND(" ",B108)-1))</f>
        <v>318</v>
      </c>
      <c r="Q108" s="309" t="n">
        <v>3</v>
      </c>
    </row>
    <row r="109" customFormat="false" ht="11.25" hidden="false" customHeight="false" outlineLevel="0" collapsed="false">
      <c r="A109" s="300" t="n">
        <f aca="false">A108+1</f>
        <v>106</v>
      </c>
      <c r="B109" s="309" t="s">
        <v>608</v>
      </c>
      <c r="D109" s="310" t="n">
        <v>220</v>
      </c>
      <c r="E109" s="310" t="n">
        <v>9</v>
      </c>
      <c r="F109" s="301" t="n">
        <f aca="false">D109*E109</f>
        <v>1980</v>
      </c>
      <c r="G109" s="300" t="n">
        <v>2</v>
      </c>
      <c r="J109" s="300" t="n">
        <v>0.05</v>
      </c>
      <c r="K109" s="300" t="n">
        <v>0</v>
      </c>
      <c r="L109" s="311" t="n">
        <f aca="false">D109*I109*(1/1000)</f>
        <v>0</v>
      </c>
      <c r="M109" s="312" t="n">
        <f aca="false">MIN(K109:L109)</f>
        <v>0</v>
      </c>
      <c r="N109" s="300" t="n">
        <v>4300</v>
      </c>
      <c r="P109" s="309" t="str">
        <f aca="false">IF(ISERR(FIND(" ",B109)),B109,LEFT(B109,FIND(" ",B109)-1))</f>
        <v>400</v>
      </c>
      <c r="Q109" s="309" t="n">
        <v>4</v>
      </c>
    </row>
    <row r="110" customFormat="false" ht="11.25" hidden="false" customHeight="false" outlineLevel="0" collapsed="false">
      <c r="A110" s="300" t="n">
        <f aca="false">A109+1</f>
        <v>107</v>
      </c>
      <c r="B110" s="309" t="s">
        <v>609</v>
      </c>
      <c r="D110" s="310" t="n">
        <v>100</v>
      </c>
      <c r="E110" s="310" t="n">
        <v>9</v>
      </c>
      <c r="F110" s="301" t="n">
        <f aca="false">D110*E110</f>
        <v>900</v>
      </c>
      <c r="I110" s="300" t="n">
        <v>7</v>
      </c>
      <c r="J110" s="300" t="n">
        <v>20</v>
      </c>
      <c r="K110" s="300" t="n">
        <v>1</v>
      </c>
      <c r="L110" s="311" t="n">
        <f aca="false">D110*I110*(1/1000)</f>
        <v>0.7</v>
      </c>
      <c r="M110" s="312" t="n">
        <f aca="false">MIN(K110:L110)</f>
        <v>0.7</v>
      </c>
      <c r="N110" s="300" t="n">
        <v>2400</v>
      </c>
      <c r="P110" s="309" t="str">
        <f aca="false">IF(ISERR(FIND(" ",B110)),B110,LEFT(B110,FIND(" ",B110)-1))</f>
        <v>401</v>
      </c>
      <c r="Q110" s="309" t="n">
        <v>4</v>
      </c>
    </row>
    <row r="111" customFormat="false" ht="11.25" hidden="false" customHeight="false" outlineLevel="0" collapsed="false">
      <c r="A111" s="300" t="n">
        <f aca="false">A110+1</f>
        <v>108</v>
      </c>
      <c r="B111" s="309" t="s">
        <v>610</v>
      </c>
      <c r="D111" s="310" t="n">
        <v>95</v>
      </c>
      <c r="E111" s="310" t="n">
        <v>9</v>
      </c>
      <c r="F111" s="301" t="n">
        <f aca="false">D111*E111</f>
        <v>855</v>
      </c>
      <c r="I111" s="300" t="n">
        <v>7</v>
      </c>
      <c r="J111" s="300" t="n">
        <v>20</v>
      </c>
      <c r="K111" s="300" t="n">
        <v>1</v>
      </c>
      <c r="L111" s="311" t="n">
        <f aca="false">D111*I111*(1/1000)</f>
        <v>0.665</v>
      </c>
      <c r="M111" s="312" t="n">
        <f aca="false">MIN(K111:L111)</f>
        <v>0.665</v>
      </c>
      <c r="N111" s="300" t="n">
        <v>3900</v>
      </c>
      <c r="P111" s="309" t="str">
        <f aca="false">IF(ISERR(FIND(" ",B111)),B111,LEFT(B111,FIND(" ",B111)-1))</f>
        <v>402</v>
      </c>
      <c r="Q111" s="309" t="n">
        <v>4</v>
      </c>
    </row>
    <row r="112" customFormat="false" ht="11.25" hidden="false" customHeight="false" outlineLevel="0" collapsed="false">
      <c r="A112" s="300" t="n">
        <f aca="false">A111+1</f>
        <v>109</v>
      </c>
      <c r="B112" s="309" t="s">
        <v>611</v>
      </c>
      <c r="D112" s="310" t="n">
        <v>80</v>
      </c>
      <c r="E112" s="310" t="n">
        <v>9</v>
      </c>
      <c r="F112" s="301" t="n">
        <f aca="false">D112*E112</f>
        <v>720</v>
      </c>
      <c r="I112" s="300" t="n">
        <v>7</v>
      </c>
      <c r="J112" s="300" t="n">
        <v>20</v>
      </c>
      <c r="K112" s="300" t="n">
        <v>1</v>
      </c>
      <c r="L112" s="311" t="n">
        <f aca="false">D112*I112*(1/1000)</f>
        <v>0.56</v>
      </c>
      <c r="M112" s="312" t="n">
        <f aca="false">MIN(K112:L112)</f>
        <v>0.56</v>
      </c>
      <c r="N112" s="300" t="n">
        <v>2700</v>
      </c>
      <c r="P112" s="309" t="str">
        <f aca="false">IF(ISERR(FIND(" ",B112)),B112,LEFT(B112,FIND(" ",B112)-1))</f>
        <v>403</v>
      </c>
      <c r="Q112" s="309" t="n">
        <v>4</v>
      </c>
    </row>
    <row r="113" customFormat="false" ht="11.25" hidden="false" customHeight="false" outlineLevel="0" collapsed="false">
      <c r="A113" s="300" t="n">
        <f aca="false">A112+1</f>
        <v>110</v>
      </c>
      <c r="B113" s="309" t="s">
        <v>612</v>
      </c>
      <c r="D113" s="310" t="n">
        <v>80</v>
      </c>
      <c r="E113" s="310" t="n">
        <v>9</v>
      </c>
      <c r="F113" s="301" t="n">
        <f aca="false">D113*E113</f>
        <v>720</v>
      </c>
      <c r="I113" s="300" t="n">
        <v>7</v>
      </c>
      <c r="J113" s="300" t="n">
        <v>20</v>
      </c>
      <c r="K113" s="300" t="n">
        <v>1</v>
      </c>
      <c r="L113" s="311" t="n">
        <f aca="false">D113*I113*(1/1000)</f>
        <v>0.56</v>
      </c>
      <c r="M113" s="312" t="n">
        <f aca="false">MIN(K113:L113)</f>
        <v>0.56</v>
      </c>
      <c r="N113" s="300" t="n">
        <v>3500</v>
      </c>
      <c r="P113" s="309" t="str">
        <f aca="false">IF(ISERR(FIND(" ",B113)),B113,LEFT(B113,FIND(" ",B113)-1))</f>
        <v>404</v>
      </c>
      <c r="Q113" s="309" t="n">
        <v>4</v>
      </c>
    </row>
    <row r="114" customFormat="false" ht="11.25" hidden="false" customHeight="false" outlineLevel="0" collapsed="false">
      <c r="A114" s="300" t="n">
        <f aca="false">A113+1</f>
        <v>111</v>
      </c>
      <c r="B114" s="309" t="s">
        <v>613</v>
      </c>
      <c r="C114" s="310"/>
      <c r="D114" s="310" t="n">
        <v>268</v>
      </c>
      <c r="E114" s="310" t="n">
        <v>9</v>
      </c>
      <c r="F114" s="301" t="n">
        <f aca="false">D114*E114</f>
        <v>2412</v>
      </c>
      <c r="J114" s="300" t="n">
        <v>0.15</v>
      </c>
      <c r="K114" s="300" t="n">
        <v>0</v>
      </c>
      <c r="L114" s="311" t="n">
        <f aca="false">D114*I114*(1/1000)</f>
        <v>0</v>
      </c>
      <c r="M114" s="312" t="n">
        <f aca="false">MIN(K114:L114)</f>
        <v>0</v>
      </c>
      <c r="N114" s="300" t="n">
        <v>3400</v>
      </c>
      <c r="P114" s="309" t="str">
        <f aca="false">IF(ISERR(FIND(" ",B114)),B114,LEFT(B114,FIND(" ",B114)-1))</f>
        <v>405</v>
      </c>
      <c r="Q114" s="309" t="n">
        <v>4</v>
      </c>
    </row>
    <row r="115" customFormat="false" ht="11.25" hidden="false" customHeight="false" outlineLevel="0" collapsed="false">
      <c r="A115" s="300" t="n">
        <f aca="false">A114+1</f>
        <v>112</v>
      </c>
      <c r="B115" s="309" t="s">
        <v>614</v>
      </c>
      <c r="D115" s="310" t="n">
        <v>50</v>
      </c>
      <c r="E115" s="310" t="n">
        <v>9</v>
      </c>
      <c r="F115" s="301" t="n">
        <f aca="false">D115*E115</f>
        <v>450</v>
      </c>
      <c r="J115" s="300" t="n">
        <v>0.15</v>
      </c>
      <c r="K115" s="300" t="n">
        <v>0</v>
      </c>
      <c r="L115" s="311" t="n">
        <f aca="false">D115*I115*(1/1000)</f>
        <v>0</v>
      </c>
      <c r="M115" s="312" t="n">
        <f aca="false">MIN(K115:L115)</f>
        <v>0</v>
      </c>
      <c r="N115" s="300" t="n">
        <v>500</v>
      </c>
      <c r="P115" s="309" t="str">
        <f aca="false">IF(ISERR(FIND(" ",B115)),B115,LEFT(B115,FIND(" ",B115)-1))</f>
        <v>406</v>
      </c>
      <c r="Q115" s="309" t="n">
        <v>4</v>
      </c>
    </row>
    <row r="116" customFormat="false" ht="11.25" hidden="false" customHeight="false" outlineLevel="0" collapsed="false">
      <c r="A116" s="300" t="n">
        <f aca="false">A115+1</f>
        <v>113</v>
      </c>
      <c r="B116" s="309" t="s">
        <v>615</v>
      </c>
      <c r="C116" s="310"/>
      <c r="D116" s="310" t="n">
        <v>65</v>
      </c>
      <c r="E116" s="310" t="n">
        <v>9</v>
      </c>
      <c r="F116" s="301" t="n">
        <f aca="false">D116*E116</f>
        <v>585</v>
      </c>
      <c r="G116" s="300" t="n">
        <v>10</v>
      </c>
      <c r="I116" s="300" t="n">
        <v>20</v>
      </c>
      <c r="J116" s="300" t="n">
        <v>0.5</v>
      </c>
      <c r="K116" s="300" t="n">
        <v>1</v>
      </c>
      <c r="L116" s="311" t="n">
        <f aca="false">D116*I116*(1/1000)</f>
        <v>1.3</v>
      </c>
      <c r="M116" s="312" t="n">
        <f aca="false">MIN(K116:L116)</f>
        <v>1</v>
      </c>
      <c r="N116" s="300" t="n">
        <v>800</v>
      </c>
      <c r="P116" s="309" t="str">
        <f aca="false">IF(ISERR(FIND(" ",B116)),B116,LEFT(B116,FIND(" ",B116)-1))</f>
        <v>407</v>
      </c>
      <c r="Q116" s="309" t="n">
        <v>4</v>
      </c>
    </row>
    <row r="117" customFormat="false" ht="11.25" hidden="false" customHeight="false" outlineLevel="0" collapsed="false">
      <c r="A117" s="300" t="n">
        <f aca="false">A116+1</f>
        <v>114</v>
      </c>
      <c r="B117" s="309" t="s">
        <v>616</v>
      </c>
      <c r="D117" s="310" t="n">
        <v>53</v>
      </c>
      <c r="E117" s="310" t="n">
        <v>9</v>
      </c>
      <c r="F117" s="301" t="n">
        <f aca="false">D117*E117</f>
        <v>477</v>
      </c>
      <c r="G117" s="300" t="n">
        <v>8</v>
      </c>
      <c r="J117" s="300" t="n">
        <v>0.5</v>
      </c>
      <c r="K117" s="300" t="n">
        <v>0</v>
      </c>
      <c r="L117" s="311" t="n">
        <f aca="false">D117*I117*(1/1000)</f>
        <v>0</v>
      </c>
      <c r="M117" s="312" t="n">
        <f aca="false">MIN(K117:L117)</f>
        <v>0</v>
      </c>
      <c r="N117" s="300" t="n">
        <v>600</v>
      </c>
      <c r="P117" s="309" t="str">
        <f aca="false">IF(ISERR(FIND(" ",B117)),B117,LEFT(B117,FIND(" ",B117)-1))</f>
        <v>408</v>
      </c>
      <c r="Q117" s="309" t="n">
        <v>4</v>
      </c>
    </row>
    <row r="118" customFormat="false" ht="11.25" hidden="false" customHeight="false" outlineLevel="0" collapsed="false">
      <c r="A118" s="300" t="n">
        <f aca="false">A117+1</f>
        <v>115</v>
      </c>
      <c r="B118" s="309" t="s">
        <v>617</v>
      </c>
      <c r="C118" s="310"/>
      <c r="D118" s="310" t="n">
        <v>760</v>
      </c>
      <c r="E118" s="310" t="n">
        <v>9</v>
      </c>
      <c r="F118" s="301" t="n">
        <f aca="false">D118*E118</f>
        <v>6840</v>
      </c>
      <c r="J118" s="300" t="n">
        <v>0.15</v>
      </c>
      <c r="K118" s="300" t="n">
        <v>0</v>
      </c>
      <c r="L118" s="311" t="n">
        <f aca="false">D118*I118*(1/1000)</f>
        <v>0</v>
      </c>
      <c r="M118" s="312" t="n">
        <f aca="false">MIN(K118:L118)</f>
        <v>0</v>
      </c>
      <c r="N118" s="300" t="n">
        <v>7600</v>
      </c>
      <c r="P118" s="309" t="str">
        <f aca="false">IF(ISERR(FIND(" ",B118)),B118,LEFT(B118,FIND(" ",B118)-1))</f>
        <v>409</v>
      </c>
      <c r="Q118" s="309" t="n">
        <v>4</v>
      </c>
    </row>
    <row r="119" customFormat="false" ht="11.25" hidden="false" customHeight="false" outlineLevel="0" collapsed="false">
      <c r="A119" s="300" t="n">
        <f aca="false">A118+1</f>
        <v>116</v>
      </c>
      <c r="B119" s="309" t="s">
        <v>618</v>
      </c>
      <c r="C119" s="310"/>
      <c r="D119" s="310" t="n">
        <v>235</v>
      </c>
      <c r="E119" s="310" t="n">
        <v>9</v>
      </c>
      <c r="F119" s="301" t="n">
        <f aca="false">D119*E119</f>
        <v>2115</v>
      </c>
      <c r="G119" s="300" t="n">
        <v>2</v>
      </c>
      <c r="J119" s="300" t="n">
        <v>0.05</v>
      </c>
      <c r="K119" s="300" t="n">
        <v>0</v>
      </c>
      <c r="L119" s="311" t="n">
        <f aca="false">D119*I119*(1/1000)</f>
        <v>0</v>
      </c>
      <c r="M119" s="312" t="n">
        <f aca="false">MIN(K119:L119)</f>
        <v>0</v>
      </c>
      <c r="N119" s="300" t="n">
        <v>4300</v>
      </c>
      <c r="P119" s="309" t="str">
        <f aca="false">IF(ISERR(FIND(" ",B119)),B119,LEFT(B119,FIND(" ",B119)-1))</f>
        <v>410</v>
      </c>
      <c r="Q119" s="309" t="n">
        <v>4</v>
      </c>
    </row>
    <row r="120" customFormat="false" ht="11.25" hidden="false" customHeight="false" outlineLevel="0" collapsed="false">
      <c r="A120" s="300" t="n">
        <f aca="false">A119+1</f>
        <v>117</v>
      </c>
      <c r="B120" s="309" t="s">
        <v>619</v>
      </c>
      <c r="D120" s="310" t="n">
        <v>110</v>
      </c>
      <c r="E120" s="310" t="n">
        <v>9</v>
      </c>
      <c r="F120" s="301" t="n">
        <f aca="false">D120*E120</f>
        <v>990</v>
      </c>
      <c r="I120" s="300" t="n">
        <v>7</v>
      </c>
      <c r="J120" s="300" t="n">
        <v>20</v>
      </c>
      <c r="K120" s="300" t="n">
        <v>1</v>
      </c>
      <c r="L120" s="311" t="n">
        <f aca="false">D120*I120*(1/1000)</f>
        <v>0.77</v>
      </c>
      <c r="M120" s="312" t="n">
        <f aca="false">MIN(K120:L120)</f>
        <v>0.77</v>
      </c>
      <c r="N120" s="300" t="n">
        <v>2000</v>
      </c>
      <c r="P120" s="309" t="str">
        <f aca="false">IF(ISERR(FIND(" ",B120)),B120,LEFT(B120,FIND(" ",B120)-1))</f>
        <v>411</v>
      </c>
      <c r="Q120" s="309" t="n">
        <v>4</v>
      </c>
    </row>
    <row r="121" customFormat="false" ht="11.25" hidden="false" customHeight="false" outlineLevel="0" collapsed="false">
      <c r="A121" s="300" t="n">
        <f aca="false">A120+1</f>
        <v>118</v>
      </c>
      <c r="B121" s="309" t="s">
        <v>620</v>
      </c>
      <c r="D121" s="310" t="n">
        <v>70</v>
      </c>
      <c r="E121" s="310" t="n">
        <v>9</v>
      </c>
      <c r="F121" s="301" t="n">
        <f aca="false">D121*E121</f>
        <v>630</v>
      </c>
      <c r="J121" s="300" t="n">
        <v>0.15</v>
      </c>
      <c r="K121" s="300" t="n">
        <v>0</v>
      </c>
      <c r="L121" s="311" t="n">
        <f aca="false">D121*I121*(1/1000)</f>
        <v>0</v>
      </c>
      <c r="M121" s="312" t="n">
        <f aca="false">MIN(K121:L121)</f>
        <v>0</v>
      </c>
      <c r="N121" s="300" t="n">
        <v>700</v>
      </c>
      <c r="P121" s="309" t="str">
        <f aca="false">IF(ISERR(FIND(" ",B121)),B121,LEFT(B121,FIND(" ",B121)-1))</f>
        <v>412</v>
      </c>
      <c r="Q121" s="309" t="n">
        <v>4</v>
      </c>
    </row>
    <row r="122" customFormat="false" ht="11.25" hidden="false" customHeight="false" outlineLevel="0" collapsed="false">
      <c r="A122" s="300" t="n">
        <f aca="false">A121+1</f>
        <v>119</v>
      </c>
      <c r="B122" s="309" t="s">
        <v>621</v>
      </c>
      <c r="C122" s="310"/>
      <c r="D122" s="310" t="n">
        <v>160</v>
      </c>
      <c r="E122" s="310" t="n">
        <v>9</v>
      </c>
      <c r="F122" s="301" t="n">
        <f aca="false">D122*E122</f>
        <v>1440</v>
      </c>
      <c r="I122" s="300" t="n">
        <v>7</v>
      </c>
      <c r="J122" s="300" t="n">
        <v>20</v>
      </c>
      <c r="K122" s="300" t="n">
        <v>1</v>
      </c>
      <c r="L122" s="311" t="n">
        <f aca="false">D122*I122*(1/1000)</f>
        <v>1.12</v>
      </c>
      <c r="M122" s="312" t="n">
        <f aca="false">MIN(K122:L122)</f>
        <v>1</v>
      </c>
      <c r="N122" s="300" t="n">
        <v>4000</v>
      </c>
      <c r="P122" s="309" t="str">
        <f aca="false">IF(ISERR(FIND(" ",B122)),B122,LEFT(B122,FIND(" ",B122)-1))</f>
        <v>413</v>
      </c>
      <c r="Q122" s="309" t="n">
        <v>4</v>
      </c>
    </row>
    <row r="123" customFormat="false" ht="11.25" hidden="false" customHeight="false" outlineLevel="0" collapsed="false">
      <c r="A123" s="300" t="n">
        <f aca="false">A122+1</f>
        <v>120</v>
      </c>
      <c r="B123" s="309" t="s">
        <v>622</v>
      </c>
      <c r="D123" s="310" t="n">
        <v>150</v>
      </c>
      <c r="E123" s="310" t="n">
        <v>9</v>
      </c>
      <c r="F123" s="301" t="n">
        <f aca="false">D123*E123</f>
        <v>1350</v>
      </c>
      <c r="J123" s="300" t="n">
        <v>0.5</v>
      </c>
      <c r="K123" s="300" t="n">
        <v>0</v>
      </c>
      <c r="L123" s="311" t="n">
        <f aca="false">D123*I123*(1/1000)</f>
        <v>0</v>
      </c>
      <c r="M123" s="312" t="n">
        <f aca="false">MIN(K123:L123)</f>
        <v>0</v>
      </c>
      <c r="N123" s="300" t="n">
        <v>6000</v>
      </c>
      <c r="P123" s="309" t="str">
        <f aca="false">IF(ISERR(FIND(" ",B123)),B123,LEFT(B123,FIND(" ",B123)-1))</f>
        <v>414</v>
      </c>
      <c r="Q123" s="309" t="n">
        <v>4</v>
      </c>
    </row>
    <row r="124" customFormat="false" ht="11.25" hidden="false" customHeight="false" outlineLevel="0" collapsed="false">
      <c r="A124" s="300" t="n">
        <f aca="false">A123+1</f>
        <v>121</v>
      </c>
      <c r="B124" s="309" t="s">
        <v>623</v>
      </c>
      <c r="D124" s="310" t="n">
        <v>50</v>
      </c>
      <c r="E124" s="310" t="n">
        <v>9</v>
      </c>
      <c r="F124" s="301" t="n">
        <f aca="false">D124*E124</f>
        <v>450</v>
      </c>
      <c r="G124" s="300" t="n">
        <v>10</v>
      </c>
      <c r="J124" s="300" t="n">
        <v>75</v>
      </c>
      <c r="K124" s="300" t="n">
        <v>0</v>
      </c>
      <c r="L124" s="311" t="n">
        <f aca="false">D124*I124*(1/1000)</f>
        <v>0</v>
      </c>
      <c r="M124" s="312" t="n">
        <f aca="false">MIN(K124:L124)</f>
        <v>0</v>
      </c>
      <c r="N124" s="300" t="n">
        <v>500</v>
      </c>
      <c r="P124" s="309" t="str">
        <f aca="false">IF(ISERR(FIND(" ",B124)),B124,LEFT(B124,FIND(" ",B124)-1))</f>
        <v>415</v>
      </c>
      <c r="Q124" s="309" t="n">
        <v>4</v>
      </c>
    </row>
    <row r="125" customFormat="false" ht="11.25" hidden="false" customHeight="false" outlineLevel="0" collapsed="false">
      <c r="A125" s="300" t="n">
        <f aca="false">A124+1</f>
        <v>122</v>
      </c>
      <c r="B125" s="309" t="s">
        <v>624</v>
      </c>
      <c r="C125" s="310"/>
      <c r="D125" s="310" t="n">
        <v>70</v>
      </c>
      <c r="E125" s="310" t="n">
        <v>9</v>
      </c>
      <c r="F125" s="301" t="n">
        <f aca="false">D125*E125</f>
        <v>630</v>
      </c>
      <c r="K125" s="300" t="n">
        <v>0</v>
      </c>
      <c r="L125" s="311" t="n">
        <f aca="false">D125*I125*(1/1000)</f>
        <v>0</v>
      </c>
      <c r="M125" s="312" t="n">
        <f aca="false">MIN(K125:L125)</f>
        <v>0</v>
      </c>
      <c r="N125" s="300" t="n">
        <v>700</v>
      </c>
      <c r="P125" s="309" t="str">
        <f aca="false">IF(ISERR(FIND(" ",B125)),B125,LEFT(B125,FIND(" ",B125)-1))</f>
        <v>416</v>
      </c>
      <c r="Q125" s="309" t="n">
        <v>4</v>
      </c>
    </row>
    <row r="126" customFormat="false" ht="11.25" hidden="false" customHeight="false" outlineLevel="0" collapsed="false">
      <c r="A126" s="300" t="n">
        <f aca="false">A125+1</f>
        <v>123</v>
      </c>
      <c r="B126" s="309" t="s">
        <v>625</v>
      </c>
      <c r="C126" s="310"/>
      <c r="D126" s="310" t="n">
        <v>490</v>
      </c>
      <c r="E126" s="310" t="n">
        <v>9</v>
      </c>
      <c r="F126" s="301" t="n">
        <f aca="false">D126*E126</f>
        <v>4410</v>
      </c>
      <c r="J126" s="300" t="n">
        <v>0.15</v>
      </c>
      <c r="K126" s="300" t="n">
        <v>0</v>
      </c>
      <c r="L126" s="311" t="n">
        <f aca="false">D126*I126*(1/1000)</f>
        <v>0</v>
      </c>
      <c r="M126" s="312" t="n">
        <f aca="false">MIN(K126:L126)</f>
        <v>0</v>
      </c>
      <c r="N126" s="300" t="n">
        <v>5000</v>
      </c>
      <c r="P126" s="309" t="str">
        <f aca="false">IF(ISERR(FIND(" ",B126)),B126,LEFT(B126,FIND(" ",B126)-1))</f>
        <v>417</v>
      </c>
      <c r="Q126" s="309" t="n">
        <v>4</v>
      </c>
    </row>
    <row r="127" customFormat="false" ht="11.25" hidden="false" customHeight="false" outlineLevel="0" collapsed="false">
      <c r="A127" s="300" t="n">
        <f aca="false">A126+1</f>
        <v>124</v>
      </c>
      <c r="B127" s="309" t="s">
        <v>626</v>
      </c>
      <c r="C127" s="310"/>
      <c r="D127" s="310" t="n">
        <v>187</v>
      </c>
      <c r="E127" s="310" t="n">
        <v>9</v>
      </c>
      <c r="F127" s="301" t="n">
        <f aca="false">D127*E127</f>
        <v>1683</v>
      </c>
      <c r="K127" s="300" t="n">
        <v>0</v>
      </c>
      <c r="L127" s="311" t="n">
        <f aca="false">D127*I127*(1/1000)</f>
        <v>0</v>
      </c>
      <c r="M127" s="312" t="n">
        <f aca="false">MIN(K127:L127)</f>
        <v>0</v>
      </c>
      <c r="N127" s="300" t="n">
        <v>1900</v>
      </c>
      <c r="P127" s="309" t="str">
        <f aca="false">IF(ISERR(FIND(" ",B127)),B127,LEFT(B127,FIND(" ",B127)-1))</f>
        <v>418</v>
      </c>
      <c r="Q127" s="309" t="n">
        <v>4</v>
      </c>
    </row>
    <row r="128" customFormat="false" ht="11.25" hidden="false" customHeight="false" outlineLevel="0" collapsed="false">
      <c r="A128" s="300" t="n">
        <f aca="false">A127+1</f>
        <v>125</v>
      </c>
      <c r="B128" s="309" t="s">
        <v>627</v>
      </c>
      <c r="C128" s="310"/>
      <c r="D128" s="310" t="n">
        <v>90</v>
      </c>
      <c r="E128" s="310" t="n">
        <v>9</v>
      </c>
      <c r="F128" s="301" t="n">
        <f aca="false">D128*E128</f>
        <v>810</v>
      </c>
      <c r="I128" s="300" t="n">
        <v>7</v>
      </c>
      <c r="J128" s="300" t="n">
        <v>20</v>
      </c>
      <c r="K128" s="300" t="n">
        <v>1</v>
      </c>
      <c r="L128" s="311" t="n">
        <f aca="false">D128*I128*(1/1000)</f>
        <v>0.63</v>
      </c>
      <c r="M128" s="312" t="n">
        <f aca="false">MIN(K128:L128)</f>
        <v>0.63</v>
      </c>
      <c r="N128" s="300" t="n">
        <v>2300</v>
      </c>
      <c r="P128" s="309" t="str">
        <f aca="false">IF(ISERR(FIND(" ",B128)),B128,LEFT(B128,FIND(" ",B128)-1))</f>
        <v>419</v>
      </c>
      <c r="Q128" s="309" t="n">
        <v>4</v>
      </c>
    </row>
    <row r="129" customFormat="false" ht="11.25" hidden="false" customHeight="false" outlineLevel="0" collapsed="false">
      <c r="A129" s="300" t="n">
        <f aca="false">A128+1</f>
        <v>126</v>
      </c>
      <c r="B129" s="309" t="s">
        <v>628</v>
      </c>
      <c r="C129" s="310"/>
      <c r="D129" s="310" t="n">
        <v>100</v>
      </c>
      <c r="E129" s="310" t="n">
        <v>9</v>
      </c>
      <c r="F129" s="301" t="n">
        <f aca="false">D129*E129</f>
        <v>900</v>
      </c>
      <c r="I129" s="300" t="n">
        <v>7</v>
      </c>
      <c r="J129" s="300" t="n">
        <v>20</v>
      </c>
      <c r="K129" s="300" t="n">
        <v>1</v>
      </c>
      <c r="L129" s="311" t="n">
        <f aca="false">D129*I129*(1/1000)</f>
        <v>0.7</v>
      </c>
      <c r="M129" s="312" t="n">
        <f aca="false">MIN(K129:L129)</f>
        <v>0.7</v>
      </c>
      <c r="N129" s="300" t="n">
        <v>2400</v>
      </c>
      <c r="P129" s="309" t="str">
        <f aca="false">IF(ISERR(FIND(" ",B129)),B129,LEFT(B129,FIND(" ",B129)-1))</f>
        <v>420</v>
      </c>
      <c r="Q129" s="309" t="n">
        <v>4</v>
      </c>
    </row>
    <row r="130" customFormat="false" ht="11.25" hidden="false" customHeight="false" outlineLevel="0" collapsed="false">
      <c r="A130" s="300" t="n">
        <f aca="false">A129+1</f>
        <v>127</v>
      </c>
      <c r="B130" s="309" t="s">
        <v>629</v>
      </c>
      <c r="C130" s="310"/>
      <c r="D130" s="310" t="n">
        <v>75</v>
      </c>
      <c r="E130" s="310" t="n">
        <v>9</v>
      </c>
      <c r="F130" s="301" t="n">
        <f aca="false">D130*E130</f>
        <v>675</v>
      </c>
      <c r="G130" s="300" t="n">
        <v>10</v>
      </c>
      <c r="J130" s="300" t="n">
        <v>0.15</v>
      </c>
      <c r="K130" s="300" t="n">
        <v>0</v>
      </c>
      <c r="L130" s="311" t="n">
        <f aca="false">D130*I130*(1/1000)</f>
        <v>0</v>
      </c>
      <c r="M130" s="312" t="n">
        <f aca="false">MIN(K130:L130)</f>
        <v>0</v>
      </c>
      <c r="N130" s="300" t="n">
        <v>800</v>
      </c>
      <c r="P130" s="309" t="str">
        <f aca="false">IF(ISERR(FIND(" ",B130)),B130,LEFT(B130,FIND(" ",B130)-1))</f>
        <v>421</v>
      </c>
      <c r="Q130" s="309" t="n">
        <v>4</v>
      </c>
    </row>
    <row r="131" customFormat="false" ht="11.25" hidden="false" customHeight="false" outlineLevel="0" collapsed="false">
      <c r="A131" s="300" t="n">
        <f aca="false">A130+1</f>
        <v>128</v>
      </c>
      <c r="B131" s="309" t="s">
        <v>630</v>
      </c>
      <c r="C131" s="310"/>
      <c r="D131" s="310" t="n">
        <v>85</v>
      </c>
      <c r="E131" s="310" t="n">
        <v>9</v>
      </c>
      <c r="F131" s="301" t="n">
        <f aca="false">D131*E131</f>
        <v>765</v>
      </c>
      <c r="G131" s="300" t="n">
        <v>2</v>
      </c>
      <c r="J131" s="300" t="n">
        <v>0.05</v>
      </c>
      <c r="K131" s="300" t="n">
        <v>0</v>
      </c>
      <c r="L131" s="311" t="n">
        <f aca="false">D131*I131*(1/1000)</f>
        <v>0</v>
      </c>
      <c r="M131" s="312" t="n">
        <f aca="false">MIN(K131:L131)</f>
        <v>0</v>
      </c>
      <c r="N131" s="300" t="n">
        <v>900</v>
      </c>
      <c r="P131" s="309" t="str">
        <f aca="false">IF(ISERR(FIND(" ",B131)),B131,LEFT(B131,FIND(" ",B131)-1))</f>
        <v>422</v>
      </c>
      <c r="Q131" s="309" t="n">
        <v>4</v>
      </c>
    </row>
    <row r="132" customFormat="false" ht="11.25" hidden="false" customHeight="false" outlineLevel="0" collapsed="false">
      <c r="A132" s="300" t="n">
        <f aca="false">A131+1</f>
        <v>129</v>
      </c>
      <c r="B132" s="309" t="s">
        <v>631</v>
      </c>
      <c r="C132" s="310"/>
      <c r="D132" s="310" t="n">
        <v>210</v>
      </c>
      <c r="E132" s="310" t="n">
        <v>9</v>
      </c>
      <c r="F132" s="301" t="n">
        <f aca="false">D132*E132</f>
        <v>1890</v>
      </c>
      <c r="G132" s="300" t="n">
        <v>10</v>
      </c>
      <c r="J132" s="300" t="n">
        <v>0.15</v>
      </c>
      <c r="K132" s="300" t="n">
        <v>0</v>
      </c>
      <c r="L132" s="311" t="n">
        <f aca="false">D132*I132*(1/1000)</f>
        <v>0</v>
      </c>
      <c r="M132" s="312" t="n">
        <f aca="false">MIN(K132:L132)</f>
        <v>0</v>
      </c>
      <c r="N132" s="300" t="n">
        <v>2100</v>
      </c>
      <c r="P132" s="309" t="str">
        <f aca="false">IF(ISERR(FIND(" ",B132)),B132,LEFT(B132,FIND(" ",B132)-1))</f>
        <v>423</v>
      </c>
      <c r="Q132" s="309" t="n">
        <v>4</v>
      </c>
    </row>
    <row r="133" customFormat="false" ht="11.25" hidden="false" customHeight="false" outlineLevel="0" collapsed="false">
      <c r="A133" s="300" t="n">
        <f aca="false">A132+1</f>
        <v>130</v>
      </c>
      <c r="B133" s="309" t="s">
        <v>632</v>
      </c>
      <c r="C133" s="310"/>
      <c r="D133" s="310" t="n">
        <v>135</v>
      </c>
      <c r="E133" s="310" t="n">
        <v>9</v>
      </c>
      <c r="F133" s="301" t="n">
        <f aca="false">D133*E133</f>
        <v>1215</v>
      </c>
      <c r="J133" s="300" t="n">
        <v>0.15</v>
      </c>
      <c r="K133" s="300" t="n">
        <v>0</v>
      </c>
      <c r="L133" s="311" t="n">
        <f aca="false">D133*I133*(1/1000)</f>
        <v>0</v>
      </c>
      <c r="M133" s="312" t="n">
        <f aca="false">MIN(K133:L133)</f>
        <v>0</v>
      </c>
      <c r="N133" s="300" t="n">
        <v>1400</v>
      </c>
      <c r="P133" s="309" t="str">
        <f aca="false">IF(ISERR(FIND(" ",B133)),B133,LEFT(B133,FIND(" ",B133)-1))</f>
        <v>424</v>
      </c>
      <c r="Q133" s="309" t="n">
        <v>4</v>
      </c>
    </row>
    <row r="134" customFormat="false" ht="11.25" hidden="false" customHeight="false" outlineLevel="0" collapsed="false">
      <c r="A134" s="300" t="n">
        <f aca="false">A133+1</f>
        <v>131</v>
      </c>
      <c r="B134" s="309" t="s">
        <v>633</v>
      </c>
      <c r="C134" s="310"/>
      <c r="D134" s="310" t="n">
        <v>60</v>
      </c>
      <c r="E134" s="310" t="n">
        <v>9</v>
      </c>
      <c r="F134" s="301" t="n">
        <f aca="false">D134*E134</f>
        <v>540</v>
      </c>
      <c r="I134" s="300" t="n">
        <v>7</v>
      </c>
      <c r="J134" s="300" t="n">
        <v>20</v>
      </c>
      <c r="K134" s="300" t="n">
        <v>0</v>
      </c>
      <c r="L134" s="311" t="n">
        <f aca="false">D134*I134*(1/1000)</f>
        <v>0.42</v>
      </c>
      <c r="M134" s="312" t="n">
        <f aca="false">MIN(K134:L134)</f>
        <v>0</v>
      </c>
      <c r="N134" s="300" t="n">
        <v>2000</v>
      </c>
      <c r="P134" s="309" t="str">
        <f aca="false">IF(ISERR(FIND(" ",B134)),B134,LEFT(B134,FIND(" ",B134)-1))</f>
        <v>425</v>
      </c>
      <c r="Q134" s="309" t="n">
        <v>2</v>
      </c>
    </row>
    <row r="135" customFormat="false" ht="11.25" hidden="false" customHeight="false" outlineLevel="0" collapsed="false">
      <c r="A135" s="300" t="n">
        <f aca="false">A134+1</f>
        <v>132</v>
      </c>
      <c r="B135" s="309" t="s">
        <v>634</v>
      </c>
      <c r="D135" s="310" t="n">
        <v>100</v>
      </c>
      <c r="E135" s="310" t="n">
        <v>9</v>
      </c>
      <c r="F135" s="301" t="n">
        <f aca="false">D135*E135</f>
        <v>900</v>
      </c>
      <c r="G135" s="300" t="n">
        <v>10</v>
      </c>
      <c r="J135" s="300" t="n">
        <v>0.5</v>
      </c>
      <c r="K135" s="300" t="n">
        <v>0</v>
      </c>
      <c r="L135" s="311" t="n">
        <f aca="false">D135*I135*(1/1000)</f>
        <v>0</v>
      </c>
      <c r="M135" s="312" t="n">
        <f aca="false">MIN(K135:L135)</f>
        <v>0</v>
      </c>
      <c r="N135" s="300" t="n">
        <v>1000</v>
      </c>
      <c r="P135" s="309" t="str">
        <f aca="false">IF(ISERR(FIND(" ",B135)),B135,LEFT(B135,FIND(" ",B135)-1))</f>
        <v>500</v>
      </c>
      <c r="Q135" s="309" t="n">
        <v>2</v>
      </c>
    </row>
    <row r="136" customFormat="false" ht="11.25" hidden="false" customHeight="false" outlineLevel="0" collapsed="false">
      <c r="A136" s="300" t="n">
        <f aca="false">A135+1</f>
        <v>133</v>
      </c>
      <c r="B136" s="309" t="s">
        <v>635</v>
      </c>
      <c r="C136" s="310"/>
      <c r="D136" s="310" t="n">
        <v>60</v>
      </c>
      <c r="E136" s="310" t="n">
        <v>9</v>
      </c>
      <c r="F136" s="301" t="n">
        <f aca="false">D136*E136</f>
        <v>540</v>
      </c>
      <c r="G136" s="300" t="n">
        <v>15</v>
      </c>
      <c r="H136" s="300" t="n">
        <v>3</v>
      </c>
      <c r="I136" s="300" t="n">
        <v>20</v>
      </c>
      <c r="J136" s="300" t="n">
        <v>15</v>
      </c>
      <c r="K136" s="300" t="n">
        <v>1</v>
      </c>
      <c r="L136" s="311" t="n">
        <f aca="false">D136*I136*(1/1000)</f>
        <v>1.2</v>
      </c>
      <c r="M136" s="312" t="n">
        <f aca="false">MIN(K136:L136)</f>
        <v>1</v>
      </c>
      <c r="N136" s="300" t="n">
        <v>4500</v>
      </c>
      <c r="P136" s="309" t="str">
        <f aca="false">IF(ISERR(FIND(" ",B136)),B136,LEFT(B136,FIND(" ",B136)-1))</f>
        <v>501</v>
      </c>
      <c r="Q136" s="309" t="n">
        <v>2</v>
      </c>
    </row>
    <row r="137" customFormat="false" ht="11.25" hidden="false" customHeight="false" outlineLevel="0" collapsed="false">
      <c r="A137" s="300" t="n">
        <f aca="false">A136+1</f>
        <v>134</v>
      </c>
      <c r="B137" s="309" t="s">
        <v>636</v>
      </c>
      <c r="C137" s="310"/>
      <c r="D137" s="310" t="n">
        <v>50</v>
      </c>
      <c r="E137" s="310" t="n">
        <v>9</v>
      </c>
      <c r="F137" s="301" t="n">
        <f aca="false">D137*E137</f>
        <v>450</v>
      </c>
      <c r="G137" s="300" t="n">
        <v>10</v>
      </c>
      <c r="J137" s="300" t="n">
        <v>0.15</v>
      </c>
      <c r="K137" s="300" t="n">
        <v>0</v>
      </c>
      <c r="L137" s="311" t="n">
        <f aca="false">D137*I137*(1/1000)</f>
        <v>0</v>
      </c>
      <c r="M137" s="312" t="n">
        <f aca="false">MIN(K137:L137)</f>
        <v>0</v>
      </c>
      <c r="N137" s="300" t="n">
        <v>500</v>
      </c>
      <c r="P137" s="309" t="str">
        <f aca="false">IF(ISERR(FIND(" ",B137)),B137,LEFT(B137,FIND(" ",B137)-1))</f>
        <v>502</v>
      </c>
      <c r="Q137" s="309" t="n">
        <v>2</v>
      </c>
    </row>
    <row r="138" customFormat="false" ht="11.25" hidden="false" customHeight="false" outlineLevel="0" collapsed="false">
      <c r="A138" s="300" t="n">
        <f aca="false">A137+1</f>
        <v>135</v>
      </c>
      <c r="B138" s="309" t="s">
        <v>637</v>
      </c>
      <c r="C138" s="310"/>
      <c r="D138" s="300" t="n">
        <v>155</v>
      </c>
      <c r="E138" s="310" t="n">
        <v>9</v>
      </c>
      <c r="F138" s="301" t="n">
        <f aca="false">D138*E138</f>
        <v>1395</v>
      </c>
      <c r="G138" s="300" t="n">
        <v>2</v>
      </c>
      <c r="J138" s="300" t="n">
        <v>0.05</v>
      </c>
      <c r="K138" s="300" t="n">
        <v>0</v>
      </c>
      <c r="L138" s="311" t="n">
        <f aca="false">D138*I138*(1/1000)</f>
        <v>0</v>
      </c>
      <c r="M138" s="312" t="n">
        <f aca="false">MIN(K138:L138)</f>
        <v>0</v>
      </c>
      <c r="N138" s="300" t="n">
        <v>1600</v>
      </c>
      <c r="P138" s="309" t="str">
        <f aca="false">IF(ISERR(FIND(" ",B138)),B138,LEFT(B138,FIND(" ",B138)-1))</f>
        <v>503</v>
      </c>
      <c r="Q138" s="309" t="n">
        <v>2</v>
      </c>
    </row>
    <row r="139" customFormat="false" ht="11.25" hidden="false" customHeight="false" outlineLevel="0" collapsed="false">
      <c r="A139" s="300" t="n">
        <f aca="false">A138+1</f>
        <v>136</v>
      </c>
      <c r="B139" s="309" t="s">
        <v>638</v>
      </c>
      <c r="D139" s="300" t="n">
        <v>230</v>
      </c>
      <c r="E139" s="310" t="n">
        <v>9</v>
      </c>
      <c r="F139" s="301" t="n">
        <f aca="false">D139*E139</f>
        <v>2070</v>
      </c>
      <c r="G139" s="300" t="n">
        <v>10</v>
      </c>
      <c r="J139" s="300" t="n">
        <v>0.5</v>
      </c>
      <c r="K139" s="300" t="n">
        <v>0</v>
      </c>
      <c r="L139" s="311" t="n">
        <f aca="false">D139*I139*(1/1000)</f>
        <v>0</v>
      </c>
      <c r="M139" s="312" t="n">
        <f aca="false">MIN(K139:L139)</f>
        <v>0</v>
      </c>
      <c r="N139" s="300" t="n">
        <v>2300</v>
      </c>
      <c r="P139" s="309" t="str">
        <f aca="false">IF(ISERR(FIND(" ",B139)),B139,LEFT(B139,FIND(" ",B139)-1))</f>
        <v>505</v>
      </c>
      <c r="Q139" s="309" t="n">
        <v>2</v>
      </c>
    </row>
    <row r="140" customFormat="false" ht="11.25" hidden="false" customHeight="false" outlineLevel="0" collapsed="false">
      <c r="A140" s="300" t="n">
        <f aca="false">A139+1</f>
        <v>137</v>
      </c>
      <c r="B140" s="309" t="s">
        <v>639</v>
      </c>
      <c r="D140" s="300" t="n">
        <v>40</v>
      </c>
      <c r="E140" s="310" t="n">
        <v>9</v>
      </c>
      <c r="F140" s="301" t="n">
        <f aca="false">D140*E140</f>
        <v>360</v>
      </c>
      <c r="K140" s="300" t="n">
        <v>0</v>
      </c>
      <c r="L140" s="311" t="n">
        <f aca="false">D140*I140*(1/1000)</f>
        <v>0</v>
      </c>
      <c r="M140" s="312" t="n">
        <f aca="false">MIN(K140:L140)</f>
        <v>0</v>
      </c>
      <c r="N140" s="300" t="n">
        <v>400</v>
      </c>
      <c r="P140" s="309" t="str">
        <f aca="false">IF(ISERR(FIND(" ",B140)),B140,LEFT(B140,FIND(" ",B140)-1))</f>
        <v>506</v>
      </c>
      <c r="Q140" s="309" t="n">
        <v>2</v>
      </c>
    </row>
    <row r="141" customFormat="false" ht="11.25" hidden="false" customHeight="false" outlineLevel="0" collapsed="false">
      <c r="A141" s="300" t="n">
        <f aca="false">A140+1</f>
        <v>138</v>
      </c>
      <c r="B141" s="309" t="s">
        <v>640</v>
      </c>
      <c r="D141" s="300" t="n">
        <v>180</v>
      </c>
      <c r="E141" s="310" t="n">
        <v>9</v>
      </c>
      <c r="F141" s="301" t="n">
        <f aca="false">D141*E141</f>
        <v>1620</v>
      </c>
      <c r="G141" s="300" t="n">
        <v>6</v>
      </c>
      <c r="I141" s="300" t="n">
        <v>20</v>
      </c>
      <c r="J141" s="300" t="n">
        <v>15</v>
      </c>
      <c r="K141" s="300" t="n">
        <v>4</v>
      </c>
      <c r="L141" s="311" t="n">
        <f aca="false">D141*I141*(1/1000)</f>
        <v>3.6</v>
      </c>
      <c r="M141" s="312" t="n">
        <f aca="false">MIN(K141:L141)</f>
        <v>3.6</v>
      </c>
      <c r="N141" s="300" t="n">
        <v>2400</v>
      </c>
      <c r="P141" s="309" t="str">
        <f aca="false">IF(ISERR(FIND(" ",B141)),B141,LEFT(B141,FIND(" ",B141)-1))</f>
        <v>507</v>
      </c>
      <c r="Q141" s="309" t="n">
        <v>2</v>
      </c>
    </row>
    <row r="142" customFormat="false" ht="11.25" hidden="false" customHeight="false" outlineLevel="0" collapsed="false">
      <c r="A142" s="300" t="n">
        <f aca="false">A141+1</f>
        <v>139</v>
      </c>
      <c r="B142" s="309" t="s">
        <v>641</v>
      </c>
      <c r="D142" s="300" t="n">
        <v>50</v>
      </c>
      <c r="E142" s="310" t="n">
        <v>9</v>
      </c>
      <c r="F142" s="301" t="n">
        <f aca="false">D142*E142</f>
        <v>450</v>
      </c>
      <c r="G142" s="300" t="n">
        <v>10</v>
      </c>
      <c r="J142" s="300" t="n">
        <v>75</v>
      </c>
      <c r="K142" s="300" t="n">
        <v>0</v>
      </c>
      <c r="L142" s="311" t="n">
        <f aca="false">D142*I142*(1/1000)</f>
        <v>0</v>
      </c>
      <c r="M142" s="312" t="n">
        <f aca="false">MIN(K142:L142)</f>
        <v>0</v>
      </c>
      <c r="N142" s="300" t="n">
        <v>500</v>
      </c>
      <c r="P142" s="309" t="str">
        <f aca="false">IF(ISERR(FIND(" ",B142)),B142,LEFT(B142,FIND(" ",B142)-1))</f>
        <v>509</v>
      </c>
      <c r="Q142" s="309" t="n">
        <v>2</v>
      </c>
    </row>
    <row r="143" customFormat="false" ht="11.25" hidden="false" customHeight="false" outlineLevel="0" collapsed="false">
      <c r="A143" s="300" t="n">
        <f aca="false">A142+1</f>
        <v>140</v>
      </c>
      <c r="B143" s="309" t="s">
        <v>642</v>
      </c>
      <c r="D143" s="300" t="n">
        <v>50</v>
      </c>
      <c r="E143" s="310" t="n">
        <v>9</v>
      </c>
      <c r="F143" s="301" t="n">
        <f aca="false">D143*E143</f>
        <v>450</v>
      </c>
      <c r="K143" s="300" t="n">
        <v>0</v>
      </c>
      <c r="L143" s="311" t="n">
        <f aca="false">D143*I143*(1/1000)</f>
        <v>0</v>
      </c>
      <c r="M143" s="312" t="n">
        <f aca="false">MIN(K143:L143)</f>
        <v>0</v>
      </c>
      <c r="N143" s="300" t="n">
        <v>500</v>
      </c>
      <c r="P143" s="309" t="str">
        <f aca="false">IF(ISERR(FIND(" ",B143)),B143,LEFT(B143,FIND(" ",B143)-1))</f>
        <v>510</v>
      </c>
      <c r="Q143" s="309" t="n">
        <v>2</v>
      </c>
    </row>
    <row r="144" customFormat="false" ht="11.25" hidden="false" customHeight="false" outlineLevel="0" collapsed="false">
      <c r="A144" s="300" t="n">
        <f aca="false">A143+1</f>
        <v>141</v>
      </c>
      <c r="B144" s="309" t="s">
        <v>643</v>
      </c>
      <c r="D144" s="300" t="n">
        <v>190</v>
      </c>
      <c r="E144" s="310" t="n">
        <v>9</v>
      </c>
      <c r="F144" s="301" t="n">
        <f aca="false">D144*E144</f>
        <v>1710</v>
      </c>
      <c r="I144" s="300" t="n">
        <v>70</v>
      </c>
      <c r="J144" s="300" t="n">
        <v>20</v>
      </c>
      <c r="K144" s="300" t="n">
        <v>13</v>
      </c>
      <c r="L144" s="311" t="n">
        <f aca="false">D144*I144*(1/1000)</f>
        <v>13.3</v>
      </c>
      <c r="M144" s="312" t="n">
        <f aca="false">MIN(K144:L144)</f>
        <v>13</v>
      </c>
      <c r="N144" s="300" t="n">
        <v>5300</v>
      </c>
      <c r="P144" s="309" t="str">
        <f aca="false">IF(ISERR(FIND(" ",B144)),B144,LEFT(B144,FIND(" ",B144)-1))</f>
        <v>511</v>
      </c>
      <c r="Q144" s="309" t="n">
        <v>2</v>
      </c>
    </row>
    <row r="145" customFormat="false" ht="11.25" hidden="false" customHeight="false" outlineLevel="0" collapsed="false">
      <c r="A145" s="300" t="n">
        <f aca="false">A144+1</f>
        <v>142</v>
      </c>
      <c r="B145" s="309" t="s">
        <v>644</v>
      </c>
      <c r="C145" s="310"/>
      <c r="D145" s="300" t="n">
        <v>750</v>
      </c>
      <c r="E145" s="310" t="n">
        <v>9</v>
      </c>
      <c r="F145" s="301" t="n">
        <f aca="false">D145*E145</f>
        <v>6750</v>
      </c>
      <c r="G145" s="300" t="n">
        <v>4</v>
      </c>
      <c r="J145" s="300" t="n">
        <v>0.05</v>
      </c>
      <c r="K145" s="300" t="n">
        <v>0</v>
      </c>
      <c r="L145" s="311" t="n">
        <f aca="false">D145*I145*(1/1000)</f>
        <v>0</v>
      </c>
      <c r="M145" s="312" t="n">
        <f aca="false">MIN(K145:L145)</f>
        <v>0</v>
      </c>
      <c r="N145" s="300" t="n">
        <v>7500</v>
      </c>
      <c r="P145" s="309" t="str">
        <f aca="false">IF(ISERR(FIND(" ",B145)),B145,LEFT(B145,FIND(" ",B145)-1))</f>
        <v>512</v>
      </c>
      <c r="Q145" s="309" t="n">
        <v>2</v>
      </c>
    </row>
    <row r="146" customFormat="false" ht="11.25" hidden="false" customHeight="false" outlineLevel="0" collapsed="false">
      <c r="A146" s="300" t="n">
        <f aca="false">A145+1</f>
        <v>143</v>
      </c>
      <c r="B146" s="309" t="s">
        <v>645</v>
      </c>
      <c r="C146" s="310"/>
      <c r="D146" s="300" t="n">
        <v>35</v>
      </c>
      <c r="E146" s="310" t="n">
        <v>9</v>
      </c>
      <c r="F146" s="301" t="n">
        <f aca="false">D146*E146</f>
        <v>315</v>
      </c>
      <c r="G146" s="300" t="n">
        <v>10</v>
      </c>
      <c r="J146" s="300" t="n">
        <v>0.15</v>
      </c>
      <c r="K146" s="300" t="n">
        <v>0</v>
      </c>
      <c r="L146" s="311" t="n">
        <f aca="false">D146*I146*(1/1000)</f>
        <v>0</v>
      </c>
      <c r="M146" s="312" t="n">
        <f aca="false">MIN(K146:L146)</f>
        <v>0</v>
      </c>
      <c r="N146" s="300" t="n">
        <v>400</v>
      </c>
      <c r="P146" s="309" t="str">
        <f aca="false">IF(ISERR(FIND(" ",B146)),B146,LEFT(B146,FIND(" ",B146)-1))</f>
        <v>513</v>
      </c>
      <c r="Q146" s="309" t="n">
        <v>2</v>
      </c>
    </row>
    <row r="147" customFormat="false" ht="11.25" hidden="false" customHeight="false" outlineLevel="0" collapsed="false">
      <c r="A147" s="300" t="n">
        <f aca="false">A146+1</f>
        <v>144</v>
      </c>
      <c r="B147" s="309" t="s">
        <v>646</v>
      </c>
      <c r="D147" s="300" t="n">
        <v>490</v>
      </c>
      <c r="E147" s="310" t="n">
        <v>9</v>
      </c>
      <c r="F147" s="301" t="n">
        <f aca="false">D147*E147</f>
        <v>4410</v>
      </c>
      <c r="G147" s="300" t="n">
        <v>15</v>
      </c>
      <c r="H147" s="300" t="n">
        <v>2</v>
      </c>
      <c r="I147" s="300" t="n">
        <v>20</v>
      </c>
      <c r="J147" s="300" t="n">
        <v>15</v>
      </c>
      <c r="K147" s="300" t="n">
        <v>10</v>
      </c>
      <c r="L147" s="311" t="n">
        <f aca="false">D147*I147*(1/1000)</f>
        <v>9.8</v>
      </c>
      <c r="M147" s="312" t="n">
        <f aca="false">MIN(K147:L147)</f>
        <v>9.8</v>
      </c>
      <c r="N147" s="300" t="n">
        <v>8400</v>
      </c>
      <c r="P147" s="309" t="str">
        <f aca="false">IF(ISERR(FIND(" ",B147)),B147,LEFT(B147,FIND(" ",B147)-1))</f>
        <v>514</v>
      </c>
      <c r="Q147" s="309" t="n">
        <v>2</v>
      </c>
    </row>
    <row r="148" customFormat="false" ht="11.25" hidden="false" customHeight="false" outlineLevel="0" collapsed="false">
      <c r="A148" s="300" t="n">
        <f aca="false">A147+1</f>
        <v>145</v>
      </c>
      <c r="B148" s="309" t="s">
        <v>647</v>
      </c>
      <c r="D148" s="300" t="n">
        <v>115</v>
      </c>
      <c r="E148" s="310" t="n">
        <v>9</v>
      </c>
      <c r="F148" s="301" t="n">
        <f aca="false">D148*E148</f>
        <v>1035</v>
      </c>
      <c r="G148" s="300" t="n">
        <v>6</v>
      </c>
      <c r="H148" s="300" t="n">
        <v>2</v>
      </c>
      <c r="I148" s="300" t="n">
        <v>20</v>
      </c>
      <c r="J148" s="300" t="n">
        <v>15</v>
      </c>
      <c r="K148" s="300" t="n">
        <v>2</v>
      </c>
      <c r="L148" s="311" t="n">
        <f aca="false">D148*I148*(1/1000)</f>
        <v>2.3</v>
      </c>
      <c r="M148" s="312" t="n">
        <f aca="false">MIN(K148:L148)</f>
        <v>2</v>
      </c>
      <c r="N148" s="300" t="n">
        <v>2100</v>
      </c>
      <c r="P148" s="309" t="str">
        <f aca="false">IF(ISERR(FIND(" ",B148)),B148,LEFT(B148,FIND(" ",B148)-1))</f>
        <v>515</v>
      </c>
      <c r="Q148" s="309" t="n">
        <v>2</v>
      </c>
    </row>
    <row r="149" customFormat="false" ht="11.25" hidden="false" customHeight="false" outlineLevel="0" collapsed="false">
      <c r="A149" s="300" t="n">
        <f aca="false">A148+1</f>
        <v>146</v>
      </c>
      <c r="B149" s="309" t="s">
        <v>648</v>
      </c>
      <c r="D149" s="300" t="n">
        <v>480</v>
      </c>
      <c r="E149" s="310" t="n">
        <v>9</v>
      </c>
      <c r="F149" s="301" t="n">
        <f aca="false">D149*E149</f>
        <v>4320</v>
      </c>
      <c r="G149" s="300" t="n">
        <v>4</v>
      </c>
      <c r="I149" s="300" t="n">
        <v>20</v>
      </c>
      <c r="J149" s="300" t="n">
        <v>15</v>
      </c>
      <c r="K149" s="300" t="n">
        <v>10</v>
      </c>
      <c r="L149" s="311" t="n">
        <f aca="false">D149*I149*(1/1000)</f>
        <v>9.6</v>
      </c>
      <c r="M149" s="312" t="n">
        <f aca="false">MIN(K149:L149)</f>
        <v>9.6</v>
      </c>
      <c r="N149" s="300" t="n">
        <v>6300</v>
      </c>
      <c r="P149" s="309" t="str">
        <f aca="false">IF(ISERR(FIND(" ",B149)),B149,LEFT(B149,FIND(" ",B149)-1))</f>
        <v>516</v>
      </c>
      <c r="Q149" s="309" t="n">
        <v>2</v>
      </c>
    </row>
    <row r="150" customFormat="false" ht="11.25" hidden="false" customHeight="false" outlineLevel="0" collapsed="false">
      <c r="A150" s="300" t="n">
        <f aca="false">A149+1</f>
        <v>147</v>
      </c>
      <c r="B150" s="309" t="s">
        <v>649</v>
      </c>
      <c r="D150" s="300" t="n">
        <v>530</v>
      </c>
      <c r="E150" s="310" t="n">
        <v>9</v>
      </c>
      <c r="F150" s="301" t="n">
        <f aca="false">D150*E150</f>
        <v>4770</v>
      </c>
      <c r="G150" s="300" t="n">
        <v>20</v>
      </c>
      <c r="H150" s="300" t="n">
        <v>3</v>
      </c>
      <c r="I150" s="300" t="n">
        <v>20</v>
      </c>
      <c r="J150" s="300" t="n">
        <v>30</v>
      </c>
      <c r="K150" s="300" t="n">
        <v>11</v>
      </c>
      <c r="L150" s="311" t="n">
        <f aca="false">D150*I150*(1/1000)</f>
        <v>10.6</v>
      </c>
      <c r="M150" s="312" t="n">
        <f aca="false">MIN(K150:L150)</f>
        <v>10.6</v>
      </c>
      <c r="N150" s="300" t="n">
        <v>8800</v>
      </c>
      <c r="P150" s="309" t="str">
        <f aca="false">IF(ISERR(FIND(" ",B150)),B150,LEFT(B150,FIND(" ",B150)-1))</f>
        <v>517</v>
      </c>
      <c r="Q150" s="309" t="n">
        <v>2</v>
      </c>
    </row>
    <row r="151" customFormat="false" ht="11.25" hidden="false" customHeight="false" outlineLevel="0" collapsed="false">
      <c r="A151" s="300" t="n">
        <f aca="false">A150+1</f>
        <v>148</v>
      </c>
      <c r="B151" s="309" t="s">
        <v>650</v>
      </c>
      <c r="C151" s="310"/>
      <c r="D151" s="300" t="n">
        <v>490</v>
      </c>
      <c r="E151" s="310" t="n">
        <v>9</v>
      </c>
      <c r="F151" s="301" t="n">
        <f aca="false">D151*E151</f>
        <v>4410</v>
      </c>
      <c r="G151" s="300" t="n">
        <v>20</v>
      </c>
      <c r="H151" s="300" t="n">
        <v>3</v>
      </c>
      <c r="I151" s="300" t="n">
        <v>20</v>
      </c>
      <c r="J151" s="300" t="n">
        <v>30</v>
      </c>
      <c r="K151" s="300" t="n">
        <v>10</v>
      </c>
      <c r="L151" s="311" t="n">
        <f aca="false">D151*I151*(1/1000)</f>
        <v>9.8</v>
      </c>
      <c r="M151" s="312" t="n">
        <f aca="false">MIN(K151:L151)</f>
        <v>9.8</v>
      </c>
      <c r="N151" s="300" t="n">
        <v>8400</v>
      </c>
      <c r="P151" s="309" t="str">
        <f aca="false">IF(ISERR(FIND(" ",B151)),B151,LEFT(B151,FIND(" ",B151)-1))</f>
        <v>518</v>
      </c>
      <c r="Q151" s="309" t="n">
        <v>2</v>
      </c>
    </row>
    <row r="152" customFormat="false" ht="11.25" hidden="false" customHeight="false" outlineLevel="0" collapsed="false">
      <c r="A152" s="300" t="n">
        <f aca="false">A151+1</f>
        <v>149</v>
      </c>
      <c r="B152" s="309" t="s">
        <v>651</v>
      </c>
      <c r="C152" s="310"/>
      <c r="D152" s="300" t="n">
        <v>135</v>
      </c>
      <c r="E152" s="310" t="n">
        <v>9</v>
      </c>
      <c r="F152" s="301" t="n">
        <f aca="false">D152*E152</f>
        <v>1215</v>
      </c>
      <c r="G152" s="300" t="n">
        <v>10</v>
      </c>
      <c r="I152" s="300" t="n">
        <v>20</v>
      </c>
      <c r="J152" s="300" t="n">
        <v>15</v>
      </c>
      <c r="K152" s="300" t="n">
        <v>3</v>
      </c>
      <c r="L152" s="311" t="n">
        <f aca="false">D152*I152*(1/1000)</f>
        <v>2.7</v>
      </c>
      <c r="M152" s="312" t="n">
        <f aca="false">MIN(K152:L152)</f>
        <v>2.7</v>
      </c>
      <c r="N152" s="300" t="n">
        <v>2300</v>
      </c>
      <c r="P152" s="309" t="str">
        <f aca="false">IF(ISERR(FIND(" ",B152)),B152,LEFT(B152,FIND(" ",B152)-1))</f>
        <v>519</v>
      </c>
      <c r="Q152" s="309" t="n">
        <v>2</v>
      </c>
    </row>
    <row r="153" customFormat="false" ht="11.25" hidden="false" customHeight="false" outlineLevel="0" collapsed="false">
      <c r="A153" s="300" t="n">
        <f aca="false">A152+1</f>
        <v>150</v>
      </c>
      <c r="B153" s="309" t="s">
        <v>652</v>
      </c>
      <c r="D153" s="300" t="n">
        <v>550</v>
      </c>
      <c r="E153" s="310" t="n">
        <v>9</v>
      </c>
      <c r="F153" s="301" t="n">
        <f aca="false">D153*E153</f>
        <v>4950</v>
      </c>
      <c r="G153" s="300" t="n">
        <v>4</v>
      </c>
      <c r="J153" s="300" t="n">
        <v>0.15</v>
      </c>
      <c r="K153" s="300" t="n">
        <v>0</v>
      </c>
      <c r="L153" s="311" t="n">
        <f aca="false">D153*I153*(1/1000)</f>
        <v>0</v>
      </c>
      <c r="M153" s="312" t="n">
        <f aca="false">MIN(K153:L153)</f>
        <v>0</v>
      </c>
      <c r="N153" s="300" t="n">
        <v>9000</v>
      </c>
      <c r="P153" s="309" t="str">
        <f aca="false">IF(ISERR(FIND(" ",B153)),B153,LEFT(B153,FIND(" ",B153)-1))</f>
        <v>520</v>
      </c>
      <c r="Q153" s="309" t="n">
        <v>2</v>
      </c>
    </row>
    <row r="154" customFormat="false" ht="11.25" hidden="false" customHeight="false" outlineLevel="0" collapsed="false">
      <c r="A154" s="300" t="n">
        <f aca="false">A153+1</f>
        <v>151</v>
      </c>
      <c r="B154" s="309" t="s">
        <v>653</v>
      </c>
      <c r="D154" s="300" t="n">
        <v>345</v>
      </c>
      <c r="E154" s="310" t="n">
        <v>9</v>
      </c>
      <c r="F154" s="301" t="n">
        <f aca="false">D154*E154</f>
        <v>3105</v>
      </c>
      <c r="G154" s="300" t="n">
        <v>6</v>
      </c>
      <c r="I154" s="300" t="n">
        <v>20</v>
      </c>
      <c r="J154" s="300" t="n">
        <v>15</v>
      </c>
      <c r="K154" s="300" t="n">
        <v>7</v>
      </c>
      <c r="L154" s="311" t="n">
        <f aca="false">D154*I154*(1/1000)</f>
        <v>6.9</v>
      </c>
      <c r="M154" s="312" t="n">
        <f aca="false">MIN(K154:L154)</f>
        <v>6.9</v>
      </c>
      <c r="N154" s="300" t="n">
        <v>5100</v>
      </c>
      <c r="P154" s="309" t="str">
        <f aca="false">IF(ISERR(FIND(" ",B154)),B154,LEFT(B154,FIND(" ",B154)-1))</f>
        <v>521</v>
      </c>
      <c r="Q154" s="309" t="n">
        <v>2</v>
      </c>
    </row>
    <row r="155" customFormat="false" ht="11.25" hidden="false" customHeight="false" outlineLevel="0" collapsed="false">
      <c r="A155" s="300" t="n">
        <f aca="false">A154+1</f>
        <v>152</v>
      </c>
      <c r="B155" s="309" t="s">
        <v>654</v>
      </c>
      <c r="C155" s="310"/>
      <c r="D155" s="300" t="n">
        <v>100</v>
      </c>
      <c r="E155" s="310" t="n">
        <v>9</v>
      </c>
      <c r="F155" s="301" t="n">
        <f aca="false">D155*E155</f>
        <v>900</v>
      </c>
      <c r="G155" s="300" t="n">
        <v>10</v>
      </c>
      <c r="J155" s="300" t="n">
        <v>0.15</v>
      </c>
      <c r="K155" s="300" t="n">
        <v>0</v>
      </c>
      <c r="L155" s="311" t="n">
        <f aca="false">D155*I155*(1/1000)</f>
        <v>0</v>
      </c>
      <c r="M155" s="312" t="n">
        <f aca="false">MIN(K155:L155)</f>
        <v>0</v>
      </c>
      <c r="N155" s="300" t="n">
        <v>1000</v>
      </c>
      <c r="P155" s="309" t="str">
        <f aca="false">IF(ISERR(FIND(" ",B155)),B155,LEFT(B155,FIND(" ",B155)-1))</f>
        <v>523</v>
      </c>
      <c r="Q155" s="309" t="n">
        <v>2</v>
      </c>
    </row>
    <row r="156" customFormat="false" ht="11.25" hidden="false" customHeight="false" outlineLevel="0" collapsed="false">
      <c r="A156" s="300" t="n">
        <f aca="false">A155+1</f>
        <v>153</v>
      </c>
      <c r="B156" s="309" t="s">
        <v>655</v>
      </c>
      <c r="C156" s="310"/>
      <c r="D156" s="300" t="n">
        <v>810</v>
      </c>
      <c r="E156" s="310" t="n">
        <v>9</v>
      </c>
      <c r="F156" s="301" t="n">
        <f aca="false">D156*E156</f>
        <v>7290</v>
      </c>
      <c r="G156" s="300" t="n">
        <v>2</v>
      </c>
      <c r="J156" s="300" t="n">
        <v>0.05</v>
      </c>
      <c r="K156" s="300" t="n">
        <v>0</v>
      </c>
      <c r="L156" s="311" t="n">
        <f aca="false">D156*I156*(1/1000)</f>
        <v>0</v>
      </c>
      <c r="M156" s="312" t="n">
        <f aca="false">MIN(K156:L156)</f>
        <v>0</v>
      </c>
      <c r="N156" s="300" t="n">
        <v>8600</v>
      </c>
      <c r="P156" s="309" t="str">
        <f aca="false">IF(ISERR(FIND(" ",B156)),B156,LEFT(B156,FIND(" ",B156)-1))</f>
        <v>524</v>
      </c>
      <c r="Q156" s="309" t="n">
        <v>2</v>
      </c>
    </row>
    <row r="157" customFormat="false" ht="11.25" hidden="false" customHeight="false" outlineLevel="0" collapsed="false">
      <c r="A157" s="300" t="n">
        <f aca="false">A156+1</f>
        <v>154</v>
      </c>
      <c r="B157" s="309" t="s">
        <v>656</v>
      </c>
      <c r="C157" s="310"/>
      <c r="D157" s="300" t="n">
        <v>155</v>
      </c>
      <c r="E157" s="310" t="n">
        <v>9</v>
      </c>
      <c r="F157" s="301" t="n">
        <f aca="false">D157*E157</f>
        <v>1395</v>
      </c>
      <c r="G157" s="300" t="n">
        <v>2</v>
      </c>
      <c r="J157" s="300" t="n">
        <v>0.05</v>
      </c>
      <c r="K157" s="300" t="n">
        <v>0</v>
      </c>
      <c r="L157" s="311" t="n">
        <f aca="false">D157*I157*(1/1000)</f>
        <v>0</v>
      </c>
      <c r="M157" s="312" t="n">
        <f aca="false">MIN(K157:L157)</f>
        <v>0</v>
      </c>
      <c r="N157" s="300" t="n">
        <v>2000</v>
      </c>
      <c r="P157" s="309" t="str">
        <f aca="false">IF(ISERR(FIND(" ",B157)),B157,LEFT(B157,FIND(" ",B157)-1))</f>
        <v>525</v>
      </c>
      <c r="Q157" s="309" t="n">
        <v>2</v>
      </c>
    </row>
    <row r="158" customFormat="false" ht="11.25" hidden="false" customHeight="false" outlineLevel="0" collapsed="false">
      <c r="A158" s="300" t="n">
        <f aca="false">A157+1</f>
        <v>155</v>
      </c>
      <c r="B158" s="309" t="s">
        <v>657</v>
      </c>
      <c r="C158" s="310"/>
      <c r="D158" s="300" t="n">
        <v>200</v>
      </c>
      <c r="E158" s="310" t="n">
        <v>9</v>
      </c>
      <c r="F158" s="301" t="n">
        <f aca="false">D158*E158</f>
        <v>1800</v>
      </c>
      <c r="G158" s="300" t="n">
        <v>15</v>
      </c>
      <c r="H158" s="300" t="n">
        <v>3</v>
      </c>
      <c r="I158" s="300" t="n">
        <v>7</v>
      </c>
      <c r="J158" s="300" t="n">
        <v>20</v>
      </c>
      <c r="K158" s="300" t="n">
        <v>1</v>
      </c>
      <c r="L158" s="311" t="n">
        <f aca="false">D158*I158*(1/1000)</f>
        <v>1.4</v>
      </c>
      <c r="M158" s="312" t="n">
        <f aca="false">MIN(K158:L158)</f>
        <v>1</v>
      </c>
      <c r="N158" s="300" t="n">
        <v>3900</v>
      </c>
      <c r="P158" s="309" t="str">
        <f aca="false">IF(ISERR(FIND(" ",B158)),B158,LEFT(B158,FIND(" ",B158)-1))</f>
        <v>526</v>
      </c>
      <c r="Q158" s="309" t="n">
        <v>2</v>
      </c>
    </row>
    <row r="159" customFormat="false" ht="11.25" hidden="false" customHeight="false" outlineLevel="0" collapsed="false">
      <c r="A159" s="300" t="n">
        <f aca="false">A158+1</f>
        <v>156</v>
      </c>
      <c r="B159" s="309" t="s">
        <v>658</v>
      </c>
      <c r="C159" s="310"/>
      <c r="D159" s="300" t="n">
        <v>340</v>
      </c>
      <c r="E159" s="310" t="n">
        <v>9</v>
      </c>
      <c r="F159" s="301" t="n">
        <f aca="false">D159*E159</f>
        <v>3060</v>
      </c>
      <c r="I159" s="300" t="n">
        <v>7</v>
      </c>
      <c r="J159" s="300" t="n">
        <v>20</v>
      </c>
      <c r="K159" s="300" t="n">
        <v>2</v>
      </c>
      <c r="L159" s="311" t="n">
        <f aca="false">D159*I159*(1/1000)</f>
        <v>2.38</v>
      </c>
      <c r="M159" s="312" t="n">
        <f aca="false">MIN(K159:L159)</f>
        <v>2</v>
      </c>
      <c r="N159" s="300" t="n">
        <v>6400</v>
      </c>
      <c r="P159" s="309" t="str">
        <f aca="false">IF(ISERR(FIND(" ",B159)),B159,LEFT(B159,FIND(" ",B159)-1))</f>
        <v>529</v>
      </c>
      <c r="Q159" s="309" t="n">
        <v>2</v>
      </c>
    </row>
    <row r="160" customFormat="false" ht="11.25" hidden="false" customHeight="false" outlineLevel="0" collapsed="false">
      <c r="A160" s="300" t="n">
        <f aca="false">A159+1</f>
        <v>157</v>
      </c>
      <c r="B160" s="309" t="s">
        <v>659</v>
      </c>
      <c r="C160" s="310"/>
      <c r="D160" s="300" t="n">
        <v>50</v>
      </c>
      <c r="E160" s="310" t="n">
        <v>9</v>
      </c>
      <c r="F160" s="301" t="n">
        <f aca="false">D160*E160</f>
        <v>450</v>
      </c>
      <c r="G160" s="300" t="n">
        <v>10</v>
      </c>
      <c r="J160" s="300" t="n">
        <v>75</v>
      </c>
      <c r="K160" s="300" t="n">
        <v>0</v>
      </c>
      <c r="L160" s="311" t="n">
        <f aca="false">D160*I160*(1/1000)</f>
        <v>0</v>
      </c>
      <c r="M160" s="312" t="n">
        <f aca="false">MIN(K160:L160)</f>
        <v>0</v>
      </c>
      <c r="N160" s="300" t="n">
        <v>500</v>
      </c>
      <c r="P160" s="309" t="str">
        <f aca="false">IF(ISERR(FIND(" ",B160)),B160,LEFT(B160,FIND(" ",B160)-1))</f>
        <v>531</v>
      </c>
      <c r="Q160" s="309" t="n">
        <v>2</v>
      </c>
    </row>
    <row r="161" customFormat="false" ht="11.25" hidden="false" customHeight="false" outlineLevel="0" collapsed="false">
      <c r="A161" s="300" t="n">
        <f aca="false">A160+1</f>
        <v>158</v>
      </c>
      <c r="B161" s="309" t="s">
        <v>660</v>
      </c>
      <c r="C161" s="310"/>
      <c r="D161" s="300" t="n">
        <v>125</v>
      </c>
      <c r="E161" s="310" t="n">
        <v>9</v>
      </c>
      <c r="F161" s="301" t="n">
        <f aca="false">D161*E161</f>
        <v>1125</v>
      </c>
      <c r="J161" s="300" t="n">
        <v>0.15</v>
      </c>
      <c r="K161" s="300" t="n">
        <v>0</v>
      </c>
      <c r="L161" s="311" t="n">
        <f aca="false">D161*I161*(1/1000)</f>
        <v>0</v>
      </c>
      <c r="M161" s="312" t="n">
        <f aca="false">MIN(K161:L161)</f>
        <v>0</v>
      </c>
      <c r="N161" s="300" t="n">
        <v>1300</v>
      </c>
      <c r="P161" s="309" t="str">
        <f aca="false">IF(ISERR(FIND(" ",B161)),B161,LEFT(B161,FIND(" ",B161)-1))</f>
        <v>532</v>
      </c>
      <c r="Q161" s="309" t="n">
        <v>2</v>
      </c>
    </row>
    <row r="162" customFormat="false" ht="11.25" hidden="false" customHeight="false" outlineLevel="0" collapsed="false">
      <c r="A162" s="300" t="n">
        <f aca="false">A161+1</f>
        <v>159</v>
      </c>
      <c r="B162" s="309" t="s">
        <v>661</v>
      </c>
      <c r="C162" s="310"/>
      <c r="D162" s="300" t="n">
        <v>115</v>
      </c>
      <c r="E162" s="310" t="n">
        <v>9</v>
      </c>
      <c r="F162" s="301" t="n">
        <f aca="false">D162*E162</f>
        <v>1035</v>
      </c>
      <c r="I162" s="300" t="n">
        <v>7</v>
      </c>
      <c r="J162" s="300" t="n">
        <v>20</v>
      </c>
      <c r="K162" s="300" t="n">
        <v>1</v>
      </c>
      <c r="L162" s="311" t="n">
        <f aca="false">D162*I162*(1/1000)</f>
        <v>0.805</v>
      </c>
      <c r="M162" s="312" t="n">
        <f aca="false">MIN(K162:L162)</f>
        <v>0.805</v>
      </c>
      <c r="N162" s="300" t="n">
        <v>2300</v>
      </c>
      <c r="P162" s="309" t="str">
        <f aca="false">IF(ISERR(FIND(" ",B162)),B162,LEFT(B162,FIND(" ",B162)-1))</f>
        <v>533</v>
      </c>
      <c r="Q162" s="309" t="n">
        <v>2</v>
      </c>
    </row>
    <row r="163" customFormat="false" ht="11.25" hidden="false" customHeight="false" outlineLevel="0" collapsed="false">
      <c r="A163" s="300" t="n">
        <f aca="false">A162+1</f>
        <v>160</v>
      </c>
      <c r="B163" s="309" t="s">
        <v>662</v>
      </c>
      <c r="C163" s="310"/>
      <c r="D163" s="300" t="n">
        <v>105</v>
      </c>
      <c r="E163" s="310" t="n">
        <v>9</v>
      </c>
      <c r="F163" s="301" t="n">
        <f aca="false">D163*E163</f>
        <v>945</v>
      </c>
      <c r="G163" s="300" t="n">
        <v>2</v>
      </c>
      <c r="J163" s="300" t="n">
        <v>0.05</v>
      </c>
      <c r="K163" s="300" t="n">
        <v>0</v>
      </c>
      <c r="L163" s="311" t="n">
        <f aca="false">D163*I163*(1/1000)</f>
        <v>0</v>
      </c>
      <c r="M163" s="312" t="n">
        <f aca="false">MIN(K163:L163)</f>
        <v>0</v>
      </c>
      <c r="N163" s="300" t="n">
        <v>2000</v>
      </c>
      <c r="P163" s="309" t="str">
        <f aca="false">IF(ISERR(FIND(" ",B163)),B163,LEFT(B163,FIND(" ",B163)-1))</f>
        <v>534</v>
      </c>
      <c r="Q163" s="309" t="n">
        <v>2</v>
      </c>
    </row>
    <row r="164" customFormat="false" ht="11.25" hidden="false" customHeight="false" outlineLevel="0" collapsed="false">
      <c r="A164" s="300" t="n">
        <f aca="false">A163+1</f>
        <v>161</v>
      </c>
      <c r="B164" s="309" t="s">
        <v>663</v>
      </c>
      <c r="C164" s="310"/>
      <c r="D164" s="300" t="n">
        <v>90</v>
      </c>
      <c r="E164" s="310" t="n">
        <v>9</v>
      </c>
      <c r="F164" s="301" t="n">
        <f aca="false">D164*E164</f>
        <v>810</v>
      </c>
      <c r="I164" s="300" t="n">
        <v>7</v>
      </c>
      <c r="J164" s="300" t="n">
        <v>20</v>
      </c>
      <c r="K164" s="300" t="n">
        <v>1</v>
      </c>
      <c r="L164" s="311" t="n">
        <f aca="false">D164*I164*(1/1000)</f>
        <v>0.63</v>
      </c>
      <c r="M164" s="312" t="n">
        <f aca="false">MIN(K164:L164)</f>
        <v>0.63</v>
      </c>
      <c r="N164" s="300" t="n">
        <v>2100</v>
      </c>
      <c r="P164" s="309" t="str">
        <f aca="false">IF(ISERR(FIND(" ",B164)),B164,LEFT(B164,FIND(" ",B164)-1))</f>
        <v>535</v>
      </c>
      <c r="Q164" s="309" t="n">
        <v>2</v>
      </c>
    </row>
    <row r="165" customFormat="false" ht="11.25" hidden="false" customHeight="false" outlineLevel="0" collapsed="false">
      <c r="A165" s="300" t="n">
        <f aca="false">A164+1</f>
        <v>162</v>
      </c>
      <c r="B165" s="309" t="s">
        <v>664</v>
      </c>
      <c r="C165" s="310"/>
      <c r="D165" s="300" t="n">
        <v>50</v>
      </c>
      <c r="E165" s="310" t="n">
        <v>9</v>
      </c>
      <c r="F165" s="301" t="n">
        <f aca="false">D165*E165</f>
        <v>450</v>
      </c>
      <c r="G165" s="300" t="n">
        <v>10</v>
      </c>
      <c r="J165" s="300" t="n">
        <v>75</v>
      </c>
      <c r="K165" s="300" t="n">
        <v>0</v>
      </c>
      <c r="L165" s="311" t="n">
        <f aca="false">D165*I165*(1/1000)</f>
        <v>0</v>
      </c>
      <c r="M165" s="312" t="n">
        <f aca="false">MIN(K165:L165)</f>
        <v>0</v>
      </c>
      <c r="N165" s="300" t="n">
        <v>500</v>
      </c>
      <c r="P165" s="309" t="str">
        <f aca="false">IF(ISERR(FIND(" ",B165)),B165,LEFT(B165,FIND(" ",B165)-1))</f>
        <v>536</v>
      </c>
      <c r="Q165" s="309" t="n">
        <v>2</v>
      </c>
    </row>
    <row r="166" customFormat="false" ht="11.25" hidden="false" customHeight="false" outlineLevel="0" collapsed="false">
      <c r="A166" s="300" t="n">
        <f aca="false">A165+1</f>
        <v>163</v>
      </c>
      <c r="B166" s="309" t="s">
        <v>665</v>
      </c>
      <c r="C166" s="310"/>
      <c r="D166" s="300" t="n">
        <v>110</v>
      </c>
      <c r="E166" s="310" t="n">
        <v>9</v>
      </c>
      <c r="F166" s="301" t="n">
        <f aca="false">D166*E166</f>
        <v>990</v>
      </c>
      <c r="G166" s="300" t="n">
        <v>10</v>
      </c>
      <c r="I166" s="300" t="n">
        <v>10</v>
      </c>
      <c r="J166" s="300" t="n">
        <v>20</v>
      </c>
      <c r="K166" s="300" t="n">
        <v>1</v>
      </c>
      <c r="L166" s="311" t="n">
        <f aca="false">D166*I166*(1/1000)</f>
        <v>1.1</v>
      </c>
      <c r="M166" s="312" t="n">
        <f aca="false">MIN(K166:L166)</f>
        <v>1</v>
      </c>
      <c r="N166" s="300" t="n">
        <v>1700</v>
      </c>
      <c r="P166" s="309" t="str">
        <f aca="false">IF(ISERR(FIND(" ",B166)),B166,LEFT(B166,FIND(" ",B166)-1))</f>
        <v>537</v>
      </c>
      <c r="Q166" s="309" t="n">
        <v>2</v>
      </c>
    </row>
    <row r="167" customFormat="false" ht="11.25" hidden="false" customHeight="false" outlineLevel="0" collapsed="false">
      <c r="A167" s="300" t="n">
        <f aca="false">A166+1</f>
        <v>164</v>
      </c>
      <c r="B167" s="309" t="s">
        <v>666</v>
      </c>
      <c r="C167" s="310"/>
      <c r="D167" s="300" t="n">
        <v>50</v>
      </c>
      <c r="E167" s="310" t="n">
        <v>9</v>
      </c>
      <c r="F167" s="301" t="n">
        <f aca="false">D167*E167</f>
        <v>450</v>
      </c>
      <c r="J167" s="300" t="n">
        <v>0.5</v>
      </c>
      <c r="K167" s="300" t="n">
        <v>0</v>
      </c>
      <c r="L167" s="311" t="n">
        <f aca="false">D167*I167*(1/1000)</f>
        <v>0</v>
      </c>
      <c r="M167" s="312" t="n">
        <f aca="false">MIN(K167:L167)</f>
        <v>0</v>
      </c>
      <c r="N167" s="300" t="n">
        <v>500</v>
      </c>
      <c r="P167" s="309" t="str">
        <f aca="false">IF(ISERR(FIND(" ",B167)),B167,LEFT(B167,FIND(" ",B167)-1))</f>
        <v>538</v>
      </c>
      <c r="Q167" s="309" t="n">
        <v>2</v>
      </c>
    </row>
    <row r="168" customFormat="false" ht="11.25" hidden="false" customHeight="false" outlineLevel="0" collapsed="false">
      <c r="A168" s="300" t="n">
        <f aca="false">A167+1</f>
        <v>165</v>
      </c>
      <c r="B168" s="309" t="s">
        <v>667</v>
      </c>
      <c r="C168" s="310"/>
      <c r="D168" s="300" t="n">
        <v>50</v>
      </c>
      <c r="E168" s="310" t="n">
        <v>9</v>
      </c>
      <c r="F168" s="301" t="n">
        <f aca="false">D168*E168</f>
        <v>450</v>
      </c>
      <c r="G168" s="300" t="n">
        <v>10</v>
      </c>
      <c r="J168" s="300" t="n">
        <v>75</v>
      </c>
      <c r="K168" s="300" t="n">
        <v>0</v>
      </c>
      <c r="L168" s="311" t="n">
        <f aca="false">D168*I168*(1/1000)</f>
        <v>0</v>
      </c>
      <c r="M168" s="312" t="n">
        <f aca="false">MIN(K168:L168)</f>
        <v>0</v>
      </c>
      <c r="N168" s="300" t="n">
        <v>500</v>
      </c>
      <c r="P168" s="309" t="str">
        <f aca="false">IF(ISERR(FIND(" ",B168)),B168,LEFT(B168,FIND(" ",B168)-1))</f>
        <v>539</v>
      </c>
      <c r="Q168" s="309" t="n">
        <v>2</v>
      </c>
    </row>
    <row r="169" customFormat="false" ht="11.25" hidden="false" customHeight="false" outlineLevel="0" collapsed="false">
      <c r="A169" s="300" t="n">
        <f aca="false">A168+1</f>
        <v>166</v>
      </c>
      <c r="B169" s="309" t="s">
        <v>668</v>
      </c>
      <c r="C169" s="310"/>
      <c r="D169" s="300" t="n">
        <v>80</v>
      </c>
      <c r="E169" s="310" t="n">
        <v>9</v>
      </c>
      <c r="F169" s="301" t="n">
        <f aca="false">D169*E169</f>
        <v>720</v>
      </c>
      <c r="G169" s="300" t="n">
        <v>10</v>
      </c>
      <c r="I169" s="300" t="n">
        <v>10</v>
      </c>
      <c r="J169" s="300" t="n">
        <v>20</v>
      </c>
      <c r="K169" s="300" t="n">
        <v>1</v>
      </c>
      <c r="L169" s="311" t="n">
        <f aca="false">D169*I169*(1/1000)</f>
        <v>0.8</v>
      </c>
      <c r="M169" s="312" t="n">
        <f aca="false">MIN(K169:L169)</f>
        <v>0.8</v>
      </c>
      <c r="N169" s="300" t="n">
        <v>2200</v>
      </c>
      <c r="P169" s="309" t="str">
        <f aca="false">IF(ISERR(FIND(" ",B169)),B169,LEFT(B169,FIND(" ",B169)-1))</f>
        <v>540</v>
      </c>
      <c r="Q169" s="309" t="n">
        <v>2</v>
      </c>
    </row>
    <row r="170" customFormat="false" ht="11.25" hidden="false" customHeight="false" outlineLevel="0" collapsed="false">
      <c r="A170" s="300" t="n">
        <f aca="false">A169+1</f>
        <v>167</v>
      </c>
      <c r="B170" s="309" t="s">
        <v>669</v>
      </c>
      <c r="C170" s="310"/>
      <c r="D170" s="300" t="n">
        <v>85</v>
      </c>
      <c r="E170" s="310" t="n">
        <v>9</v>
      </c>
      <c r="F170" s="301" t="n">
        <f aca="false">D170*E170</f>
        <v>765</v>
      </c>
      <c r="G170" s="300" t="n">
        <v>4</v>
      </c>
      <c r="J170" s="300" t="n">
        <v>0.15</v>
      </c>
      <c r="K170" s="300" t="n">
        <v>0</v>
      </c>
      <c r="L170" s="311" t="n">
        <f aca="false">D170*I170*(1/1000)</f>
        <v>0</v>
      </c>
      <c r="M170" s="312" t="n">
        <f aca="false">MIN(K170:L170)</f>
        <v>0</v>
      </c>
      <c r="N170" s="300" t="n">
        <v>900</v>
      </c>
      <c r="P170" s="309" t="str">
        <f aca="false">IF(ISERR(FIND(" ",B170)),B170,LEFT(B170,FIND(" ",B170)-1))</f>
        <v>541</v>
      </c>
      <c r="Q170" s="309" t="n">
        <v>2</v>
      </c>
    </row>
    <row r="171" customFormat="false" ht="11.25" hidden="false" customHeight="false" outlineLevel="0" collapsed="false">
      <c r="A171" s="300" t="n">
        <f aca="false">A170+1</f>
        <v>168</v>
      </c>
      <c r="B171" s="309" t="s">
        <v>670</v>
      </c>
      <c r="C171" s="310"/>
      <c r="D171" s="300" t="n">
        <v>110</v>
      </c>
      <c r="E171" s="310" t="n">
        <v>9</v>
      </c>
      <c r="F171" s="301" t="n">
        <f aca="false">D171*E171</f>
        <v>990</v>
      </c>
      <c r="G171" s="300" t="n">
        <v>12</v>
      </c>
      <c r="H171" s="300" t="n">
        <v>2</v>
      </c>
      <c r="I171" s="300" t="n">
        <v>10</v>
      </c>
      <c r="J171" s="300" t="n">
        <v>25</v>
      </c>
      <c r="K171" s="300" t="n">
        <v>1</v>
      </c>
      <c r="L171" s="311" t="n">
        <f aca="false">D171*I171*(1/1000)</f>
        <v>1.1</v>
      </c>
      <c r="M171" s="312" t="n">
        <f aca="false">MIN(K171:L171)</f>
        <v>1</v>
      </c>
      <c r="N171" s="300" t="n">
        <v>1900</v>
      </c>
      <c r="P171" s="309" t="str">
        <f aca="false">IF(ISERR(FIND(" ",B171)),B171,LEFT(B171,FIND(" ",B171)-1))</f>
        <v>542</v>
      </c>
      <c r="Q171" s="309" t="n">
        <v>2</v>
      </c>
    </row>
    <row r="172" customFormat="false" ht="11.25" hidden="false" customHeight="false" outlineLevel="0" collapsed="false">
      <c r="A172" s="300" t="n">
        <f aca="false">A171+1</f>
        <v>169</v>
      </c>
      <c r="B172" s="309" t="s">
        <v>671</v>
      </c>
      <c r="C172" s="310"/>
      <c r="D172" s="300" t="n">
        <v>110</v>
      </c>
      <c r="E172" s="310" t="n">
        <v>9</v>
      </c>
      <c r="F172" s="301" t="n">
        <f aca="false">D172*E172</f>
        <v>990</v>
      </c>
      <c r="G172" s="300" t="n">
        <v>6</v>
      </c>
      <c r="H172" s="300" t="n">
        <v>2</v>
      </c>
      <c r="I172" s="300" t="n">
        <v>10</v>
      </c>
      <c r="J172" s="300" t="n">
        <v>25</v>
      </c>
      <c r="K172" s="300" t="n">
        <v>1</v>
      </c>
      <c r="L172" s="311" t="n">
        <f aca="false">D172*I172*(1/1000)</f>
        <v>1.1</v>
      </c>
      <c r="M172" s="312" t="n">
        <f aca="false">MIN(K172:L172)</f>
        <v>1</v>
      </c>
      <c r="N172" s="300" t="n">
        <v>1900</v>
      </c>
      <c r="P172" s="309" t="str">
        <f aca="false">IF(ISERR(FIND(" ",B172)),B172,LEFT(B172,FIND(" ",B172)-1))</f>
        <v>543</v>
      </c>
      <c r="Q172" s="309" t="n">
        <v>2</v>
      </c>
    </row>
    <row r="173" customFormat="false" ht="11.25" hidden="false" customHeight="false" outlineLevel="0" collapsed="false">
      <c r="A173" s="300" t="n">
        <f aca="false">A172+1</f>
        <v>170</v>
      </c>
      <c r="B173" s="309" t="s">
        <v>672</v>
      </c>
      <c r="C173" s="310"/>
      <c r="D173" s="300" t="n">
        <v>110</v>
      </c>
      <c r="E173" s="310" t="n">
        <v>9</v>
      </c>
      <c r="F173" s="301" t="n">
        <f aca="false">D173*E173</f>
        <v>990</v>
      </c>
      <c r="G173" s="300" t="n">
        <v>6</v>
      </c>
      <c r="H173" s="300" t="n">
        <v>2</v>
      </c>
      <c r="I173" s="300" t="n">
        <v>10</v>
      </c>
      <c r="J173" s="300" t="n">
        <v>25</v>
      </c>
      <c r="K173" s="300" t="n">
        <v>1</v>
      </c>
      <c r="L173" s="311" t="n">
        <f aca="false">D173*I173*(1/1000)</f>
        <v>1.1</v>
      </c>
      <c r="M173" s="312" t="n">
        <f aca="false">MIN(K173:L173)</f>
        <v>1</v>
      </c>
      <c r="N173" s="300" t="n">
        <v>1900</v>
      </c>
      <c r="P173" s="309" t="str">
        <f aca="false">IF(ISERR(FIND(" ",B173)),B173,LEFT(B173,FIND(" ",B173)-1))</f>
        <v>544</v>
      </c>
      <c r="Q173" s="309" t="n">
        <v>2</v>
      </c>
    </row>
    <row r="174" customFormat="false" ht="11.25" hidden="false" customHeight="false" outlineLevel="0" collapsed="false">
      <c r="A174" s="300" t="n">
        <f aca="false">A173+1</f>
        <v>171</v>
      </c>
      <c r="B174" s="309" t="s">
        <v>673</v>
      </c>
      <c r="C174" s="310"/>
      <c r="D174" s="300" t="n">
        <v>110</v>
      </c>
      <c r="E174" s="310" t="n">
        <v>9</v>
      </c>
      <c r="F174" s="301" t="n">
        <f aca="false">D174*E174</f>
        <v>990</v>
      </c>
      <c r="G174" s="300" t="n">
        <v>6</v>
      </c>
      <c r="H174" s="300" t="n">
        <v>2</v>
      </c>
      <c r="I174" s="300" t="n">
        <v>10</v>
      </c>
      <c r="J174" s="300" t="n">
        <v>25</v>
      </c>
      <c r="K174" s="300" t="n">
        <v>1</v>
      </c>
      <c r="L174" s="311" t="n">
        <f aca="false">D174*I174*(1/1000)</f>
        <v>1.1</v>
      </c>
      <c r="M174" s="312" t="n">
        <f aca="false">MIN(K174:L174)</f>
        <v>1</v>
      </c>
      <c r="N174" s="300" t="n">
        <v>1900</v>
      </c>
      <c r="P174" s="309" t="str">
        <f aca="false">IF(ISERR(FIND(" ",B174)),B174,LEFT(B174,FIND(" ",B174)-1))</f>
        <v>545</v>
      </c>
      <c r="Q174" s="309" t="n">
        <v>2</v>
      </c>
    </row>
    <row r="175" customFormat="false" ht="11.25" hidden="false" customHeight="false" outlineLevel="0" collapsed="false">
      <c r="A175" s="300" t="n">
        <f aca="false">A174+1</f>
        <v>172</v>
      </c>
      <c r="B175" s="309" t="s">
        <v>674</v>
      </c>
      <c r="C175" s="310"/>
      <c r="D175" s="300" t="n">
        <v>110</v>
      </c>
      <c r="E175" s="310" t="n">
        <v>9</v>
      </c>
      <c r="F175" s="301" t="n">
        <f aca="false">D175*E175</f>
        <v>990</v>
      </c>
      <c r="G175" s="300" t="n">
        <v>6</v>
      </c>
      <c r="H175" s="300" t="n">
        <v>2</v>
      </c>
      <c r="I175" s="300" t="n">
        <v>10</v>
      </c>
      <c r="J175" s="300" t="n">
        <v>25</v>
      </c>
      <c r="K175" s="300" t="n">
        <v>1</v>
      </c>
      <c r="L175" s="311" t="n">
        <f aca="false">D175*I175*(1/1000)</f>
        <v>1.1</v>
      </c>
      <c r="M175" s="312" t="n">
        <f aca="false">MIN(K175:L175)</f>
        <v>1</v>
      </c>
      <c r="N175" s="300" t="n">
        <v>1900</v>
      </c>
      <c r="P175" s="309" t="str">
        <f aca="false">IF(ISERR(FIND(" ",B175)),B175,LEFT(B175,FIND(" ",B175)-1))</f>
        <v>546</v>
      </c>
      <c r="Q175" s="309" t="n">
        <v>2</v>
      </c>
    </row>
    <row r="176" customFormat="false" ht="11.25" hidden="false" customHeight="false" outlineLevel="0" collapsed="false">
      <c r="A176" s="300" t="n">
        <f aca="false">A175+1</f>
        <v>173</v>
      </c>
      <c r="B176" s="309" t="s">
        <v>675</v>
      </c>
      <c r="C176" s="310"/>
      <c r="D176" s="300" t="n">
        <v>110</v>
      </c>
      <c r="E176" s="310" t="n">
        <v>9</v>
      </c>
      <c r="F176" s="301" t="n">
        <f aca="false">D176*E176</f>
        <v>990</v>
      </c>
      <c r="G176" s="300" t="n">
        <v>6</v>
      </c>
      <c r="H176" s="300" t="n">
        <v>2</v>
      </c>
      <c r="I176" s="300" t="n">
        <v>10</v>
      </c>
      <c r="J176" s="300" t="n">
        <v>25</v>
      </c>
      <c r="K176" s="300" t="n">
        <v>1</v>
      </c>
      <c r="L176" s="311" t="n">
        <f aca="false">D176*I176*(1/1000)</f>
        <v>1.1</v>
      </c>
      <c r="M176" s="312" t="n">
        <f aca="false">MIN(K176:L176)</f>
        <v>1</v>
      </c>
      <c r="N176" s="300" t="n">
        <v>1900</v>
      </c>
      <c r="P176" s="309" t="str">
        <f aca="false">IF(ISERR(FIND(" ",B176)),B176,LEFT(B176,FIND(" ",B176)-1))</f>
        <v>547</v>
      </c>
      <c r="Q176" s="309" t="n">
        <v>2</v>
      </c>
    </row>
    <row r="177" customFormat="false" ht="11.25" hidden="false" customHeight="false" outlineLevel="0" collapsed="false">
      <c r="A177" s="300" t="n">
        <f aca="false">A176+1</f>
        <v>174</v>
      </c>
      <c r="B177" s="309" t="s">
        <v>676</v>
      </c>
      <c r="C177" s="310"/>
      <c r="D177" s="300" t="n">
        <v>75</v>
      </c>
      <c r="E177" s="310" t="n">
        <v>9</v>
      </c>
      <c r="F177" s="301" t="n">
        <f aca="false">D177*E177</f>
        <v>675</v>
      </c>
      <c r="I177" s="300" t="n">
        <v>7</v>
      </c>
      <c r="J177" s="300" t="n">
        <v>20</v>
      </c>
      <c r="K177" s="300" t="n">
        <v>1</v>
      </c>
      <c r="L177" s="311" t="n">
        <f aca="false">D177*I177*(1/1000)</f>
        <v>0.525</v>
      </c>
      <c r="M177" s="312" t="n">
        <f aca="false">MIN(K177:L177)</f>
        <v>0.525</v>
      </c>
      <c r="N177" s="300" t="n">
        <v>2000</v>
      </c>
      <c r="P177" s="309" t="str">
        <f aca="false">IF(ISERR(FIND(" ",B177)),B177,LEFT(B177,FIND(" ",B177)-1))</f>
        <v>548</v>
      </c>
      <c r="Q177" s="309" t="n">
        <v>2</v>
      </c>
    </row>
    <row r="178" customFormat="false" ht="11.25" hidden="false" customHeight="false" outlineLevel="0" collapsed="false">
      <c r="A178" s="300" t="n">
        <f aca="false">A177+1</f>
        <v>175</v>
      </c>
      <c r="B178" s="309" t="s">
        <v>677</v>
      </c>
      <c r="C178" s="310"/>
      <c r="D178" s="300" t="n">
        <v>365</v>
      </c>
      <c r="E178" s="310" t="n">
        <v>9</v>
      </c>
      <c r="F178" s="301" t="n">
        <f aca="false">D178*E178</f>
        <v>3285</v>
      </c>
      <c r="I178" s="300" t="n">
        <v>30</v>
      </c>
      <c r="J178" s="300" t="n">
        <v>20</v>
      </c>
      <c r="K178" s="300" t="n">
        <v>11</v>
      </c>
      <c r="L178" s="311" t="n">
        <f aca="false">D178*I178*(1/1000)</f>
        <v>10.95</v>
      </c>
      <c r="M178" s="312" t="n">
        <f aca="false">MIN(K178:L178)</f>
        <v>10.95</v>
      </c>
      <c r="N178" s="300" t="n">
        <v>6400</v>
      </c>
      <c r="P178" s="309" t="str">
        <f aca="false">IF(ISERR(FIND(" ",B178)),B178,LEFT(B178,FIND(" ",B178)-1))</f>
        <v>549</v>
      </c>
      <c r="Q178" s="309" t="n">
        <v>2</v>
      </c>
    </row>
    <row r="179" customFormat="false" ht="11.25" hidden="false" customHeight="false" outlineLevel="0" collapsed="false">
      <c r="A179" s="300" t="n">
        <f aca="false">A178+1</f>
        <v>176</v>
      </c>
      <c r="B179" s="309" t="s">
        <v>678</v>
      </c>
      <c r="C179" s="310"/>
      <c r="D179" s="300" t="n">
        <v>80</v>
      </c>
      <c r="E179" s="310" t="n">
        <v>9</v>
      </c>
      <c r="F179" s="301" t="n">
        <f aca="false">D179*E179</f>
        <v>720</v>
      </c>
      <c r="I179" s="300" t="n">
        <v>7</v>
      </c>
      <c r="J179" s="300" t="n">
        <v>220</v>
      </c>
      <c r="K179" s="300" t="n">
        <v>1</v>
      </c>
      <c r="L179" s="311" t="n">
        <f aca="false">D179*I179*(1/1000)</f>
        <v>0.56</v>
      </c>
      <c r="M179" s="312" t="n">
        <f aca="false">MIN(K179:L179)</f>
        <v>0.56</v>
      </c>
      <c r="N179" s="300" t="n">
        <v>1700</v>
      </c>
      <c r="P179" s="309" t="str">
        <f aca="false">IF(ISERR(FIND(" ",B179)),B179,LEFT(B179,FIND(" ",B179)-1))</f>
        <v>550</v>
      </c>
      <c r="Q179" s="309" t="n">
        <v>2</v>
      </c>
    </row>
    <row r="180" customFormat="false" ht="11.25" hidden="false" customHeight="false" outlineLevel="0" collapsed="false">
      <c r="A180" s="300" t="n">
        <f aca="false">A179+1</f>
        <v>177</v>
      </c>
      <c r="B180" s="309" t="s">
        <v>679</v>
      </c>
      <c r="C180" s="310"/>
      <c r="D180" s="300" t="n">
        <v>154</v>
      </c>
      <c r="E180" s="310" t="n">
        <v>9</v>
      </c>
      <c r="F180" s="301" t="n">
        <f aca="false">D180*E180</f>
        <v>1386</v>
      </c>
      <c r="G180" s="300" t="n">
        <v>12</v>
      </c>
      <c r="H180" s="300" t="n">
        <v>2</v>
      </c>
      <c r="I180" s="300" t="n">
        <v>60</v>
      </c>
      <c r="J180" s="300" t="n">
        <v>15</v>
      </c>
      <c r="K180" s="300" t="n">
        <v>9</v>
      </c>
      <c r="L180" s="311" t="n">
        <f aca="false">D180*I180*(1/1000)</f>
        <v>9.24</v>
      </c>
      <c r="M180" s="312" t="n">
        <f aca="false">MIN(K180:L180)</f>
        <v>9</v>
      </c>
      <c r="N180" s="300" t="n">
        <v>2200</v>
      </c>
      <c r="P180" s="309" t="str">
        <f aca="false">IF(ISERR(FIND(" ",B180)),B180,LEFT(B180,FIND(" ",B180)-1))</f>
        <v>600</v>
      </c>
      <c r="Q180" s="309" t="n">
        <v>2</v>
      </c>
    </row>
    <row r="181" customFormat="false" ht="11.25" hidden="false" customHeight="false" outlineLevel="0" collapsed="false">
      <c r="A181" s="300" t="n">
        <f aca="false">A180+1</f>
        <v>178</v>
      </c>
      <c r="B181" s="309" t="s">
        <v>680</v>
      </c>
      <c r="C181" s="310"/>
      <c r="D181" s="300" t="n">
        <v>80</v>
      </c>
      <c r="E181" s="310" t="n">
        <v>9</v>
      </c>
      <c r="F181" s="301" t="n">
        <f aca="false">D181*E181</f>
        <v>720</v>
      </c>
      <c r="G181" s="300" t="n">
        <v>2</v>
      </c>
      <c r="J181" s="300" t="n">
        <v>0.05</v>
      </c>
      <c r="K181" s="300" t="n">
        <v>0</v>
      </c>
      <c r="L181" s="311" t="n">
        <f aca="false">D181*I181*(1/1000)</f>
        <v>0</v>
      </c>
      <c r="M181" s="312" t="n">
        <f aca="false">MIN(K181:L181)</f>
        <v>0</v>
      </c>
      <c r="N181" s="300" t="n">
        <v>800</v>
      </c>
      <c r="P181" s="309" t="str">
        <f aca="false">IF(ISERR(FIND(" ",B181)),B181,LEFT(B181,FIND(" ",B181)-1))</f>
        <v>601</v>
      </c>
      <c r="Q181" s="309" t="n">
        <v>2</v>
      </c>
    </row>
    <row r="182" customFormat="false" ht="11.25" hidden="false" customHeight="false" outlineLevel="0" collapsed="false">
      <c r="A182" s="300" t="n">
        <f aca="false">A181+1</f>
        <v>179</v>
      </c>
      <c r="B182" s="309" t="s">
        <v>681</v>
      </c>
      <c r="C182" s="310"/>
      <c r="D182" s="300" t="n">
        <v>1000</v>
      </c>
      <c r="E182" s="310" t="n">
        <v>9</v>
      </c>
      <c r="F182" s="301" t="n">
        <f aca="false">D182*E182</f>
        <v>9000</v>
      </c>
      <c r="G182" s="300" t="n">
        <v>6</v>
      </c>
      <c r="I182" s="300" t="n">
        <v>7</v>
      </c>
      <c r="J182" s="300" t="n">
        <v>20</v>
      </c>
      <c r="K182" s="300" t="n">
        <v>7</v>
      </c>
      <c r="L182" s="311" t="n">
        <f aca="false">D182*I182*(1/1000)</f>
        <v>7</v>
      </c>
      <c r="M182" s="312" t="n">
        <f aca="false">MIN(K182:L182)</f>
        <v>7</v>
      </c>
      <c r="N182" s="300" t="n">
        <v>19800</v>
      </c>
      <c r="P182" s="309" t="str">
        <f aca="false">IF(ISERR(FIND(" ",B182)),B182,LEFT(B182,FIND(" ",B182)-1))</f>
        <v>602</v>
      </c>
      <c r="Q182" s="309" t="n">
        <v>2</v>
      </c>
    </row>
    <row r="183" customFormat="false" ht="11.25" hidden="false" customHeight="false" outlineLevel="0" collapsed="false">
      <c r="A183" s="300" t="n">
        <f aca="false">A182+1</f>
        <v>180</v>
      </c>
      <c r="B183" s="309" t="s">
        <v>682</v>
      </c>
      <c r="C183" s="310"/>
      <c r="D183" s="300" t="n">
        <v>70</v>
      </c>
      <c r="E183" s="310" t="n">
        <v>9</v>
      </c>
      <c r="F183" s="301" t="n">
        <f aca="false">D183*E183</f>
        <v>630</v>
      </c>
      <c r="J183" s="300" t="n">
        <v>0.15</v>
      </c>
      <c r="K183" s="300" t="n">
        <v>0</v>
      </c>
      <c r="L183" s="311" t="n">
        <f aca="false">D183*I183*(1/1000)</f>
        <v>0</v>
      </c>
      <c r="M183" s="312" t="n">
        <f aca="false">MIN(K183:L183)</f>
        <v>0</v>
      </c>
      <c r="N183" s="300" t="n">
        <v>700</v>
      </c>
      <c r="P183" s="309" t="str">
        <f aca="false">IF(ISERR(FIND(" ",B183)),B183,LEFT(B183,FIND(" ",B183)-1))</f>
        <v>603</v>
      </c>
      <c r="Q183" s="309" t="n">
        <v>2</v>
      </c>
    </row>
    <row r="184" customFormat="false" ht="11.25" hidden="false" customHeight="false" outlineLevel="0" collapsed="false">
      <c r="A184" s="300" t="n">
        <f aca="false">A183+1</f>
        <v>181</v>
      </c>
      <c r="B184" s="309" t="s">
        <v>683</v>
      </c>
      <c r="C184" s="310"/>
      <c r="D184" s="300" t="n">
        <v>105</v>
      </c>
      <c r="E184" s="310" t="n">
        <v>9</v>
      </c>
      <c r="F184" s="301" t="n">
        <f aca="false">D184*E184</f>
        <v>945</v>
      </c>
      <c r="I184" s="300" t="n">
        <v>7</v>
      </c>
      <c r="J184" s="300" t="n">
        <v>20</v>
      </c>
      <c r="K184" s="300" t="n">
        <v>1</v>
      </c>
      <c r="L184" s="311" t="n">
        <f aca="false">D184*I184*(1/1000)</f>
        <v>0.735</v>
      </c>
      <c r="M184" s="312" t="n">
        <f aca="false">MIN(K184:L184)</f>
        <v>0.735</v>
      </c>
      <c r="N184" s="300" t="n">
        <v>2500</v>
      </c>
      <c r="P184" s="309" t="str">
        <f aca="false">IF(ISERR(FIND(" ",B184)),B184,LEFT(B184,FIND(" ",B184)-1))</f>
        <v>605</v>
      </c>
      <c r="Q184" s="309" t="n">
        <v>2</v>
      </c>
    </row>
    <row r="185" customFormat="false" ht="11.25" hidden="false" customHeight="false" outlineLevel="0" collapsed="false">
      <c r="A185" s="300" t="n">
        <f aca="false">A184+1</f>
        <v>182</v>
      </c>
      <c r="B185" s="309" t="s">
        <v>684</v>
      </c>
      <c r="C185" s="310"/>
      <c r="D185" s="300" t="n">
        <v>105</v>
      </c>
      <c r="E185" s="310" t="n">
        <v>9</v>
      </c>
      <c r="F185" s="301" t="n">
        <f aca="false">D185*E185</f>
        <v>945</v>
      </c>
      <c r="I185" s="300" t="n">
        <v>7</v>
      </c>
      <c r="J185" s="300" t="n">
        <v>20</v>
      </c>
      <c r="K185" s="300" t="n">
        <v>1</v>
      </c>
      <c r="L185" s="311" t="n">
        <f aca="false">D185*I185*(1/1000)</f>
        <v>0.735</v>
      </c>
      <c r="M185" s="312" t="n">
        <f aca="false">MIN(K185:L185)</f>
        <v>0.735</v>
      </c>
      <c r="N185" s="300" t="n">
        <v>2500</v>
      </c>
      <c r="P185" s="309" t="str">
        <f aca="false">IF(ISERR(FIND(" ",B185)),B185,LEFT(B185,FIND(" ",B185)-1))</f>
        <v>606</v>
      </c>
      <c r="Q185" s="309" t="n">
        <v>2</v>
      </c>
    </row>
    <row r="186" customFormat="false" ht="11.25" hidden="false" customHeight="false" outlineLevel="0" collapsed="false">
      <c r="A186" s="300" t="n">
        <f aca="false">A185+1</f>
        <v>183</v>
      </c>
      <c r="B186" s="309" t="s">
        <v>685</v>
      </c>
      <c r="C186" s="310"/>
      <c r="D186" s="300" t="n">
        <v>105</v>
      </c>
      <c r="E186" s="310" t="n">
        <v>9</v>
      </c>
      <c r="F186" s="301" t="n">
        <f aca="false">D186*E186</f>
        <v>945</v>
      </c>
      <c r="G186" s="300" t="n">
        <v>6</v>
      </c>
      <c r="I186" s="300" t="n">
        <v>7</v>
      </c>
      <c r="J186" s="300" t="n">
        <v>20</v>
      </c>
      <c r="K186" s="300" t="n">
        <v>1</v>
      </c>
      <c r="L186" s="311" t="n">
        <f aca="false">D186*I186*(1/1000)</f>
        <v>0.735</v>
      </c>
      <c r="M186" s="312" t="n">
        <f aca="false">MIN(K186:L186)</f>
        <v>0.735</v>
      </c>
      <c r="N186" s="300" t="n">
        <v>2500</v>
      </c>
      <c r="P186" s="309" t="str">
        <f aca="false">IF(ISERR(FIND(" ",B186)),B186,LEFT(B186,FIND(" ",B186)-1))</f>
        <v>607</v>
      </c>
      <c r="Q186" s="309" t="n">
        <v>2</v>
      </c>
    </row>
    <row r="187" customFormat="false" ht="11.25" hidden="false" customHeight="false" outlineLevel="0" collapsed="false">
      <c r="A187" s="300" t="n">
        <f aca="false">A186+1</f>
        <v>184</v>
      </c>
      <c r="B187" s="309" t="s">
        <v>686</v>
      </c>
      <c r="C187" s="310"/>
      <c r="D187" s="300" t="n">
        <v>75</v>
      </c>
      <c r="E187" s="310" t="n">
        <v>9</v>
      </c>
      <c r="F187" s="301" t="n">
        <f aca="false">D187*E187</f>
        <v>675</v>
      </c>
      <c r="G187" s="300" t="n">
        <v>6</v>
      </c>
      <c r="I187" s="300" t="n">
        <v>7</v>
      </c>
      <c r="J187" s="300" t="n">
        <v>15</v>
      </c>
      <c r="K187" s="300" t="n">
        <v>1</v>
      </c>
      <c r="L187" s="311" t="n">
        <f aca="false">D187*I187*(1/1000)</f>
        <v>0.525</v>
      </c>
      <c r="M187" s="312" t="n">
        <f aca="false">MIN(K187:L187)</f>
        <v>0.525</v>
      </c>
      <c r="N187" s="300" t="n">
        <v>1700</v>
      </c>
      <c r="P187" s="309" t="str">
        <f aca="false">IF(ISERR(FIND(" ",B187)),B187,LEFT(B187,FIND(" ",B187)-1))</f>
        <v>608</v>
      </c>
      <c r="Q187" s="309" t="n">
        <v>2</v>
      </c>
    </row>
    <row r="188" customFormat="false" ht="11.25" hidden="false" customHeight="false" outlineLevel="0" collapsed="false">
      <c r="A188" s="300" t="n">
        <f aca="false">A187+1</f>
        <v>185</v>
      </c>
      <c r="B188" s="309" t="s">
        <v>687</v>
      </c>
      <c r="C188" s="310"/>
      <c r="D188" s="300" t="n">
        <v>130</v>
      </c>
      <c r="E188" s="310" t="n">
        <v>9</v>
      </c>
      <c r="F188" s="301" t="n">
        <f aca="false">D188*E188</f>
        <v>1170</v>
      </c>
      <c r="G188" s="300" t="n">
        <v>6</v>
      </c>
      <c r="I188" s="300" t="n">
        <v>7</v>
      </c>
      <c r="J188" s="300" t="n">
        <v>15</v>
      </c>
      <c r="K188" s="300" t="n">
        <v>1</v>
      </c>
      <c r="L188" s="311" t="n">
        <f aca="false">D188*I188*(1/1000)</f>
        <v>0.91</v>
      </c>
      <c r="M188" s="312" t="n">
        <f aca="false">MIN(K188:L188)</f>
        <v>0.91</v>
      </c>
      <c r="N188" s="300" t="n">
        <v>2200</v>
      </c>
      <c r="P188" s="309" t="str">
        <f aca="false">IF(ISERR(FIND(" ",B188)),B188,LEFT(B188,FIND(" ",B188)-1))</f>
        <v>609</v>
      </c>
      <c r="Q188" s="309" t="n">
        <v>2</v>
      </c>
    </row>
    <row r="189" customFormat="false" ht="11.25" hidden="false" customHeight="false" outlineLevel="0" collapsed="false">
      <c r="A189" s="300" t="n">
        <f aca="false">A188+1</f>
        <v>186</v>
      </c>
      <c r="B189" s="309" t="s">
        <v>688</v>
      </c>
      <c r="C189" s="310"/>
      <c r="D189" s="300" t="n">
        <v>105</v>
      </c>
      <c r="E189" s="310" t="n">
        <v>9</v>
      </c>
      <c r="F189" s="301" t="n">
        <f aca="false">D189*E189</f>
        <v>945</v>
      </c>
      <c r="I189" s="300" t="n">
        <v>7</v>
      </c>
      <c r="J189" s="300" t="n">
        <v>15</v>
      </c>
      <c r="K189" s="300" t="n">
        <v>1</v>
      </c>
      <c r="L189" s="311" t="n">
        <f aca="false">D189*I189*(1/1000)</f>
        <v>0.735</v>
      </c>
      <c r="M189" s="312" t="n">
        <f aca="false">MIN(K189:L189)</f>
        <v>0.735</v>
      </c>
      <c r="N189" s="300" t="n">
        <v>5000</v>
      </c>
      <c r="P189" s="309" t="str">
        <f aca="false">IF(ISERR(FIND(" ",B189)),B189,LEFT(B189,FIND(" ",B189)-1))</f>
        <v>610</v>
      </c>
      <c r="Q189" s="309" t="n">
        <v>2</v>
      </c>
    </row>
    <row r="190" customFormat="false" ht="11.25" hidden="false" customHeight="false" outlineLevel="0" collapsed="false">
      <c r="A190" s="300" t="n">
        <f aca="false">A189+1</f>
        <v>187</v>
      </c>
      <c r="B190" s="309" t="s">
        <v>689</v>
      </c>
      <c r="C190" s="310"/>
      <c r="D190" s="300" t="n">
        <v>50</v>
      </c>
      <c r="E190" s="310" t="n">
        <v>9</v>
      </c>
      <c r="F190" s="301" t="n">
        <f aca="false">D190*E190</f>
        <v>450</v>
      </c>
      <c r="G190" s="300" t="n">
        <v>10</v>
      </c>
      <c r="J190" s="300" t="n">
        <v>75</v>
      </c>
      <c r="K190" s="300" t="n">
        <v>0</v>
      </c>
      <c r="L190" s="311" t="n">
        <f aca="false">D190*I190*(1/1000)</f>
        <v>0</v>
      </c>
      <c r="M190" s="312" t="n">
        <f aca="false">MIN(K190:L190)</f>
        <v>0</v>
      </c>
      <c r="N190" s="300" t="n">
        <v>500</v>
      </c>
      <c r="P190" s="309" t="str">
        <f aca="false">IF(ISERR(FIND(" ",B190)),B190,LEFT(B190,FIND(" ",B190)-1))</f>
        <v>611</v>
      </c>
      <c r="Q190" s="309" t="n">
        <v>2</v>
      </c>
    </row>
    <row r="191" customFormat="false" ht="11.25" hidden="false" customHeight="false" outlineLevel="0" collapsed="false">
      <c r="A191" s="300" t="n">
        <f aca="false">A190+1</f>
        <v>188</v>
      </c>
      <c r="B191" s="309" t="s">
        <v>690</v>
      </c>
      <c r="C191" s="310"/>
      <c r="D191" s="300" t="n">
        <v>70</v>
      </c>
      <c r="E191" s="310" t="n">
        <v>9</v>
      </c>
      <c r="F191" s="301" t="n">
        <f aca="false">D191*E191</f>
        <v>630</v>
      </c>
      <c r="I191" s="300" t="n">
        <v>7</v>
      </c>
      <c r="J191" s="300" t="n">
        <v>15</v>
      </c>
      <c r="K191" s="300" t="n">
        <v>0</v>
      </c>
      <c r="L191" s="311" t="n">
        <f aca="false">D191*I191*(1/1000)</f>
        <v>0.49</v>
      </c>
      <c r="M191" s="312" t="n">
        <f aca="false">MIN(K191:L191)</f>
        <v>0</v>
      </c>
      <c r="N191" s="300" t="n">
        <v>4600</v>
      </c>
      <c r="P191" s="309" t="str">
        <f aca="false">IF(ISERR(FIND(" ",B191)),B191,LEFT(B191,FIND(" ",B191)-1))</f>
        <v>612</v>
      </c>
      <c r="Q191" s="309" t="n">
        <v>2</v>
      </c>
    </row>
    <row r="192" customFormat="false" ht="11.25" hidden="false" customHeight="false" outlineLevel="0" collapsed="false">
      <c r="A192" s="300" t="n">
        <f aca="false">A191+1</f>
        <v>189</v>
      </c>
      <c r="B192" s="309" t="s">
        <v>691</v>
      </c>
      <c r="C192" s="310"/>
      <c r="D192" s="300" t="n">
        <v>350</v>
      </c>
      <c r="E192" s="310" t="n">
        <v>9</v>
      </c>
      <c r="F192" s="301" t="n">
        <f aca="false">D192*E192</f>
        <v>3150</v>
      </c>
      <c r="G192" s="300" t="n">
        <v>2</v>
      </c>
      <c r="J192" s="300" t="n">
        <v>0.05</v>
      </c>
      <c r="K192" s="300" t="n">
        <v>0</v>
      </c>
      <c r="L192" s="311" t="n">
        <f aca="false">D192*I192*(1/1000)</f>
        <v>0</v>
      </c>
      <c r="M192" s="312" t="n">
        <f aca="false">MIN(K192:L192)</f>
        <v>0</v>
      </c>
      <c r="N192" s="300" t="n">
        <v>3500</v>
      </c>
      <c r="P192" s="309" t="str">
        <f aca="false">IF(ISERR(FIND(" ",B192)),B192,LEFT(B192,FIND(" ",B192)-1))</f>
        <v>613</v>
      </c>
      <c r="Q192" s="309" t="n">
        <v>2</v>
      </c>
    </row>
    <row r="193" customFormat="false" ht="11.25" hidden="false" customHeight="false" outlineLevel="0" collapsed="false">
      <c r="A193" s="300" t="n">
        <f aca="false">A192+1</f>
        <v>190</v>
      </c>
      <c r="B193" s="309" t="s">
        <v>692</v>
      </c>
      <c r="C193" s="310"/>
      <c r="D193" s="300" t="n">
        <v>120</v>
      </c>
      <c r="E193" s="310" t="n">
        <v>9</v>
      </c>
      <c r="F193" s="301" t="n">
        <f aca="false">D193*E193</f>
        <v>1080</v>
      </c>
      <c r="G193" s="300" t="n">
        <v>2</v>
      </c>
      <c r="J193" s="300" t="n">
        <v>0.05</v>
      </c>
      <c r="K193" s="300" t="n">
        <v>0</v>
      </c>
      <c r="L193" s="311" t="n">
        <f aca="false">D193*I193*(1/1000)</f>
        <v>0</v>
      </c>
      <c r="M193" s="312" t="n">
        <f aca="false">MIN(K193:L193)</f>
        <v>0</v>
      </c>
      <c r="N193" s="300" t="n">
        <v>1200</v>
      </c>
      <c r="P193" s="309" t="str">
        <f aca="false">IF(ISERR(FIND(" ",B193)),B193,LEFT(B193,FIND(" ",B193)-1))</f>
        <v>614</v>
      </c>
      <c r="Q193" s="309" t="n">
        <v>2</v>
      </c>
    </row>
    <row r="194" customFormat="false" ht="11.25" hidden="false" customHeight="false" outlineLevel="0" collapsed="false">
      <c r="A194" s="300" t="n">
        <f aca="false">A193+1</f>
        <v>191</v>
      </c>
      <c r="B194" s="309" t="s">
        <v>693</v>
      </c>
      <c r="C194" s="310"/>
      <c r="D194" s="300" t="n">
        <v>212</v>
      </c>
      <c r="E194" s="310" t="n">
        <v>9</v>
      </c>
      <c r="F194" s="301" t="n">
        <f aca="false">D194*E194</f>
        <v>1908</v>
      </c>
      <c r="G194" s="300" t="n">
        <v>6</v>
      </c>
      <c r="I194" s="300" t="n">
        <v>20</v>
      </c>
      <c r="J194" s="300" t="n">
        <v>20</v>
      </c>
      <c r="K194" s="300" t="n">
        <v>4</v>
      </c>
      <c r="L194" s="311" t="n">
        <f aca="false">D194*I194*(1/1000)</f>
        <v>4.24</v>
      </c>
      <c r="M194" s="312" t="n">
        <f aca="false">MIN(K194:L194)</f>
        <v>4</v>
      </c>
      <c r="N194" s="300" t="n">
        <v>6000</v>
      </c>
      <c r="P194" s="309" t="str">
        <f aca="false">IF(ISERR(FIND(" ",B194)),B194,LEFT(B194,FIND(" ",B194)-1))</f>
        <v>615</v>
      </c>
      <c r="Q194" s="309" t="n">
        <v>2</v>
      </c>
    </row>
    <row r="195" customFormat="false" ht="11.25" hidden="false" customHeight="false" outlineLevel="0" collapsed="false">
      <c r="A195" s="300" t="n">
        <f aca="false">A194+1</f>
        <v>192</v>
      </c>
      <c r="B195" s="309" t="s">
        <v>694</v>
      </c>
      <c r="C195" s="310"/>
      <c r="D195" s="300" t="n">
        <v>50</v>
      </c>
      <c r="E195" s="310" t="n">
        <v>9</v>
      </c>
      <c r="F195" s="301" t="n">
        <f aca="false">D195*E195</f>
        <v>450</v>
      </c>
      <c r="G195" s="300" t="n">
        <v>10</v>
      </c>
      <c r="J195" s="300" t="n">
        <v>75</v>
      </c>
      <c r="K195" s="300" t="n">
        <v>0</v>
      </c>
      <c r="L195" s="311" t="n">
        <f aca="false">D195*I195*(1/1000)</f>
        <v>0</v>
      </c>
      <c r="M195" s="312" t="n">
        <f aca="false">MIN(K195:L195)</f>
        <v>0</v>
      </c>
      <c r="N195" s="300" t="n">
        <v>500</v>
      </c>
      <c r="P195" s="309" t="str">
        <f aca="false">IF(ISERR(FIND(" ",B195)),B195,LEFT(B195,FIND(" ",B195)-1))</f>
        <v>616</v>
      </c>
      <c r="Q195" s="309" t="n">
        <v>2</v>
      </c>
    </row>
    <row r="196" customFormat="false" ht="11.25" hidden="false" customHeight="false" outlineLevel="0" collapsed="false">
      <c r="A196" s="300" t="n">
        <f aca="false">A195+1</f>
        <v>193</v>
      </c>
      <c r="B196" s="309" t="s">
        <v>695</v>
      </c>
      <c r="C196" s="310"/>
      <c r="D196" s="300" t="n">
        <v>40</v>
      </c>
      <c r="E196" s="310" t="n">
        <v>9</v>
      </c>
      <c r="F196" s="301" t="n">
        <f aca="false">D196*E196</f>
        <v>360</v>
      </c>
      <c r="G196" s="300" t="n">
        <v>12</v>
      </c>
      <c r="H196" s="300" t="n">
        <v>2</v>
      </c>
      <c r="J196" s="300" t="n">
        <v>15</v>
      </c>
      <c r="K196" s="300" t="n">
        <v>0</v>
      </c>
      <c r="L196" s="311" t="n">
        <f aca="false">D196*I196*(1/1000)</f>
        <v>0</v>
      </c>
      <c r="M196" s="312" t="n">
        <f aca="false">MIN(K196:L196)</f>
        <v>0</v>
      </c>
      <c r="N196" s="300" t="n">
        <v>2000</v>
      </c>
      <c r="P196" s="309" t="str">
        <f aca="false">IF(ISERR(FIND(" ",B196)),B196,LEFT(B196,FIND(" ",B196)-1))</f>
        <v>617</v>
      </c>
      <c r="Q196" s="309" t="n">
        <v>2</v>
      </c>
    </row>
    <row r="197" customFormat="false" ht="11.25" hidden="false" customHeight="false" outlineLevel="0" collapsed="false">
      <c r="A197" s="300" t="n">
        <f aca="false">A196+1</f>
        <v>194</v>
      </c>
      <c r="B197" s="309" t="s">
        <v>696</v>
      </c>
      <c r="C197" s="310"/>
      <c r="D197" s="300" t="n">
        <v>132</v>
      </c>
      <c r="E197" s="310" t="n">
        <v>9</v>
      </c>
      <c r="F197" s="301" t="n">
        <f aca="false">D197*E197</f>
        <v>1188</v>
      </c>
      <c r="G197" s="300" t="n">
        <v>6</v>
      </c>
      <c r="I197" s="300" t="n">
        <v>20</v>
      </c>
      <c r="J197" s="300" t="n">
        <v>15</v>
      </c>
      <c r="K197" s="300" t="n">
        <v>3</v>
      </c>
      <c r="L197" s="311" t="n">
        <f aca="false">D197*I197*(1/1000)</f>
        <v>2.64</v>
      </c>
      <c r="M197" s="312" t="n">
        <f aca="false">MIN(K197:L197)</f>
        <v>2.64</v>
      </c>
      <c r="N197" s="300" t="n">
        <v>5200</v>
      </c>
      <c r="P197" s="309" t="str">
        <f aca="false">IF(ISERR(FIND(" ",B197)),B197,LEFT(B197,FIND(" ",B197)-1))</f>
        <v>618</v>
      </c>
      <c r="Q197" s="309" t="n">
        <v>2</v>
      </c>
    </row>
    <row r="198" customFormat="false" ht="11.25" hidden="false" customHeight="false" outlineLevel="0" collapsed="false">
      <c r="A198" s="300" t="n">
        <f aca="false">A197+1</f>
        <v>195</v>
      </c>
      <c r="B198" s="309" t="s">
        <v>697</v>
      </c>
      <c r="C198" s="310"/>
      <c r="D198" s="300" t="n">
        <v>65</v>
      </c>
      <c r="E198" s="310" t="n">
        <v>9</v>
      </c>
      <c r="F198" s="301" t="n">
        <f aca="false">D198*E198</f>
        <v>585</v>
      </c>
      <c r="J198" s="300" t="n">
        <v>0.5</v>
      </c>
      <c r="K198" s="300" t="n">
        <v>0</v>
      </c>
      <c r="L198" s="311" t="n">
        <f aca="false">D198*I198*(1/1000)</f>
        <v>0</v>
      </c>
      <c r="M198" s="312" t="n">
        <f aca="false">MIN(K198:L198)</f>
        <v>0</v>
      </c>
      <c r="N198" s="300" t="n">
        <v>900</v>
      </c>
      <c r="P198" s="309" t="str">
        <f aca="false">IF(ISERR(FIND(" ",B198)),B198,LEFT(B198,FIND(" ",B198)-1))</f>
        <v>619</v>
      </c>
      <c r="Q198" s="309" t="n">
        <v>2</v>
      </c>
    </row>
    <row r="199" customFormat="false" ht="11.25" hidden="false" customHeight="false" outlineLevel="0" collapsed="false">
      <c r="A199" s="300" t="n">
        <f aca="false">A198+1</f>
        <v>196</v>
      </c>
      <c r="B199" s="309" t="s">
        <v>698</v>
      </c>
      <c r="C199" s="310"/>
      <c r="D199" s="300" t="n">
        <v>95</v>
      </c>
      <c r="E199" s="310" t="n">
        <v>9</v>
      </c>
      <c r="F199" s="301" t="n">
        <f aca="false">D199*E199</f>
        <v>855</v>
      </c>
      <c r="I199" s="300" t="n">
        <v>70</v>
      </c>
      <c r="J199" s="300" t="n">
        <v>20</v>
      </c>
      <c r="K199" s="300" t="n">
        <v>7</v>
      </c>
      <c r="L199" s="311" t="n">
        <f aca="false">D199*I199*(1/1000)</f>
        <v>6.65</v>
      </c>
      <c r="M199" s="312" t="n">
        <f aca="false">MIN(K199:L199)</f>
        <v>6.65</v>
      </c>
      <c r="N199" s="300" t="n">
        <v>4400</v>
      </c>
      <c r="P199" s="309" t="str">
        <f aca="false">IF(ISERR(FIND(" ",B199)),B199,LEFT(B199,FIND(" ",B199)-1))</f>
        <v>620</v>
      </c>
      <c r="Q199" s="309" t="n">
        <v>2</v>
      </c>
    </row>
    <row r="200" customFormat="false" ht="11.25" hidden="false" customHeight="false" outlineLevel="0" collapsed="false">
      <c r="A200" s="300" t="n">
        <f aca="false">A199+1</f>
        <v>197</v>
      </c>
      <c r="B200" s="309" t="s">
        <v>699</v>
      </c>
      <c r="C200" s="310"/>
      <c r="D200" s="300" t="n">
        <v>50</v>
      </c>
      <c r="E200" s="310" t="n">
        <v>9</v>
      </c>
      <c r="F200" s="301" t="n">
        <f aca="false">D200*E200</f>
        <v>450</v>
      </c>
      <c r="G200" s="300" t="n">
        <v>10</v>
      </c>
      <c r="J200" s="300" t="n">
        <v>75</v>
      </c>
      <c r="K200" s="300" t="n">
        <v>0</v>
      </c>
      <c r="L200" s="311" t="n">
        <f aca="false">D200*I200*(1/1000)</f>
        <v>0</v>
      </c>
      <c r="M200" s="312" t="n">
        <f aca="false">MIN(K200:L200)</f>
        <v>0</v>
      </c>
      <c r="N200" s="300" t="n">
        <v>500</v>
      </c>
      <c r="P200" s="309" t="str">
        <f aca="false">IF(ISERR(FIND(" ",B200)),B200,LEFT(B200,FIND(" ",B200)-1))</f>
        <v>621</v>
      </c>
      <c r="Q200" s="309" t="n">
        <v>2</v>
      </c>
    </row>
    <row r="201" customFormat="false" ht="11.25" hidden="false" customHeight="false" outlineLevel="0" collapsed="false">
      <c r="A201" s="300" t="n">
        <f aca="false">A200+1</f>
        <v>198</v>
      </c>
      <c r="B201" s="309" t="s">
        <v>700</v>
      </c>
      <c r="C201" s="310"/>
      <c r="D201" s="300" t="n">
        <v>50</v>
      </c>
      <c r="E201" s="310" t="n">
        <v>9</v>
      </c>
      <c r="F201" s="301" t="n">
        <f aca="false">D201*E201</f>
        <v>450</v>
      </c>
      <c r="I201" s="300" t="n">
        <v>7</v>
      </c>
      <c r="J201" s="300" t="n">
        <v>20</v>
      </c>
      <c r="K201" s="300" t="n">
        <v>0</v>
      </c>
      <c r="L201" s="311" t="n">
        <f aca="false">D201*I201*(1/1000)</f>
        <v>0.35</v>
      </c>
      <c r="M201" s="312" t="n">
        <f aca="false">MIN(K201:L201)</f>
        <v>0</v>
      </c>
      <c r="N201" s="300" t="n">
        <v>1400</v>
      </c>
      <c r="P201" s="309" t="str">
        <f aca="false">IF(ISERR(FIND(" ",B201)),B201,LEFT(B201,FIND(" ",B201)-1))</f>
        <v>622</v>
      </c>
      <c r="Q201" s="309" t="n">
        <v>2</v>
      </c>
    </row>
    <row r="202" customFormat="false" ht="11.25" hidden="false" customHeight="false" outlineLevel="0" collapsed="false">
      <c r="A202" s="300" t="n">
        <f aca="false">A201+1</f>
        <v>199</v>
      </c>
      <c r="B202" s="309" t="s">
        <v>701</v>
      </c>
      <c r="D202" s="300" t="n">
        <v>345</v>
      </c>
      <c r="E202" s="310" t="n">
        <v>9</v>
      </c>
      <c r="F202" s="301" t="n">
        <f aca="false">D202*E202</f>
        <v>3105</v>
      </c>
      <c r="G202" s="300" t="n">
        <v>2</v>
      </c>
      <c r="J202" s="300" t="n">
        <v>0.05</v>
      </c>
      <c r="K202" s="300" t="n">
        <v>0</v>
      </c>
      <c r="L202" s="311" t="n">
        <f aca="false">D202*I202*(1/1000)</f>
        <v>0</v>
      </c>
      <c r="M202" s="312" t="n">
        <f aca="false">MIN(K202:L202)</f>
        <v>0</v>
      </c>
      <c r="N202" s="300" t="n">
        <v>3500</v>
      </c>
      <c r="P202" s="309" t="str">
        <f aca="false">IF(ISERR(FIND(" ",B202)),B202,LEFT(B202,FIND(" ",B202)-1))</f>
        <v>623</v>
      </c>
      <c r="Q202" s="309" t="n">
        <v>2</v>
      </c>
    </row>
    <row r="203" customFormat="false" ht="11.25" hidden="false" customHeight="false" outlineLevel="0" collapsed="false">
      <c r="A203" s="300" t="n">
        <f aca="false">A202+1</f>
        <v>200</v>
      </c>
      <c r="B203" s="309" t="s">
        <v>702</v>
      </c>
      <c r="C203" s="310"/>
      <c r="D203" s="300" t="n">
        <v>55</v>
      </c>
      <c r="E203" s="310" t="n">
        <v>9</v>
      </c>
      <c r="F203" s="301" t="n">
        <f aca="false">D203*E203</f>
        <v>495</v>
      </c>
      <c r="G203" s="300" t="n">
        <v>10</v>
      </c>
      <c r="J203" s="300" t="n">
        <v>0.15</v>
      </c>
      <c r="K203" s="300" t="n">
        <v>0</v>
      </c>
      <c r="L203" s="311" t="n">
        <f aca="false">D203*I203*(1/1000)</f>
        <v>0</v>
      </c>
      <c r="M203" s="312" t="n">
        <f aca="false">MIN(K203:L203)</f>
        <v>0</v>
      </c>
      <c r="N203" s="300" t="n">
        <v>2000</v>
      </c>
      <c r="P203" s="309" t="str">
        <f aca="false">IF(ISERR(FIND(" ",B203)),B203,LEFT(B203,FIND(" ",B203)-1))</f>
        <v>624</v>
      </c>
      <c r="Q203" s="309" t="n">
        <v>2</v>
      </c>
    </row>
    <row r="204" customFormat="false" ht="11.25" hidden="false" customHeight="false" outlineLevel="0" collapsed="false">
      <c r="A204" s="300" t="n">
        <f aca="false">A203+1</f>
        <v>201</v>
      </c>
      <c r="B204" s="309" t="s">
        <v>703</v>
      </c>
      <c r="D204" s="300" t="n">
        <v>225</v>
      </c>
      <c r="E204" s="310" t="n">
        <v>9</v>
      </c>
      <c r="F204" s="301" t="n">
        <f aca="false">D204*E204</f>
        <v>2025</v>
      </c>
      <c r="I204" s="300" t="n">
        <v>7</v>
      </c>
      <c r="J204" s="300" t="n">
        <v>20</v>
      </c>
      <c r="K204" s="300" t="n">
        <v>2</v>
      </c>
      <c r="L204" s="311" t="n">
        <f aca="false">D204*I204*(1/1000)</f>
        <v>1.575</v>
      </c>
      <c r="M204" s="312" t="n">
        <f aca="false">MIN(K204:L204)</f>
        <v>1.575</v>
      </c>
      <c r="N204" s="300" t="n">
        <v>3100</v>
      </c>
      <c r="P204" s="309" t="str">
        <f aca="false">IF(ISERR(FIND(" ",B204)),B204,LEFT(B204,FIND(" ",B204)-1))</f>
        <v>625</v>
      </c>
      <c r="Q204" s="309" t="n">
        <v>2</v>
      </c>
    </row>
    <row r="205" customFormat="false" ht="11.25" hidden="false" customHeight="false" outlineLevel="0" collapsed="false">
      <c r="A205" s="300" t="n">
        <f aca="false">A204+1</f>
        <v>202</v>
      </c>
      <c r="B205" s="309" t="s">
        <v>704</v>
      </c>
      <c r="D205" s="300" t="n">
        <v>140</v>
      </c>
      <c r="E205" s="310" t="n">
        <v>9</v>
      </c>
      <c r="F205" s="301" t="n">
        <f aca="false">D205*E205</f>
        <v>1260</v>
      </c>
      <c r="I205" s="300" t="n">
        <v>7</v>
      </c>
      <c r="J205" s="300" t="n">
        <v>20</v>
      </c>
      <c r="K205" s="300" t="n">
        <v>1</v>
      </c>
      <c r="L205" s="311" t="n">
        <f aca="false">D205*I205*(1/1000)</f>
        <v>0.98</v>
      </c>
      <c r="M205" s="312" t="n">
        <f aca="false">MIN(K205:L205)</f>
        <v>0.98</v>
      </c>
      <c r="N205" s="300" t="n">
        <v>2600</v>
      </c>
      <c r="P205" s="309" t="str">
        <f aca="false">IF(ISERR(FIND(" ",B205)),B205,LEFT(B205,FIND(" ",B205)-1))</f>
        <v>626</v>
      </c>
      <c r="Q205" s="309" t="n">
        <v>2</v>
      </c>
    </row>
    <row r="206" customFormat="false" ht="11.25" hidden="false" customHeight="false" outlineLevel="0" collapsed="false">
      <c r="A206" s="300" t="n">
        <f aca="false">A205+1</f>
        <v>203</v>
      </c>
      <c r="B206" s="309" t="s">
        <v>705</v>
      </c>
      <c r="C206" s="310"/>
      <c r="D206" s="300" t="n">
        <v>180</v>
      </c>
      <c r="E206" s="310" t="n">
        <v>9</v>
      </c>
      <c r="F206" s="301" t="n">
        <f aca="false">D206*E206</f>
        <v>1620</v>
      </c>
      <c r="I206" s="300" t="n">
        <v>7</v>
      </c>
      <c r="J206" s="300" t="n">
        <v>20</v>
      </c>
      <c r="K206" s="300" t="n">
        <v>1</v>
      </c>
      <c r="L206" s="311" t="n">
        <f aca="false">D206*I206*(1/1000)</f>
        <v>1.26</v>
      </c>
      <c r="M206" s="312" t="n">
        <f aca="false">MIN(K206:L206)</f>
        <v>1</v>
      </c>
      <c r="N206" s="300" t="n">
        <v>1800</v>
      </c>
      <c r="P206" s="309" t="str">
        <f aca="false">IF(ISERR(FIND(" ",B206)),B206,LEFT(B206,FIND(" ",B206)-1))</f>
        <v>627</v>
      </c>
      <c r="Q206" s="309" t="n">
        <v>2</v>
      </c>
    </row>
    <row r="207" customFormat="false" ht="11.25" hidden="false" customHeight="false" outlineLevel="0" collapsed="false">
      <c r="A207" s="300" t="n">
        <f aca="false">A206+1</f>
        <v>204</v>
      </c>
      <c r="B207" s="309" t="s">
        <v>706</v>
      </c>
      <c r="C207" s="310"/>
      <c r="D207" s="300" t="n">
        <v>290</v>
      </c>
      <c r="E207" s="310" t="n">
        <v>9</v>
      </c>
      <c r="F207" s="301" t="n">
        <f aca="false">D207*E207</f>
        <v>2610</v>
      </c>
      <c r="G207" s="300" t="n">
        <v>6</v>
      </c>
      <c r="I207" s="300" t="n">
        <v>20</v>
      </c>
      <c r="J207" s="300" t="n">
        <v>15</v>
      </c>
      <c r="K207" s="300" t="n">
        <v>6</v>
      </c>
      <c r="L207" s="311" t="n">
        <f aca="false">D207*I207*(1/1000)</f>
        <v>5.8</v>
      </c>
      <c r="M207" s="312" t="n">
        <f aca="false">MIN(K207:L207)</f>
        <v>5.8</v>
      </c>
      <c r="N207" s="300" t="n">
        <v>6800</v>
      </c>
      <c r="P207" s="309" t="str">
        <f aca="false">IF(ISERR(FIND(" ",B207)),B207,LEFT(B207,FIND(" ",B207)-1))</f>
        <v>628</v>
      </c>
      <c r="Q207" s="309" t="n">
        <v>2</v>
      </c>
    </row>
    <row r="208" customFormat="false" ht="11.25" hidden="false" customHeight="false" outlineLevel="0" collapsed="false">
      <c r="A208" s="300" t="n">
        <f aca="false">A207+1</f>
        <v>205</v>
      </c>
      <c r="B208" s="309" t="s">
        <v>707</v>
      </c>
      <c r="C208" s="310"/>
      <c r="D208" s="300" t="n">
        <v>85</v>
      </c>
      <c r="E208" s="310" t="n">
        <v>9</v>
      </c>
      <c r="F208" s="301" t="n">
        <f aca="false">D208*E208</f>
        <v>765</v>
      </c>
      <c r="I208" s="300" t="n">
        <v>7</v>
      </c>
      <c r="J208" s="300" t="n">
        <v>20</v>
      </c>
      <c r="K208" s="300" t="n">
        <v>1</v>
      </c>
      <c r="L208" s="311" t="n">
        <f aca="false">D208*I208*(1/1000)</f>
        <v>0.595</v>
      </c>
      <c r="M208" s="312" t="n">
        <f aca="false">MIN(K208:L208)</f>
        <v>0.595</v>
      </c>
      <c r="N208" s="300" t="n">
        <v>1800</v>
      </c>
      <c r="P208" s="309" t="str">
        <f aca="false">IF(ISERR(FIND(" ",B208)),B208,LEFT(B208,FIND(" ",B208)-1))</f>
        <v>629</v>
      </c>
      <c r="Q208" s="309" t="n">
        <v>2</v>
      </c>
    </row>
    <row r="209" customFormat="false" ht="11.25" hidden="false" customHeight="false" outlineLevel="0" collapsed="false">
      <c r="A209" s="300" t="n">
        <f aca="false">A208+1</f>
        <v>206</v>
      </c>
      <c r="B209" s="309" t="s">
        <v>708</v>
      </c>
      <c r="D209" s="300" t="n">
        <v>140</v>
      </c>
      <c r="E209" s="310" t="n">
        <v>9</v>
      </c>
      <c r="F209" s="301" t="n">
        <f aca="false">D209*E209</f>
        <v>1260</v>
      </c>
      <c r="I209" s="300" t="n">
        <v>7</v>
      </c>
      <c r="J209" s="300" t="n">
        <v>20</v>
      </c>
      <c r="K209" s="300" t="n">
        <v>1</v>
      </c>
      <c r="L209" s="311" t="n">
        <f aca="false">D209*I209*(1/1000)</f>
        <v>0.98</v>
      </c>
      <c r="M209" s="312" t="n">
        <f aca="false">MIN(K209:L209)</f>
        <v>0.98</v>
      </c>
      <c r="N209" s="300" t="n">
        <v>3300</v>
      </c>
      <c r="P209" s="309" t="str">
        <f aca="false">IF(ISERR(FIND(" ",B209)),B209,LEFT(B209,FIND(" ",B209)-1))</f>
        <v>630</v>
      </c>
      <c r="Q209" s="309" t="n">
        <v>2</v>
      </c>
    </row>
    <row r="210" customFormat="false" ht="11.25" hidden="false" customHeight="false" outlineLevel="0" collapsed="false">
      <c r="A210" s="300" t="n">
        <f aca="false">A209+1</f>
        <v>207</v>
      </c>
      <c r="B210" s="309" t="s">
        <v>709</v>
      </c>
      <c r="D210" s="300" t="n">
        <v>50</v>
      </c>
      <c r="E210" s="310" t="n">
        <v>9</v>
      </c>
      <c r="F210" s="301" t="n">
        <f aca="false">D210*E210</f>
        <v>450</v>
      </c>
      <c r="G210" s="300" t="n">
        <v>10</v>
      </c>
      <c r="J210" s="300" t="n">
        <v>75</v>
      </c>
      <c r="K210" s="300" t="n">
        <v>0</v>
      </c>
      <c r="L210" s="311" t="n">
        <f aca="false">D210*I210*(1/1000)</f>
        <v>0</v>
      </c>
      <c r="M210" s="312" t="n">
        <f aca="false">MIN(K210:L210)</f>
        <v>0</v>
      </c>
      <c r="N210" s="300" t="n">
        <v>500</v>
      </c>
      <c r="P210" s="309" t="str">
        <f aca="false">IF(ISERR(FIND(" ",B210)),B210,LEFT(B210,FIND(" ",B210)-1))</f>
        <v>631</v>
      </c>
      <c r="Q210" s="309" t="n">
        <v>2</v>
      </c>
    </row>
    <row r="211" customFormat="false" ht="11.25" hidden="false" customHeight="false" outlineLevel="0" collapsed="false">
      <c r="A211" s="300" t="n">
        <f aca="false">A210+1</f>
        <v>208</v>
      </c>
      <c r="B211" s="309" t="s">
        <v>710</v>
      </c>
      <c r="D211" s="300" t="n">
        <v>225</v>
      </c>
      <c r="E211" s="310" t="n">
        <v>9</v>
      </c>
      <c r="F211" s="301" t="n">
        <f aca="false">D211*E211</f>
        <v>2025</v>
      </c>
      <c r="G211" s="300" t="n">
        <v>6</v>
      </c>
      <c r="I211" s="300" t="n">
        <v>20</v>
      </c>
      <c r="J211" s="300" t="n">
        <v>20</v>
      </c>
      <c r="K211" s="300" t="n">
        <v>5</v>
      </c>
      <c r="L211" s="311" t="n">
        <f aca="false">D211*I211*(1/1000)</f>
        <v>4.5</v>
      </c>
      <c r="M211" s="312" t="n">
        <f aca="false">MIN(K211:L211)</f>
        <v>4.5</v>
      </c>
      <c r="N211" s="300" t="n">
        <v>6200</v>
      </c>
      <c r="P211" s="309" t="str">
        <f aca="false">IF(ISERR(FIND(" ",B211)),B211,LEFT(B211,FIND(" ",B211)-1))</f>
        <v>632</v>
      </c>
      <c r="Q211" s="309" t="n">
        <v>2</v>
      </c>
    </row>
    <row r="212" customFormat="false" ht="11.25" hidden="false" customHeight="false" outlineLevel="0" collapsed="false">
      <c r="A212" s="300" t="n">
        <f aca="false">A211+1</f>
        <v>209</v>
      </c>
      <c r="B212" s="309" t="s">
        <v>711</v>
      </c>
      <c r="D212" s="300" t="n">
        <v>90</v>
      </c>
      <c r="E212" s="310" t="n">
        <v>9</v>
      </c>
      <c r="F212" s="301" t="n">
        <f aca="false">D212*E212</f>
        <v>810</v>
      </c>
      <c r="G212" s="300" t="n">
        <v>10</v>
      </c>
      <c r="J212" s="300" t="n">
        <v>0.5</v>
      </c>
      <c r="K212" s="300" t="n">
        <v>0</v>
      </c>
      <c r="L212" s="311" t="n">
        <f aca="false">D212*I212*(1/1000)</f>
        <v>0</v>
      </c>
      <c r="M212" s="312" t="n">
        <f aca="false">MIN(K212:L212)</f>
        <v>0</v>
      </c>
      <c r="N212" s="300" t="n">
        <v>2900</v>
      </c>
      <c r="P212" s="309" t="str">
        <f aca="false">IF(ISERR(FIND(" ",B212)),B212,LEFT(B212,FIND(" ",B212)-1))</f>
        <v>634</v>
      </c>
      <c r="Q212" s="309" t="n">
        <v>2</v>
      </c>
    </row>
    <row r="213" customFormat="false" ht="11.25" hidden="false" customHeight="false" outlineLevel="0" collapsed="false">
      <c r="A213" s="300" t="n">
        <f aca="false">A212+1</f>
        <v>210</v>
      </c>
      <c r="B213" s="309" t="s">
        <v>712</v>
      </c>
      <c r="D213" s="300" t="n">
        <v>275</v>
      </c>
      <c r="E213" s="310" t="n">
        <v>9</v>
      </c>
      <c r="F213" s="301" t="n">
        <f aca="false">D213*E213</f>
        <v>2475</v>
      </c>
      <c r="G213" s="300" t="n">
        <v>6</v>
      </c>
      <c r="I213" s="300" t="n">
        <v>20</v>
      </c>
      <c r="J213" s="300" t="n">
        <v>15</v>
      </c>
      <c r="K213" s="300" t="n">
        <v>6</v>
      </c>
      <c r="L213" s="311" t="n">
        <f aca="false">D213*I213*(1/1000)</f>
        <v>5.5</v>
      </c>
      <c r="M213" s="312" t="n">
        <f aca="false">MIN(K213:L213)</f>
        <v>5.5</v>
      </c>
      <c r="N213" s="300" t="n">
        <v>4600</v>
      </c>
      <c r="P213" s="309" t="str">
        <f aca="false">IF(ISERR(FIND(" ",B213)),B213,LEFT(B213,FIND(" ",B213)-1))</f>
        <v>635</v>
      </c>
      <c r="Q213" s="309" t="n">
        <v>2</v>
      </c>
    </row>
    <row r="214" customFormat="false" ht="11.25" hidden="false" customHeight="false" outlineLevel="0" collapsed="false">
      <c r="A214" s="300" t="n">
        <f aca="false">A213+1</f>
        <v>211</v>
      </c>
      <c r="B214" s="309" t="s">
        <v>713</v>
      </c>
      <c r="D214" s="300" t="n">
        <v>50</v>
      </c>
      <c r="E214" s="310" t="n">
        <v>9</v>
      </c>
      <c r="F214" s="301" t="n">
        <f aca="false">D214*E214</f>
        <v>450</v>
      </c>
      <c r="G214" s="300" t="n">
        <v>10</v>
      </c>
      <c r="J214" s="300" t="n">
        <v>75</v>
      </c>
      <c r="K214" s="300" t="n">
        <v>0</v>
      </c>
      <c r="L214" s="311" t="n">
        <f aca="false">D214*I214*(1/1000)</f>
        <v>0</v>
      </c>
      <c r="M214" s="312" t="n">
        <f aca="false">MIN(K214:L214)</f>
        <v>0</v>
      </c>
      <c r="N214" s="300" t="n">
        <v>500</v>
      </c>
      <c r="P214" s="309" t="str">
        <f aca="false">IF(ISERR(FIND(" ",B214)),B214,LEFT(B214,FIND(" ",B214)-1))</f>
        <v>637</v>
      </c>
      <c r="Q214" s="309" t="n">
        <v>2</v>
      </c>
    </row>
    <row r="215" customFormat="false" ht="11.25" hidden="false" customHeight="false" outlineLevel="0" collapsed="false">
      <c r="A215" s="300" t="n">
        <f aca="false">A214+1</f>
        <v>212</v>
      </c>
      <c r="B215" s="309" t="s">
        <v>714</v>
      </c>
      <c r="D215" s="300" t="n">
        <v>90</v>
      </c>
      <c r="E215" s="310" t="n">
        <v>9</v>
      </c>
      <c r="F215" s="301" t="n">
        <f aca="false">D215*E215</f>
        <v>810</v>
      </c>
      <c r="I215" s="300" t="n">
        <v>7</v>
      </c>
      <c r="J215" s="300" t="n">
        <v>20</v>
      </c>
      <c r="K215" s="300" t="n">
        <v>1</v>
      </c>
      <c r="L215" s="311" t="n">
        <f aca="false">D215*I215*(1/1000)</f>
        <v>0.63</v>
      </c>
      <c r="M215" s="312" t="n">
        <f aca="false">MIN(K215:L215)</f>
        <v>0.63</v>
      </c>
      <c r="N215" s="300" t="n">
        <v>2100</v>
      </c>
      <c r="P215" s="309" t="str">
        <f aca="false">IF(ISERR(FIND(" ",B215)),B215,LEFT(B215,FIND(" ",B215)-1))</f>
        <v>638</v>
      </c>
      <c r="Q215" s="309" t="n">
        <v>2</v>
      </c>
    </row>
    <row r="216" customFormat="false" ht="11.25" hidden="false" customHeight="false" outlineLevel="0" collapsed="false">
      <c r="A216" s="300" t="n">
        <f aca="false">A215+1</f>
        <v>213</v>
      </c>
      <c r="B216" s="309" t="s">
        <v>715</v>
      </c>
      <c r="D216" s="300" t="n">
        <v>100</v>
      </c>
      <c r="E216" s="310" t="n">
        <v>9</v>
      </c>
      <c r="F216" s="301" t="n">
        <f aca="false">D216*E216</f>
        <v>900</v>
      </c>
      <c r="G216" s="300" t="n">
        <v>6</v>
      </c>
      <c r="I216" s="300" t="n">
        <v>7</v>
      </c>
      <c r="J216" s="300" t="n">
        <v>20</v>
      </c>
      <c r="K216" s="300" t="n">
        <v>1</v>
      </c>
      <c r="L216" s="311" t="n">
        <f aca="false">D216*I216*(1/1000)</f>
        <v>0.7</v>
      </c>
      <c r="M216" s="312" t="n">
        <f aca="false">MIN(K216:L216)</f>
        <v>0.7</v>
      </c>
      <c r="N216" s="300" t="n">
        <v>1800</v>
      </c>
      <c r="P216" s="309" t="str">
        <f aca="false">IF(ISERR(FIND(" ",B216)),B216,LEFT(B216,FIND(" ",B216)-1))</f>
        <v>639</v>
      </c>
      <c r="Q216" s="309" t="n">
        <v>2</v>
      </c>
    </row>
    <row r="217" customFormat="false" ht="11.25" hidden="false" customHeight="false" outlineLevel="0" collapsed="false">
      <c r="A217" s="300" t="n">
        <f aca="false">A216+1</f>
        <v>214</v>
      </c>
      <c r="B217" s="309" t="s">
        <v>716</v>
      </c>
      <c r="D217" s="300" t="n">
        <v>100</v>
      </c>
      <c r="E217" s="310" t="n">
        <v>9</v>
      </c>
      <c r="F217" s="301" t="n">
        <f aca="false">D217*E217</f>
        <v>900</v>
      </c>
      <c r="I217" s="300" t="n">
        <v>60</v>
      </c>
      <c r="J217" s="300" t="n">
        <v>20</v>
      </c>
      <c r="K217" s="300" t="n">
        <v>6</v>
      </c>
      <c r="L217" s="311" t="n">
        <f aca="false">D217*I217*(1/1000)</f>
        <v>6</v>
      </c>
      <c r="M217" s="312" t="n">
        <f aca="false">MIN(K217:L217)</f>
        <v>6</v>
      </c>
      <c r="N217" s="300" t="n">
        <v>1900</v>
      </c>
      <c r="P217" s="309" t="str">
        <f aca="false">IF(ISERR(FIND(" ",B217)),B217,LEFT(B217,FIND(" ",B217)-1))</f>
        <v>640</v>
      </c>
      <c r="Q217" s="309" t="n">
        <v>1</v>
      </c>
    </row>
    <row r="218" customFormat="false" ht="11.25" hidden="false" customHeight="false" outlineLevel="0" collapsed="false">
      <c r="A218" s="300" t="n">
        <f aca="false">A217+1</f>
        <v>215</v>
      </c>
      <c r="B218" s="309" t="s">
        <v>717</v>
      </c>
      <c r="D218" s="300" t="n">
        <v>50</v>
      </c>
      <c r="E218" s="310" t="n">
        <v>9</v>
      </c>
      <c r="F218" s="301" t="n">
        <f aca="false">D218*E218</f>
        <v>450</v>
      </c>
      <c r="G218" s="300" t="n">
        <v>10</v>
      </c>
      <c r="J218" s="300" t="n">
        <v>75</v>
      </c>
      <c r="K218" s="300" t="n">
        <v>0</v>
      </c>
      <c r="L218" s="311" t="n">
        <f aca="false">D218*I218*(1/1000)</f>
        <v>0</v>
      </c>
      <c r="M218" s="312" t="n">
        <f aca="false">MIN(K218:L218)</f>
        <v>0</v>
      </c>
      <c r="N218" s="300" t="n">
        <v>500</v>
      </c>
      <c r="P218" s="309" t="str">
        <f aca="false">IF(ISERR(FIND(" ",B218)),B218,LEFT(B218,FIND(" ",B218)-1))</f>
        <v>641</v>
      </c>
      <c r="Q218" s="309" t="n">
        <v>1</v>
      </c>
    </row>
    <row r="219" customFormat="false" ht="11.25" hidden="false" customHeight="false" outlineLevel="0" collapsed="false">
      <c r="A219" s="300" t="n">
        <f aca="false">A218+1</f>
        <v>216</v>
      </c>
      <c r="B219" s="309" t="s">
        <v>718</v>
      </c>
      <c r="D219" s="300" t="n">
        <v>50</v>
      </c>
      <c r="E219" s="310" t="n">
        <v>9</v>
      </c>
      <c r="F219" s="301" t="n">
        <f aca="false">D219*E219</f>
        <v>450</v>
      </c>
      <c r="G219" s="300" t="n">
        <v>10</v>
      </c>
      <c r="J219" s="300" t="n">
        <v>75</v>
      </c>
      <c r="K219" s="300" t="n">
        <v>0</v>
      </c>
      <c r="L219" s="311" t="n">
        <f aca="false">D219*I219*(1/1000)</f>
        <v>0</v>
      </c>
      <c r="M219" s="312" t="n">
        <f aca="false">MIN(K219:L219)</f>
        <v>0</v>
      </c>
      <c r="N219" s="300" t="n">
        <v>500</v>
      </c>
      <c r="P219" s="309" t="str">
        <f aca="false">IF(ISERR(FIND(" ",B219)),B219,LEFT(B219,FIND(" ",B219)-1))</f>
        <v>642</v>
      </c>
      <c r="Q219" s="309" t="n">
        <v>1</v>
      </c>
    </row>
    <row r="220" customFormat="false" ht="11.25" hidden="false" customHeight="false" outlineLevel="0" collapsed="false">
      <c r="A220" s="300" t="n">
        <f aca="false">A219+1</f>
        <v>217</v>
      </c>
      <c r="B220" s="309" t="s">
        <v>719</v>
      </c>
      <c r="D220" s="300" t="n">
        <v>55</v>
      </c>
      <c r="E220" s="310" t="n">
        <v>9</v>
      </c>
      <c r="F220" s="301" t="n">
        <f aca="false">D220*E220</f>
        <v>495</v>
      </c>
      <c r="G220" s="300" t="n">
        <v>12</v>
      </c>
      <c r="H220" s="300" t="n">
        <v>2</v>
      </c>
      <c r="I220" s="300" t="n">
        <v>60</v>
      </c>
      <c r="J220" s="300" t="n">
        <v>15</v>
      </c>
      <c r="K220" s="300" t="n">
        <v>3</v>
      </c>
      <c r="L220" s="311" t="n">
        <f aca="false">D220*I220*(1/1000)</f>
        <v>3.3</v>
      </c>
      <c r="M220" s="312" t="n">
        <f aca="false">MIN(K220:L220)</f>
        <v>3</v>
      </c>
      <c r="N220" s="300" t="n">
        <v>1700</v>
      </c>
      <c r="P220" s="309" t="str">
        <f aca="false">IF(ISERR(FIND(" ",B220)),B220,LEFT(B220,FIND(" ",B220)-1))</f>
        <v>643</v>
      </c>
      <c r="Q220" s="309" t="n">
        <v>1</v>
      </c>
    </row>
    <row r="221" customFormat="false" ht="11.25" hidden="false" customHeight="false" outlineLevel="0" collapsed="false">
      <c r="A221" s="300" t="n">
        <f aca="false">A220+1</f>
        <v>218</v>
      </c>
      <c r="B221" s="309" t="s">
        <v>720</v>
      </c>
      <c r="D221" s="300" t="n">
        <v>75</v>
      </c>
      <c r="E221" s="310" t="n">
        <v>9</v>
      </c>
      <c r="F221" s="301" t="n">
        <f aca="false">D221*E221</f>
        <v>675</v>
      </c>
      <c r="G221" s="300" t="n">
        <v>12</v>
      </c>
      <c r="H221" s="300" t="n">
        <v>2</v>
      </c>
      <c r="I221" s="300" t="n">
        <v>60</v>
      </c>
      <c r="J221" s="300" t="n">
        <v>15</v>
      </c>
      <c r="K221" s="300" t="n">
        <v>5</v>
      </c>
      <c r="L221" s="311" t="n">
        <f aca="false">D221*I221*(1/1000)</f>
        <v>4.5</v>
      </c>
      <c r="M221" s="312" t="n">
        <f aca="false">MIN(K221:L221)</f>
        <v>4.5</v>
      </c>
      <c r="N221" s="300" t="n">
        <v>2000</v>
      </c>
      <c r="P221" s="309" t="str">
        <f aca="false">IF(ISERR(FIND(" ",B221)),B221,LEFT(B221,FIND(" ",B221)-1))</f>
        <v>644</v>
      </c>
      <c r="Q221" s="309" t="n">
        <v>1</v>
      </c>
    </row>
    <row r="222" customFormat="false" ht="11.25" hidden="false" customHeight="false" outlineLevel="0" collapsed="false">
      <c r="A222" s="300" t="n">
        <f aca="false">A221+1</f>
        <v>219</v>
      </c>
      <c r="B222" s="309" t="s">
        <v>721</v>
      </c>
      <c r="D222" s="300" t="n">
        <v>70</v>
      </c>
      <c r="E222" s="310" t="n">
        <v>9</v>
      </c>
      <c r="F222" s="301" t="n">
        <f aca="false">D222*E222</f>
        <v>630</v>
      </c>
      <c r="G222" s="300" t="n">
        <v>12</v>
      </c>
      <c r="H222" s="300" t="n">
        <v>2</v>
      </c>
      <c r="I222" s="300" t="n">
        <v>60</v>
      </c>
      <c r="J222" s="300" t="n">
        <v>15</v>
      </c>
      <c r="K222" s="300" t="n">
        <v>4</v>
      </c>
      <c r="L222" s="311" t="n">
        <f aca="false">D222*I222*(1/1000)</f>
        <v>4.2</v>
      </c>
      <c r="M222" s="312" t="n">
        <f aca="false">MIN(K222:L222)</f>
        <v>4</v>
      </c>
      <c r="N222" s="300" t="n">
        <v>2300</v>
      </c>
      <c r="P222" s="309" t="str">
        <f aca="false">IF(ISERR(FIND(" ",B222)),B222,LEFT(B222,FIND(" ",B222)-1))</f>
        <v>645</v>
      </c>
      <c r="Q222" s="309" t="n">
        <v>1</v>
      </c>
    </row>
    <row r="223" customFormat="false" ht="11.25" hidden="false" customHeight="false" outlineLevel="0" collapsed="false">
      <c r="A223" s="300" t="n">
        <f aca="false">A222+1</f>
        <v>220</v>
      </c>
      <c r="B223" s="309" t="s">
        <v>722</v>
      </c>
      <c r="D223" s="300" t="n">
        <v>80</v>
      </c>
      <c r="E223" s="310" t="n">
        <v>9</v>
      </c>
      <c r="F223" s="301" t="n">
        <f aca="false">D223*E223</f>
        <v>720</v>
      </c>
      <c r="G223" s="300" t="n">
        <v>12</v>
      </c>
      <c r="H223" s="300" t="n">
        <v>2</v>
      </c>
      <c r="J223" s="300" t="n">
        <v>0.05</v>
      </c>
      <c r="K223" s="300" t="n">
        <v>0</v>
      </c>
      <c r="L223" s="311" t="n">
        <f aca="false">D223*I223*(1/1000)</f>
        <v>0</v>
      </c>
      <c r="M223" s="312" t="n">
        <f aca="false">MIN(K223:L223)</f>
        <v>0</v>
      </c>
      <c r="N223" s="300" t="n">
        <v>800</v>
      </c>
      <c r="P223" s="309" t="str">
        <f aca="false">IF(ISERR(FIND(" ",B223)),B223,LEFT(B223,FIND(" ",B223)-1))</f>
        <v>646</v>
      </c>
      <c r="Q223" s="309" t="n">
        <v>1</v>
      </c>
    </row>
    <row r="224" customFormat="false" ht="11.25" hidden="false" customHeight="false" outlineLevel="0" collapsed="false">
      <c r="A224" s="300" t="n">
        <f aca="false">A223+1</f>
        <v>221</v>
      </c>
      <c r="B224" s="309" t="s">
        <v>723</v>
      </c>
      <c r="D224" s="300" t="n">
        <v>370</v>
      </c>
      <c r="E224" s="310" t="n">
        <v>9</v>
      </c>
      <c r="F224" s="301" t="n">
        <f aca="false">D224*E224</f>
        <v>3330</v>
      </c>
      <c r="G224" s="300" t="n">
        <v>12</v>
      </c>
      <c r="H224" s="300" t="n">
        <v>2</v>
      </c>
      <c r="J224" s="300" t="n">
        <v>0.05</v>
      </c>
      <c r="K224" s="300" t="n">
        <v>0</v>
      </c>
      <c r="L224" s="311" t="n">
        <f aca="false">D224*I224*(1/1000)</f>
        <v>0</v>
      </c>
      <c r="M224" s="312" t="n">
        <f aca="false">MIN(K224:L224)</f>
        <v>0</v>
      </c>
      <c r="N224" s="300" t="n">
        <v>3700</v>
      </c>
      <c r="P224" s="309" t="str">
        <f aca="false">IF(ISERR(FIND(" ",B224)),B224,LEFT(B224,FIND(" ",B224)-1))</f>
        <v>647</v>
      </c>
      <c r="Q224" s="309" t="n">
        <v>1</v>
      </c>
    </row>
    <row r="225" customFormat="false" ht="11.25" hidden="false" customHeight="false" outlineLevel="0" collapsed="false">
      <c r="A225" s="300" t="n">
        <f aca="false">A224+1</f>
        <v>222</v>
      </c>
      <c r="B225" s="309" t="s">
        <v>724</v>
      </c>
      <c r="D225" s="300" t="n">
        <v>132</v>
      </c>
      <c r="E225" s="310" t="n">
        <v>9</v>
      </c>
      <c r="F225" s="301" t="n">
        <f aca="false">D225*E225</f>
        <v>1188</v>
      </c>
      <c r="G225" s="300" t="n">
        <v>6</v>
      </c>
      <c r="I225" s="300" t="n">
        <v>20</v>
      </c>
      <c r="J225" s="300" t="n">
        <v>15</v>
      </c>
      <c r="K225" s="300" t="n">
        <v>3</v>
      </c>
      <c r="L225" s="311" t="n">
        <f aca="false">D225*I225*(1/1000)</f>
        <v>2.64</v>
      </c>
      <c r="M225" s="312" t="n">
        <f aca="false">MIN(K225:L225)</f>
        <v>2.64</v>
      </c>
      <c r="N225" s="300" t="n">
        <v>2200</v>
      </c>
      <c r="P225" s="309" t="str">
        <f aca="false">IF(ISERR(FIND(" ",B225)),B225,LEFT(B225,FIND(" ",B225)-1))</f>
        <v>648</v>
      </c>
      <c r="Q225" s="309" t="n">
        <v>1</v>
      </c>
    </row>
    <row r="226" customFormat="false" ht="11.25" hidden="false" customHeight="false" outlineLevel="0" collapsed="false">
      <c r="A226" s="300" t="n">
        <f aca="false">A225+1</f>
        <v>223</v>
      </c>
      <c r="B226" s="309" t="s">
        <v>725</v>
      </c>
      <c r="D226" s="300" t="n">
        <v>132</v>
      </c>
      <c r="E226" s="310" t="n">
        <v>9</v>
      </c>
      <c r="F226" s="301" t="n">
        <f aca="false">D226*E226</f>
        <v>1188</v>
      </c>
      <c r="G226" s="300" t="n">
        <v>6</v>
      </c>
      <c r="I226" s="300" t="n">
        <v>20</v>
      </c>
      <c r="J226" s="300" t="n">
        <v>15</v>
      </c>
      <c r="K226" s="300" t="n">
        <v>3</v>
      </c>
      <c r="L226" s="311" t="n">
        <f aca="false">D226*I226*(1/1000)</f>
        <v>2.64</v>
      </c>
      <c r="M226" s="312" t="n">
        <f aca="false">MIN(K226:L226)</f>
        <v>2.64</v>
      </c>
      <c r="N226" s="300" t="n">
        <v>2200</v>
      </c>
      <c r="P226" s="309" t="str">
        <f aca="false">IF(ISERR(FIND(" ",B226)),B226,LEFT(B226,FIND(" ",B226)-1))</f>
        <v>649</v>
      </c>
      <c r="Q226" s="309" t="n">
        <v>1</v>
      </c>
    </row>
    <row r="227" customFormat="false" ht="11.25" hidden="false" customHeight="false" outlineLevel="0" collapsed="false">
      <c r="A227" s="300" t="n">
        <f aca="false">A226+1</f>
        <v>224</v>
      </c>
      <c r="B227" s="309" t="s">
        <v>726</v>
      </c>
      <c r="D227" s="300" t="n">
        <v>132</v>
      </c>
      <c r="E227" s="310" t="n">
        <v>9</v>
      </c>
      <c r="F227" s="301" t="n">
        <f aca="false">D227*E227</f>
        <v>1188</v>
      </c>
      <c r="G227" s="300" t="n">
        <v>12</v>
      </c>
      <c r="H227" s="300" t="n">
        <v>2</v>
      </c>
      <c r="I227" s="300" t="n">
        <v>20</v>
      </c>
      <c r="J227" s="300" t="n">
        <v>15</v>
      </c>
      <c r="K227" s="300" t="n">
        <v>3</v>
      </c>
      <c r="L227" s="311" t="n">
        <f aca="false">D227*I227*(1/1000)</f>
        <v>2.64</v>
      </c>
      <c r="M227" s="312" t="n">
        <f aca="false">MIN(K227:L227)</f>
        <v>2.64</v>
      </c>
      <c r="N227" s="300" t="n">
        <v>2200</v>
      </c>
      <c r="P227" s="309" t="str">
        <f aca="false">IF(ISERR(FIND(" ",B227)),B227,LEFT(B227,FIND(" ",B227)-1))</f>
        <v>650</v>
      </c>
      <c r="Q227" s="309" t="n">
        <v>1</v>
      </c>
    </row>
    <row r="228" customFormat="false" ht="11.25" hidden="false" customHeight="false" outlineLevel="0" collapsed="false">
      <c r="A228" s="300" t="n">
        <f aca="false">A227+1</f>
        <v>225</v>
      </c>
      <c r="B228" s="309" t="s">
        <v>727</v>
      </c>
      <c r="D228" s="300" t="n">
        <v>330</v>
      </c>
      <c r="E228" s="310" t="n">
        <v>9</v>
      </c>
      <c r="F228" s="301" t="n">
        <f aca="false">D228*E228</f>
        <v>2970</v>
      </c>
      <c r="I228" s="300" t="n">
        <v>7</v>
      </c>
      <c r="J228" s="300" t="n">
        <v>20</v>
      </c>
      <c r="K228" s="300" t="n">
        <v>2</v>
      </c>
      <c r="L228" s="311" t="n">
        <f aca="false">D228*I228*(1/1000)</f>
        <v>2.31</v>
      </c>
      <c r="M228" s="312" t="n">
        <f aca="false">MIN(K228:L228)</f>
        <v>2</v>
      </c>
      <c r="N228" s="300" t="n">
        <v>6300</v>
      </c>
      <c r="P228" s="309" t="str">
        <f aca="false">IF(ISERR(FIND(" ",B228)),B228,LEFT(B228,FIND(" ",B228)-1))</f>
        <v>651</v>
      </c>
      <c r="Q228" s="309" t="n">
        <v>1</v>
      </c>
    </row>
    <row r="229" customFormat="false" ht="11.25" hidden="false" customHeight="false" outlineLevel="0" collapsed="false">
      <c r="A229" s="300" t="n">
        <f aca="false">A228+1</f>
        <v>226</v>
      </c>
      <c r="B229" s="309" t="s">
        <v>728</v>
      </c>
      <c r="D229" s="300" t="n">
        <v>525</v>
      </c>
      <c r="E229" s="310" t="n">
        <v>9</v>
      </c>
      <c r="F229" s="301" t="n">
        <f aca="false">D229*E229</f>
        <v>4725</v>
      </c>
      <c r="G229" s="300" t="n">
        <v>2</v>
      </c>
      <c r="J229" s="300" t="n">
        <v>0.05</v>
      </c>
      <c r="K229" s="300" t="n">
        <v>0</v>
      </c>
      <c r="L229" s="311" t="n">
        <f aca="false">D229*I229*(1/1000)</f>
        <v>0</v>
      </c>
      <c r="M229" s="312" t="n">
        <f aca="false">MIN(K229:L229)</f>
        <v>0</v>
      </c>
      <c r="N229" s="300" t="n">
        <v>5300</v>
      </c>
      <c r="P229" s="309" t="str">
        <f aca="false">IF(ISERR(FIND(" ",B229)),B229,LEFT(B229,FIND(" ",B229)-1))</f>
        <v>652</v>
      </c>
      <c r="Q229" s="309" t="n">
        <v>1</v>
      </c>
    </row>
    <row r="230" customFormat="false" ht="11.25" hidden="false" customHeight="false" outlineLevel="0" collapsed="false">
      <c r="A230" s="300" t="n">
        <f aca="false">A229+1</f>
        <v>227</v>
      </c>
      <c r="B230" s="309" t="s">
        <v>729</v>
      </c>
      <c r="D230" s="300" t="n">
        <v>65</v>
      </c>
      <c r="E230" s="310" t="n">
        <v>9</v>
      </c>
      <c r="F230" s="301" t="n">
        <f aca="false">D230*E230</f>
        <v>585</v>
      </c>
      <c r="G230" s="300" t="n">
        <v>10</v>
      </c>
      <c r="J230" s="300" t="n">
        <v>75</v>
      </c>
      <c r="K230" s="300" t="n">
        <v>0</v>
      </c>
      <c r="L230" s="311" t="n">
        <f aca="false">D230*I230*(1/1000)</f>
        <v>0</v>
      </c>
      <c r="M230" s="312" t="n">
        <f aca="false">MIN(K230:L230)</f>
        <v>0</v>
      </c>
      <c r="N230" s="300" t="n">
        <v>700</v>
      </c>
      <c r="P230" s="309" t="str">
        <f aca="false">IF(ISERR(FIND(" ",B230)),B230,LEFT(B230,FIND(" ",B230)-1))</f>
        <v>653</v>
      </c>
      <c r="Q230" s="309" t="n">
        <v>1</v>
      </c>
    </row>
    <row r="231" customFormat="false" ht="11.25" hidden="false" customHeight="false" outlineLevel="0" collapsed="false">
      <c r="A231" s="300" t="n">
        <f aca="false">A230+1</f>
        <v>228</v>
      </c>
      <c r="B231" s="309" t="s">
        <v>730</v>
      </c>
      <c r="D231" s="300" t="n">
        <v>288</v>
      </c>
      <c r="E231" s="310" t="n">
        <v>9</v>
      </c>
      <c r="F231" s="301" t="n">
        <f aca="false">D231*E231</f>
        <v>2592</v>
      </c>
      <c r="G231" s="300" t="n">
        <v>15</v>
      </c>
      <c r="H231" s="300" t="n">
        <v>3</v>
      </c>
      <c r="I231" s="300" t="n">
        <v>20</v>
      </c>
      <c r="J231" s="300" t="n">
        <v>30</v>
      </c>
      <c r="K231" s="300" t="n">
        <v>6</v>
      </c>
      <c r="L231" s="311" t="n">
        <f aca="false">D231*I231*(1/1000)</f>
        <v>5.76</v>
      </c>
      <c r="M231" s="312" t="n">
        <f aca="false">MIN(K231:L231)</f>
        <v>5.76</v>
      </c>
      <c r="N231" s="300" t="n">
        <v>5400</v>
      </c>
      <c r="P231" s="309" t="str">
        <f aca="false">IF(ISERR(FIND(" ",B231)),B231,LEFT(B231,FIND(" ",B231)-1))</f>
        <v>654</v>
      </c>
      <c r="Q231" s="309" t="n">
        <v>1</v>
      </c>
    </row>
    <row r="232" customFormat="false" ht="11.25" hidden="false" customHeight="false" outlineLevel="0" collapsed="false">
      <c r="A232" s="300" t="n">
        <f aca="false">A231+1</f>
        <v>229</v>
      </c>
      <c r="B232" s="309" t="s">
        <v>731</v>
      </c>
      <c r="D232" s="300" t="n">
        <v>56</v>
      </c>
      <c r="E232" s="310" t="n">
        <v>9</v>
      </c>
      <c r="F232" s="301" t="n">
        <f aca="false">D232*E232</f>
        <v>504</v>
      </c>
      <c r="J232" s="300" t="n">
        <v>0.15</v>
      </c>
      <c r="K232" s="300" t="n">
        <v>0</v>
      </c>
      <c r="L232" s="311" t="n">
        <f aca="false">D232*I232*(1/1000)</f>
        <v>0</v>
      </c>
      <c r="M232" s="312" t="n">
        <f aca="false">MIN(K232:L232)</f>
        <v>0</v>
      </c>
      <c r="N232" s="300" t="n">
        <v>1800</v>
      </c>
      <c r="P232" s="309" t="str">
        <f aca="false">IF(ISERR(FIND(" ",B232)),B232,LEFT(B232,FIND(" ",B232)-1))</f>
        <v>656</v>
      </c>
      <c r="Q232" s="309" t="n">
        <v>1</v>
      </c>
    </row>
    <row r="233" customFormat="false" ht="11.25" hidden="false" customHeight="false" outlineLevel="0" collapsed="false">
      <c r="A233" s="300" t="n">
        <f aca="false">A232+1</f>
        <v>230</v>
      </c>
      <c r="B233" s="309" t="s">
        <v>732</v>
      </c>
      <c r="D233" s="300" t="n">
        <v>84</v>
      </c>
      <c r="E233" s="310" t="n">
        <v>9</v>
      </c>
      <c r="F233" s="301" t="n">
        <f aca="false">D233*E233</f>
        <v>756</v>
      </c>
      <c r="I233" s="300" t="n">
        <v>20</v>
      </c>
      <c r="J233" s="300" t="n">
        <v>25</v>
      </c>
      <c r="K233" s="300" t="n">
        <v>2</v>
      </c>
      <c r="L233" s="311" t="n">
        <f aca="false">D233*I233*(1/1000)</f>
        <v>1.68</v>
      </c>
      <c r="M233" s="312" t="n">
        <f aca="false">MIN(K233:L233)</f>
        <v>1.68</v>
      </c>
      <c r="N233" s="300" t="n">
        <v>2100</v>
      </c>
      <c r="P233" s="309" t="str">
        <f aca="false">IF(ISERR(FIND(" ",B233)),B233,LEFT(B233,FIND(" ",B233)-1))</f>
        <v>657</v>
      </c>
      <c r="Q233" s="309" t="n">
        <v>1</v>
      </c>
    </row>
    <row r="234" customFormat="false" ht="11.25" hidden="false" customHeight="false" outlineLevel="0" collapsed="false">
      <c r="A234" s="300" t="n">
        <f aca="false">A233+1</f>
        <v>231</v>
      </c>
      <c r="B234" s="309" t="s">
        <v>733</v>
      </c>
      <c r="D234" s="300" t="n">
        <v>80</v>
      </c>
      <c r="E234" s="310" t="n">
        <v>9</v>
      </c>
      <c r="F234" s="301" t="n">
        <f aca="false">D234*E234</f>
        <v>720</v>
      </c>
      <c r="G234" s="300" t="n">
        <v>10</v>
      </c>
      <c r="J234" s="300" t="n">
        <v>0.15</v>
      </c>
      <c r="K234" s="300" t="n">
        <v>0</v>
      </c>
      <c r="L234" s="311" t="n">
        <f aca="false">D234*I234*(1/1000)</f>
        <v>0</v>
      </c>
      <c r="M234" s="312" t="n">
        <f aca="false">MIN(K234:L234)</f>
        <v>0</v>
      </c>
      <c r="N234" s="300" t="n">
        <v>800</v>
      </c>
      <c r="P234" s="309" t="str">
        <f aca="false">IF(ISERR(FIND(" ",B234)),B234,LEFT(B234,FIND(" ",B234)-1))</f>
        <v>658</v>
      </c>
      <c r="Q234" s="309" t="n">
        <v>1</v>
      </c>
    </row>
    <row r="235" customFormat="false" ht="11.25" hidden="false" customHeight="false" outlineLevel="0" collapsed="false">
      <c r="A235" s="300" t="n">
        <f aca="false">A234+1</f>
        <v>232</v>
      </c>
      <c r="B235" s="309" t="s">
        <v>734</v>
      </c>
      <c r="D235" s="300" t="n">
        <v>168</v>
      </c>
      <c r="E235" s="310" t="n">
        <v>9</v>
      </c>
      <c r="F235" s="301" t="n">
        <f aca="false">D235*E235</f>
        <v>1512</v>
      </c>
      <c r="G235" s="300" t="n">
        <v>15</v>
      </c>
      <c r="H235" s="300" t="n">
        <v>3</v>
      </c>
      <c r="I235" s="300" t="n">
        <v>20</v>
      </c>
      <c r="J235" s="300" t="n">
        <v>15</v>
      </c>
      <c r="K235" s="300" t="n">
        <v>3</v>
      </c>
      <c r="L235" s="311" t="n">
        <f aca="false">D235*I235*(1/1000)</f>
        <v>3.36</v>
      </c>
      <c r="M235" s="312" t="n">
        <f aca="false">MIN(K235:L235)</f>
        <v>3</v>
      </c>
      <c r="N235" s="300" t="n">
        <v>5600</v>
      </c>
      <c r="P235" s="309" t="str">
        <f aca="false">IF(ISERR(FIND(" ",B235)),B235,LEFT(B235,FIND(" ",B235)-1))</f>
        <v>659</v>
      </c>
      <c r="Q235" s="309" t="n">
        <v>1</v>
      </c>
    </row>
    <row r="236" customFormat="false" ht="11.25" hidden="false" customHeight="false" outlineLevel="0" collapsed="false">
      <c r="A236" s="300" t="n">
        <f aca="false">A235+1</f>
        <v>233</v>
      </c>
      <c r="B236" s="309" t="s">
        <v>735</v>
      </c>
      <c r="D236" s="300" t="n">
        <v>153</v>
      </c>
      <c r="E236" s="310" t="n">
        <v>9</v>
      </c>
      <c r="F236" s="301" t="n">
        <f aca="false">D236*E236</f>
        <v>1377</v>
      </c>
      <c r="I236" s="300" t="n">
        <v>7</v>
      </c>
      <c r="J236" s="300" t="n">
        <v>20</v>
      </c>
      <c r="K236" s="300" t="n">
        <v>1</v>
      </c>
      <c r="L236" s="311" t="n">
        <f aca="false">D236*I236*(1/1000)</f>
        <v>1.071</v>
      </c>
      <c r="M236" s="312" t="n">
        <f aca="false">MIN(K236:L236)</f>
        <v>1</v>
      </c>
      <c r="N236" s="300" t="n">
        <v>4900</v>
      </c>
      <c r="P236" s="309" t="str">
        <f aca="false">IF(ISERR(FIND(" ",B236)),B236,LEFT(B236,FIND(" ",B236)-1))</f>
        <v>660</v>
      </c>
      <c r="Q236" s="309" t="n">
        <v>1</v>
      </c>
    </row>
    <row r="237" customFormat="false" ht="11.25" hidden="false" customHeight="false" outlineLevel="0" collapsed="false">
      <c r="A237" s="300" t="n">
        <f aca="false">A236+1</f>
        <v>234</v>
      </c>
      <c r="B237" s="309" t="s">
        <v>736</v>
      </c>
      <c r="D237" s="300" t="n">
        <v>70</v>
      </c>
      <c r="E237" s="310" t="n">
        <v>9</v>
      </c>
      <c r="F237" s="301" t="n">
        <f aca="false">D237*E237</f>
        <v>630</v>
      </c>
      <c r="G237" s="300" t="n">
        <v>10</v>
      </c>
      <c r="J237" s="300" t="n">
        <v>75</v>
      </c>
      <c r="K237" s="300" t="n">
        <v>0</v>
      </c>
      <c r="L237" s="311" t="n">
        <f aca="false">D237*I237*(1/1000)</f>
        <v>0</v>
      </c>
      <c r="M237" s="312" t="n">
        <f aca="false">MIN(K237:L237)</f>
        <v>0</v>
      </c>
      <c r="N237" s="300" t="n">
        <v>700</v>
      </c>
      <c r="P237" s="309" t="str">
        <f aca="false">IF(ISERR(FIND(" ",B237)),B237,LEFT(B237,FIND(" ",B237)-1))</f>
        <v>661</v>
      </c>
      <c r="Q237" s="309" t="n">
        <v>1</v>
      </c>
    </row>
    <row r="238" customFormat="false" ht="11.25" hidden="false" customHeight="false" outlineLevel="0" collapsed="false">
      <c r="A238" s="300" t="n">
        <f aca="false">A237+1</f>
        <v>235</v>
      </c>
      <c r="B238" s="309" t="s">
        <v>737</v>
      </c>
      <c r="D238" s="300" t="n">
        <v>77</v>
      </c>
      <c r="E238" s="310" t="n">
        <v>9</v>
      </c>
      <c r="F238" s="301" t="n">
        <f aca="false">D238*E238</f>
        <v>693</v>
      </c>
      <c r="I238" s="300" t="n">
        <v>7</v>
      </c>
      <c r="J238" s="300" t="n">
        <v>20</v>
      </c>
      <c r="K238" s="300" t="n">
        <v>1</v>
      </c>
      <c r="L238" s="311" t="n">
        <f aca="false">D238*I238*(1/1000)</f>
        <v>0.539</v>
      </c>
      <c r="M238" s="312" t="n">
        <f aca="false">MIN(K238:L238)</f>
        <v>0.539</v>
      </c>
      <c r="N238" s="300" t="n">
        <v>1800</v>
      </c>
      <c r="P238" s="309" t="str">
        <f aca="false">IF(ISERR(FIND(" ",B238)),B238,LEFT(B238,FIND(" ",B238)-1))</f>
        <v>662</v>
      </c>
      <c r="Q238" s="309" t="n">
        <v>1</v>
      </c>
    </row>
    <row r="239" customFormat="false" ht="11.25" hidden="false" customHeight="false" outlineLevel="0" collapsed="false">
      <c r="A239" s="300" t="n">
        <f aca="false">A238+1</f>
        <v>236</v>
      </c>
      <c r="B239" s="309" t="s">
        <v>738</v>
      </c>
      <c r="D239" s="300" t="n">
        <v>300</v>
      </c>
      <c r="E239" s="310" t="n">
        <v>9</v>
      </c>
      <c r="F239" s="301" t="n">
        <f aca="false">D239*E239</f>
        <v>2700</v>
      </c>
      <c r="G239" s="300" t="n">
        <v>2</v>
      </c>
      <c r="J239" s="300" t="n">
        <v>0.05</v>
      </c>
      <c r="K239" s="300" t="n">
        <v>0</v>
      </c>
      <c r="L239" s="311" t="n">
        <f aca="false">D239*I239*(1/1000)</f>
        <v>0</v>
      </c>
      <c r="M239" s="312" t="n">
        <f aca="false">MIN(K239:L239)</f>
        <v>0</v>
      </c>
      <c r="N239" s="300" t="n">
        <v>3000</v>
      </c>
      <c r="P239" s="309" t="str">
        <f aca="false">IF(ISERR(FIND(" ",B239)),B239,LEFT(B239,FIND(" ",B239)-1))</f>
        <v>663</v>
      </c>
      <c r="Q239" s="309" t="n">
        <v>1</v>
      </c>
    </row>
    <row r="240" customFormat="false" ht="11.25" hidden="false" customHeight="false" outlineLevel="0" collapsed="false">
      <c r="A240" s="300" t="n">
        <f aca="false">A239+1</f>
        <v>237</v>
      </c>
      <c r="B240" s="309" t="s">
        <v>739</v>
      </c>
      <c r="D240" s="300" t="n">
        <v>116</v>
      </c>
      <c r="E240" s="310" t="n">
        <v>9</v>
      </c>
      <c r="F240" s="301" t="n">
        <f aca="false">D240*E240</f>
        <v>1044</v>
      </c>
      <c r="I240" s="300" t="n">
        <v>7</v>
      </c>
      <c r="J240" s="300" t="n">
        <v>20</v>
      </c>
      <c r="K240" s="300" t="n">
        <v>1</v>
      </c>
      <c r="L240" s="311" t="n">
        <f aca="false">D240*I240*(1/1000)</f>
        <v>0.812</v>
      </c>
      <c r="M240" s="312" t="n">
        <f aca="false">MIN(K240:L240)</f>
        <v>0.812</v>
      </c>
      <c r="N240" s="300" t="n">
        <v>4000</v>
      </c>
      <c r="P240" s="309" t="str">
        <f aca="false">IF(ISERR(FIND(" ",B240)),B240,LEFT(B240,FIND(" ",B240)-1))</f>
        <v>664</v>
      </c>
      <c r="Q240" s="309" t="n">
        <v>1</v>
      </c>
    </row>
    <row r="241" customFormat="false" ht="11.25" hidden="false" customHeight="false" outlineLevel="0" collapsed="false">
      <c r="A241" s="300" t="n">
        <f aca="false">A240+1</f>
        <v>238</v>
      </c>
      <c r="B241" s="309" t="s">
        <v>740</v>
      </c>
      <c r="D241" s="300" t="n">
        <v>120</v>
      </c>
      <c r="E241" s="310" t="n">
        <v>9</v>
      </c>
      <c r="F241" s="301" t="n">
        <f aca="false">D241*E241</f>
        <v>1080</v>
      </c>
      <c r="G241" s="300" t="n">
        <v>4</v>
      </c>
      <c r="J241" s="300" t="n">
        <v>0.15</v>
      </c>
      <c r="K241" s="300" t="n">
        <v>0</v>
      </c>
      <c r="L241" s="311" t="n">
        <f aca="false">D241*I241*(1/1000)</f>
        <v>0</v>
      </c>
      <c r="M241" s="312" t="n">
        <f aca="false">MIN(K241:L241)</f>
        <v>0</v>
      </c>
      <c r="N241" s="300" t="n">
        <v>1200</v>
      </c>
      <c r="P241" s="309" t="str">
        <f aca="false">IF(ISERR(FIND(" ",B241)),B241,LEFT(B241,FIND(" ",B241)-1))</f>
        <v>665</v>
      </c>
      <c r="Q241" s="309" t="n">
        <v>1</v>
      </c>
    </row>
    <row r="242" customFormat="false" ht="11.25" hidden="false" customHeight="false" outlineLevel="0" collapsed="false">
      <c r="A242" s="300" t="n">
        <f aca="false">A241+1</f>
        <v>239</v>
      </c>
      <c r="B242" s="309" t="s">
        <v>741</v>
      </c>
      <c r="D242" s="300" t="n">
        <v>45</v>
      </c>
      <c r="E242" s="310" t="n">
        <v>9</v>
      </c>
      <c r="F242" s="301" t="n">
        <f aca="false">D242*E242</f>
        <v>405</v>
      </c>
      <c r="I242" s="300" t="n">
        <v>7</v>
      </c>
      <c r="J242" s="300" t="n">
        <v>20</v>
      </c>
      <c r="K242" s="300" t="n">
        <v>0</v>
      </c>
      <c r="L242" s="311" t="n">
        <f aca="false">D242*I242*(1/1000)</f>
        <v>0.315</v>
      </c>
      <c r="M242" s="312" t="n">
        <f aca="false">MIN(K242:L242)</f>
        <v>0</v>
      </c>
      <c r="N242" s="300" t="n">
        <v>1600</v>
      </c>
      <c r="P242" s="309" t="str">
        <f aca="false">IF(ISERR(FIND(" ",B242)),B242,LEFT(B242,FIND(" ",B242)-1))</f>
        <v>666</v>
      </c>
      <c r="Q242" s="309" t="n">
        <v>1</v>
      </c>
    </row>
    <row r="243" customFormat="false" ht="11.25" hidden="false" customHeight="false" outlineLevel="0" collapsed="false">
      <c r="A243" s="300" t="n">
        <f aca="false">A242+1</f>
        <v>240</v>
      </c>
      <c r="B243" s="309" t="s">
        <v>742</v>
      </c>
      <c r="D243" s="300" t="n">
        <v>132</v>
      </c>
      <c r="E243" s="310" t="n">
        <v>9</v>
      </c>
      <c r="F243" s="301" t="n">
        <f aca="false">D243*E243</f>
        <v>1188</v>
      </c>
      <c r="J243" s="300" t="n">
        <v>0.15</v>
      </c>
      <c r="K243" s="300" t="n">
        <v>0</v>
      </c>
      <c r="L243" s="311" t="n">
        <f aca="false">D243*I243*(1/1000)</f>
        <v>0</v>
      </c>
      <c r="M243" s="312" t="n">
        <f aca="false">MIN(K243:L243)</f>
        <v>0</v>
      </c>
      <c r="N243" s="300" t="n">
        <v>1500</v>
      </c>
      <c r="P243" s="309" t="str">
        <f aca="false">IF(ISERR(FIND(" ",B243)),B243,LEFT(B243,FIND(" ",B243)-1))</f>
        <v>667</v>
      </c>
      <c r="Q243" s="309" t="n">
        <v>1</v>
      </c>
    </row>
    <row r="244" customFormat="false" ht="11.25" hidden="false" customHeight="false" outlineLevel="0" collapsed="false">
      <c r="A244" s="300" t="n">
        <f aca="false">A243+1</f>
        <v>241</v>
      </c>
      <c r="B244" s="309" t="s">
        <v>743</v>
      </c>
      <c r="D244" s="300" t="n">
        <v>220</v>
      </c>
      <c r="E244" s="310" t="n">
        <v>9</v>
      </c>
      <c r="F244" s="301" t="n">
        <f aca="false">D244*E244</f>
        <v>1980</v>
      </c>
      <c r="G244" s="300" t="n">
        <v>4</v>
      </c>
      <c r="I244" s="300" t="n">
        <v>70</v>
      </c>
      <c r="J244" s="300" t="n">
        <v>20</v>
      </c>
      <c r="K244" s="300" t="n">
        <v>15</v>
      </c>
      <c r="L244" s="311" t="n">
        <f aca="false">D244*I244*(1/1000)</f>
        <v>15.4</v>
      </c>
      <c r="M244" s="312" t="n">
        <f aca="false">MIN(K244:L244)</f>
        <v>15</v>
      </c>
      <c r="N244" s="300" t="n">
        <v>6900</v>
      </c>
      <c r="P244" s="309" t="str">
        <f aca="false">IF(ISERR(FIND(" ",B244)),B244,LEFT(B244,FIND(" ",B244)-1))</f>
        <v>669</v>
      </c>
      <c r="Q244" s="309" t="n">
        <v>1</v>
      </c>
    </row>
    <row r="245" customFormat="false" ht="11.25" hidden="false" customHeight="false" outlineLevel="0" collapsed="false">
      <c r="A245" s="300" t="n">
        <f aca="false">A244+1</f>
        <v>242</v>
      </c>
      <c r="B245" s="309" t="s">
        <v>744</v>
      </c>
      <c r="D245" s="300" t="n">
        <v>50</v>
      </c>
      <c r="E245" s="310" t="n">
        <v>9</v>
      </c>
      <c r="F245" s="301" t="n">
        <f aca="false">D245*E245</f>
        <v>450</v>
      </c>
      <c r="G245" s="300" t="n">
        <v>10</v>
      </c>
      <c r="J245" s="300" t="n">
        <v>75</v>
      </c>
      <c r="K245" s="300" t="n">
        <v>0</v>
      </c>
      <c r="L245" s="311" t="n">
        <f aca="false">D245*I245*(1/1000)</f>
        <v>0</v>
      </c>
      <c r="M245" s="312" t="n">
        <f aca="false">MIN(K245:L245)</f>
        <v>0</v>
      </c>
      <c r="N245" s="300" t="n">
        <v>500</v>
      </c>
      <c r="P245" s="309" t="str">
        <f aca="false">IF(ISERR(FIND(" ",B245)),B245,LEFT(B245,FIND(" ",B245)-1))</f>
        <v>670</v>
      </c>
      <c r="Q245" s="309" t="n">
        <v>1</v>
      </c>
    </row>
    <row r="246" customFormat="false" ht="11.25" hidden="false" customHeight="false" outlineLevel="0" collapsed="false">
      <c r="A246" s="300" t="n">
        <f aca="false">A245+1</f>
        <v>243</v>
      </c>
      <c r="B246" s="309" t="s">
        <v>745</v>
      </c>
      <c r="D246" s="300" t="n">
        <v>80</v>
      </c>
      <c r="E246" s="310" t="n">
        <v>9</v>
      </c>
      <c r="F246" s="301" t="n">
        <f aca="false">D246*E246</f>
        <v>720</v>
      </c>
      <c r="K246" s="300" t="n">
        <v>0</v>
      </c>
      <c r="L246" s="311" t="n">
        <f aca="false">D246*I246*(1/1000)</f>
        <v>0</v>
      </c>
      <c r="M246" s="312" t="n">
        <f aca="false">MIN(K246:L246)</f>
        <v>0</v>
      </c>
      <c r="N246" s="300" t="n">
        <v>1500</v>
      </c>
      <c r="P246" s="309" t="str">
        <f aca="false">IF(ISERR(FIND(" ",B246)),B246,LEFT(B246,FIND(" ",B246)-1))</f>
        <v>671</v>
      </c>
      <c r="Q246" s="309" t="n">
        <v>1</v>
      </c>
    </row>
    <row r="247" customFormat="false" ht="11.25" hidden="false" customHeight="false" outlineLevel="0" collapsed="false">
      <c r="A247" s="300" t="n">
        <f aca="false">A246+1</f>
        <v>244</v>
      </c>
      <c r="B247" s="309" t="s">
        <v>746</v>
      </c>
      <c r="D247" s="300" t="n">
        <v>85</v>
      </c>
      <c r="E247" s="310" t="n">
        <v>9</v>
      </c>
      <c r="F247" s="301" t="n">
        <f aca="false">D247*E247</f>
        <v>765</v>
      </c>
      <c r="I247" s="300" t="n">
        <v>7</v>
      </c>
      <c r="J247" s="300" t="n">
        <v>20</v>
      </c>
      <c r="K247" s="300" t="n">
        <v>1</v>
      </c>
      <c r="L247" s="311" t="n">
        <f aca="false">D247*I247*(1/1000)</f>
        <v>0.595</v>
      </c>
      <c r="M247" s="312" t="n">
        <f aca="false">MIN(K247:L247)</f>
        <v>0.595</v>
      </c>
      <c r="N247" s="300" t="n">
        <v>2000</v>
      </c>
      <c r="P247" s="309" t="str">
        <f aca="false">IF(ISERR(FIND(" ",B247)),B247,LEFT(B247,FIND(" ",B247)-1))</f>
        <v>672</v>
      </c>
      <c r="Q247" s="309" t="n">
        <v>1</v>
      </c>
    </row>
    <row r="248" customFormat="false" ht="11.25" hidden="false" customHeight="false" outlineLevel="0" collapsed="false">
      <c r="A248" s="300" t="n">
        <f aca="false">A247+1</f>
        <v>245</v>
      </c>
      <c r="B248" s="309" t="s">
        <v>747</v>
      </c>
      <c r="D248" s="300" t="n">
        <v>80</v>
      </c>
      <c r="E248" s="310" t="n">
        <v>9</v>
      </c>
      <c r="F248" s="301" t="n">
        <f aca="false">D248*E248</f>
        <v>720</v>
      </c>
      <c r="G248" s="300" t="n">
        <v>12</v>
      </c>
      <c r="H248" s="300" t="n">
        <v>2</v>
      </c>
      <c r="I248" s="300" t="n">
        <v>7</v>
      </c>
      <c r="J248" s="300" t="n">
        <v>20</v>
      </c>
      <c r="K248" s="300" t="n">
        <v>1</v>
      </c>
      <c r="L248" s="311" t="n">
        <f aca="false">D248*I248*(1/1000)</f>
        <v>0.56</v>
      </c>
      <c r="M248" s="312" t="n">
        <f aca="false">MIN(K248:L248)</f>
        <v>0.56</v>
      </c>
      <c r="N248" s="300" t="n">
        <v>2200</v>
      </c>
      <c r="P248" s="309" t="str">
        <f aca="false">IF(ISERR(FIND(" ",B248)),B248,LEFT(B248,FIND(" ",B248)-1))</f>
        <v>673</v>
      </c>
      <c r="Q248" s="309" t="n">
        <v>1</v>
      </c>
    </row>
    <row r="249" customFormat="false" ht="11.25" hidden="false" customHeight="false" outlineLevel="0" collapsed="false">
      <c r="A249" s="300" t="n">
        <f aca="false">A248+1</f>
        <v>246</v>
      </c>
      <c r="B249" s="309" t="s">
        <v>748</v>
      </c>
      <c r="D249" s="300" t="n">
        <v>275</v>
      </c>
      <c r="E249" s="310" t="n">
        <v>9</v>
      </c>
      <c r="F249" s="301" t="n">
        <f aca="false">D249*E249</f>
        <v>2475</v>
      </c>
      <c r="G249" s="300" t="n">
        <v>12</v>
      </c>
      <c r="H249" s="300" t="n">
        <v>2</v>
      </c>
      <c r="I249" s="300" t="n">
        <v>60</v>
      </c>
      <c r="J249" s="300" t="n">
        <v>15</v>
      </c>
      <c r="K249" s="300" t="n">
        <v>17</v>
      </c>
      <c r="L249" s="311" t="n">
        <f aca="false">D249*I249*(1/1000)</f>
        <v>16.5</v>
      </c>
      <c r="M249" s="312" t="n">
        <f aca="false">MIN(K249:L249)</f>
        <v>16.5</v>
      </c>
      <c r="N249" s="300" t="n">
        <v>6200</v>
      </c>
      <c r="P249" s="309" t="str">
        <f aca="false">IF(ISERR(FIND(" ",B249)),B249,LEFT(B249,FIND(" ",B249)-1))</f>
        <v>700</v>
      </c>
      <c r="Q249" s="309" t="n">
        <v>1</v>
      </c>
    </row>
    <row r="250" customFormat="false" ht="11.25" hidden="false" customHeight="false" outlineLevel="0" collapsed="false">
      <c r="A250" s="300" t="n">
        <f aca="false">A249+1</f>
        <v>247</v>
      </c>
      <c r="B250" s="309" t="s">
        <v>749</v>
      </c>
      <c r="D250" s="300" t="n">
        <v>183</v>
      </c>
      <c r="E250" s="310" t="n">
        <v>9</v>
      </c>
      <c r="F250" s="301" t="n">
        <f aca="false">D250*E250</f>
        <v>1647</v>
      </c>
      <c r="G250" s="300" t="n">
        <v>2</v>
      </c>
      <c r="J250" s="300" t="n">
        <v>0.05</v>
      </c>
      <c r="K250" s="300" t="n">
        <v>0</v>
      </c>
      <c r="L250" s="311" t="n">
        <f aca="false">D250*I250*(1/1000)</f>
        <v>0</v>
      </c>
      <c r="M250" s="312" t="n">
        <f aca="false">MIN(K250:L250)</f>
        <v>0</v>
      </c>
      <c r="N250" s="300" t="n">
        <v>1800</v>
      </c>
      <c r="P250" s="309" t="str">
        <f aca="false">IF(ISERR(FIND(" ",B250)),B250,LEFT(B250,FIND(" ",B250)-1))</f>
        <v>701</v>
      </c>
      <c r="Q250" s="309" t="n">
        <v>1</v>
      </c>
    </row>
    <row r="251" customFormat="false" ht="11.25" hidden="false" customHeight="false" outlineLevel="0" collapsed="false">
      <c r="A251" s="300" t="n">
        <f aca="false">A250+1</f>
        <v>248</v>
      </c>
      <c r="B251" s="309" t="s">
        <v>750</v>
      </c>
      <c r="D251" s="300" t="n">
        <v>90</v>
      </c>
      <c r="E251" s="310" t="n">
        <v>9</v>
      </c>
      <c r="F251" s="301" t="n">
        <f aca="false">D251*E251</f>
        <v>810</v>
      </c>
      <c r="G251" s="300" t="n">
        <v>12</v>
      </c>
      <c r="I251" s="300" t="n">
        <v>7</v>
      </c>
      <c r="J251" s="300" t="n">
        <v>20</v>
      </c>
      <c r="K251" s="300" t="n">
        <v>1</v>
      </c>
      <c r="L251" s="311" t="n">
        <f aca="false">D251*I251*(1/1000)</f>
        <v>0.63</v>
      </c>
      <c r="M251" s="312" t="n">
        <f aca="false">MIN(K251:L251)</f>
        <v>0.63</v>
      </c>
      <c r="N251" s="300" t="n">
        <v>1700</v>
      </c>
      <c r="P251" s="309" t="str">
        <f aca="false">IF(ISERR(FIND(" ",B251)),B251,LEFT(B251,FIND(" ",B251)-1))</f>
        <v>702</v>
      </c>
      <c r="Q251" s="309" t="n">
        <v>1</v>
      </c>
    </row>
    <row r="252" customFormat="false" ht="11.25" hidden="false" customHeight="false" outlineLevel="0" collapsed="false">
      <c r="A252" s="300" t="n">
        <f aca="false">A251+1</f>
        <v>249</v>
      </c>
      <c r="B252" s="309" t="s">
        <v>751</v>
      </c>
      <c r="D252" s="300" t="n">
        <v>50</v>
      </c>
      <c r="E252" s="310" t="n">
        <v>9</v>
      </c>
      <c r="F252" s="301" t="n">
        <f aca="false">D252*E252</f>
        <v>450</v>
      </c>
      <c r="G252" s="300" t="n">
        <v>10</v>
      </c>
      <c r="J252" s="300" t="n">
        <v>75</v>
      </c>
      <c r="K252" s="300" t="n">
        <v>0</v>
      </c>
      <c r="L252" s="311" t="n">
        <f aca="false">D252*I252*(1/1000)</f>
        <v>0</v>
      </c>
      <c r="M252" s="312" t="n">
        <f aca="false">MIN(K252:L252)</f>
        <v>0</v>
      </c>
      <c r="N252" s="300" t="n">
        <v>500</v>
      </c>
      <c r="P252" s="309" t="str">
        <f aca="false">IF(ISERR(FIND(" ",B252)),B252,LEFT(B252,FIND(" ",B252)-1))</f>
        <v>703</v>
      </c>
      <c r="Q252" s="309" t="n">
        <v>1</v>
      </c>
    </row>
    <row r="253" customFormat="false" ht="11.25" hidden="false" customHeight="false" outlineLevel="0" collapsed="false">
      <c r="A253" s="300" t="n">
        <f aca="false">A252+1</f>
        <v>250</v>
      </c>
      <c r="B253" s="309" t="s">
        <v>752</v>
      </c>
      <c r="D253" s="300" t="n">
        <v>50</v>
      </c>
      <c r="E253" s="310" t="n">
        <v>9</v>
      </c>
      <c r="F253" s="301" t="n">
        <f aca="false">D253*E253</f>
        <v>450</v>
      </c>
      <c r="G253" s="300" t="n">
        <v>10</v>
      </c>
      <c r="J253" s="300" t="n">
        <v>75</v>
      </c>
      <c r="K253" s="300" t="n">
        <v>0</v>
      </c>
      <c r="L253" s="311" t="n">
        <f aca="false">D253*I253*(1/1000)</f>
        <v>0</v>
      </c>
      <c r="M253" s="312" t="n">
        <f aca="false">MIN(K253:L253)</f>
        <v>0</v>
      </c>
      <c r="N253" s="300" t="n">
        <v>500</v>
      </c>
      <c r="P253" s="309" t="str">
        <f aca="false">IF(ISERR(FIND(" ",B253)),B253,LEFT(B253,FIND(" ",B253)-1))</f>
        <v>704</v>
      </c>
      <c r="Q253" s="309" t="n">
        <v>1</v>
      </c>
    </row>
    <row r="254" customFormat="false" ht="11.25" hidden="false" customHeight="false" outlineLevel="0" collapsed="false">
      <c r="A254" s="300" t="n">
        <f aca="false">A253+1</f>
        <v>251</v>
      </c>
      <c r="B254" s="309" t="s">
        <v>753</v>
      </c>
      <c r="D254" s="300" t="n">
        <v>180</v>
      </c>
      <c r="E254" s="310" t="n">
        <v>9</v>
      </c>
      <c r="F254" s="301" t="n">
        <f aca="false">D254*E254</f>
        <v>1620</v>
      </c>
      <c r="I254" s="300" t="n">
        <v>7</v>
      </c>
      <c r="J254" s="300" t="n">
        <v>15</v>
      </c>
      <c r="K254" s="300" t="n">
        <v>1</v>
      </c>
      <c r="L254" s="311" t="n">
        <f aca="false">D254*I254*(1/1000)</f>
        <v>1.26</v>
      </c>
      <c r="M254" s="312" t="n">
        <f aca="false">MIN(K254:L254)</f>
        <v>1</v>
      </c>
      <c r="N254" s="300" t="n">
        <v>5500</v>
      </c>
      <c r="P254" s="309" t="str">
        <f aca="false">IF(ISERR(FIND(" ",B254)),B254,LEFT(B254,FIND(" ",B254)-1))</f>
        <v>705</v>
      </c>
      <c r="Q254" s="309" t="n">
        <v>1</v>
      </c>
    </row>
    <row r="255" customFormat="false" ht="11.25" hidden="false" customHeight="false" outlineLevel="0" collapsed="false">
      <c r="A255" s="300" t="n">
        <f aca="false">A254+1</f>
        <v>252</v>
      </c>
      <c r="B255" s="309" t="s">
        <v>754</v>
      </c>
      <c r="D255" s="300" t="n">
        <v>146</v>
      </c>
      <c r="E255" s="310" t="n">
        <v>9</v>
      </c>
      <c r="F255" s="301" t="n">
        <f aca="false">D255*E255</f>
        <v>1314</v>
      </c>
      <c r="J255" s="300" t="n">
        <v>0.05</v>
      </c>
      <c r="K255" s="300" t="n">
        <v>0</v>
      </c>
      <c r="L255" s="311" t="n">
        <f aca="false">D255*I255*(1/1000)</f>
        <v>0</v>
      </c>
      <c r="M255" s="312" t="n">
        <f aca="false">MIN(K255:L255)</f>
        <v>0</v>
      </c>
      <c r="N255" s="300" t="n">
        <v>1500</v>
      </c>
      <c r="P255" s="309" t="str">
        <f aca="false">IF(ISERR(FIND(" ",B255)),B255,LEFT(B255,FIND(" ",B255)-1))</f>
        <v>706</v>
      </c>
      <c r="Q255" s="309" t="n">
        <v>1</v>
      </c>
    </row>
    <row r="256" customFormat="false" ht="11.25" hidden="false" customHeight="false" outlineLevel="0" collapsed="false">
      <c r="A256" s="300" t="n">
        <f aca="false">A255+1</f>
        <v>253</v>
      </c>
      <c r="B256" s="309" t="s">
        <v>755</v>
      </c>
      <c r="D256" s="300" t="n">
        <v>100</v>
      </c>
      <c r="E256" s="310" t="n">
        <v>9</v>
      </c>
      <c r="F256" s="301" t="n">
        <f aca="false">D256*E256</f>
        <v>900</v>
      </c>
      <c r="G256" s="300" t="n">
        <v>6</v>
      </c>
      <c r="I256" s="300" t="n">
        <v>7</v>
      </c>
      <c r="J256" s="300" t="n">
        <v>15</v>
      </c>
      <c r="K256" s="300" t="n">
        <v>1</v>
      </c>
      <c r="L256" s="311" t="n">
        <f aca="false">D256*I256*(1/1000)</f>
        <v>0.7</v>
      </c>
      <c r="M256" s="312" t="n">
        <f aca="false">MIN(K256:L256)</f>
        <v>0.7</v>
      </c>
      <c r="N256" s="300" t="n">
        <v>4700</v>
      </c>
      <c r="P256" s="309" t="str">
        <f aca="false">IF(ISERR(FIND(" ",B256)),B256,LEFT(B256,FIND(" ",B256)-1))</f>
        <v>707</v>
      </c>
      <c r="Q256" s="309" t="n">
        <v>1</v>
      </c>
    </row>
    <row r="257" customFormat="false" ht="11.25" hidden="false" customHeight="false" outlineLevel="0" collapsed="false">
      <c r="A257" s="300" t="n">
        <f aca="false">A256+1</f>
        <v>254</v>
      </c>
      <c r="B257" s="309" t="s">
        <v>756</v>
      </c>
      <c r="D257" s="300" t="n">
        <v>105</v>
      </c>
      <c r="E257" s="310" t="n">
        <v>9</v>
      </c>
      <c r="F257" s="301" t="n">
        <f aca="false">D257*E257</f>
        <v>945</v>
      </c>
      <c r="G257" s="300" t="n">
        <v>6</v>
      </c>
      <c r="I257" s="300" t="n">
        <v>7</v>
      </c>
      <c r="J257" s="300" t="n">
        <v>15</v>
      </c>
      <c r="K257" s="300" t="n">
        <v>1</v>
      </c>
      <c r="L257" s="311" t="n">
        <f aca="false">D257*I257*(1/1000)</f>
        <v>0.735</v>
      </c>
      <c r="M257" s="312" t="n">
        <f aca="false">MIN(K257:L257)</f>
        <v>0.735</v>
      </c>
      <c r="N257" s="300" t="n">
        <v>1900</v>
      </c>
      <c r="P257" s="309" t="str">
        <f aca="false">IF(ISERR(FIND(" ",B257)),B257,LEFT(B257,FIND(" ",B257)-1))</f>
        <v>708</v>
      </c>
      <c r="Q257" s="309" t="n">
        <v>1</v>
      </c>
    </row>
    <row r="258" customFormat="false" ht="11.25" hidden="false" customHeight="false" outlineLevel="0" collapsed="false">
      <c r="A258" s="300" t="n">
        <f aca="false">A257+1</f>
        <v>255</v>
      </c>
      <c r="B258" s="309" t="s">
        <v>757</v>
      </c>
      <c r="D258" s="300" t="n">
        <v>100</v>
      </c>
      <c r="E258" s="310" t="n">
        <v>9</v>
      </c>
      <c r="F258" s="301" t="n">
        <f aca="false">D258*E258</f>
        <v>900</v>
      </c>
      <c r="G258" s="300" t="n">
        <v>6</v>
      </c>
      <c r="I258" s="300" t="n">
        <v>7</v>
      </c>
      <c r="J258" s="300" t="n">
        <v>15</v>
      </c>
      <c r="K258" s="300" t="n">
        <v>1</v>
      </c>
      <c r="L258" s="311" t="n">
        <f aca="false">D258*I258*(1/1000)</f>
        <v>0.7</v>
      </c>
      <c r="M258" s="312" t="n">
        <f aca="false">MIN(K258:L258)</f>
        <v>0.7</v>
      </c>
      <c r="N258" s="300" t="n">
        <v>3300</v>
      </c>
      <c r="P258" s="309" t="str">
        <f aca="false">IF(ISERR(FIND(" ",B258)),B258,LEFT(B258,FIND(" ",B258)-1))</f>
        <v>709</v>
      </c>
      <c r="Q258" s="309" t="n">
        <v>1</v>
      </c>
    </row>
    <row r="259" customFormat="false" ht="11.25" hidden="false" customHeight="false" outlineLevel="0" collapsed="false">
      <c r="A259" s="300" t="n">
        <f aca="false">A258+1</f>
        <v>256</v>
      </c>
      <c r="B259" s="309" t="s">
        <v>758</v>
      </c>
      <c r="D259" s="300" t="n">
        <v>105</v>
      </c>
      <c r="E259" s="310" t="n">
        <v>9</v>
      </c>
      <c r="F259" s="301" t="n">
        <f aca="false">D259*E259</f>
        <v>945</v>
      </c>
      <c r="G259" s="300" t="n">
        <v>6</v>
      </c>
      <c r="I259" s="300" t="n">
        <v>7</v>
      </c>
      <c r="J259" s="300" t="n">
        <v>15</v>
      </c>
      <c r="K259" s="300" t="n">
        <v>1</v>
      </c>
      <c r="L259" s="311" t="n">
        <f aca="false">D259*I259*(1/1000)</f>
        <v>0.735</v>
      </c>
      <c r="M259" s="312" t="n">
        <f aca="false">MIN(K259:L259)</f>
        <v>0.735</v>
      </c>
      <c r="N259" s="300" t="n">
        <v>1900</v>
      </c>
      <c r="P259" s="309" t="str">
        <f aca="false">IF(ISERR(FIND(" ",B259)),B259,LEFT(B259,FIND(" ",B259)-1))</f>
        <v>710</v>
      </c>
      <c r="Q259" s="309" t="n">
        <v>1</v>
      </c>
    </row>
    <row r="260" customFormat="false" ht="11.25" hidden="false" customHeight="false" outlineLevel="0" collapsed="false">
      <c r="A260" s="300" t="n">
        <f aca="false">A259+1</f>
        <v>257</v>
      </c>
      <c r="B260" s="309" t="s">
        <v>759</v>
      </c>
      <c r="D260" s="300" t="n">
        <v>100</v>
      </c>
      <c r="E260" s="310" t="n">
        <v>9</v>
      </c>
      <c r="F260" s="301" t="n">
        <f aca="false">D260*E260</f>
        <v>900</v>
      </c>
      <c r="G260" s="300" t="n">
        <v>6</v>
      </c>
      <c r="I260" s="300" t="n">
        <v>7</v>
      </c>
      <c r="J260" s="300" t="n">
        <v>15</v>
      </c>
      <c r="K260" s="300" t="n">
        <v>1</v>
      </c>
      <c r="L260" s="311" t="n">
        <f aca="false">D260*I260*(1/1000)</f>
        <v>0.7</v>
      </c>
      <c r="M260" s="312" t="n">
        <f aca="false">MIN(K260:L260)</f>
        <v>0.7</v>
      </c>
      <c r="N260" s="300" t="n">
        <v>4700</v>
      </c>
      <c r="P260" s="309" t="str">
        <f aca="false">IF(ISERR(FIND(" ",B260)),B260,LEFT(B260,FIND(" ",B260)-1))</f>
        <v>711</v>
      </c>
      <c r="Q260" s="309" t="n">
        <v>1</v>
      </c>
    </row>
    <row r="261" customFormat="false" ht="11.25" hidden="false" customHeight="false" outlineLevel="0" collapsed="false">
      <c r="A261" s="300" t="n">
        <f aca="false">A260+1</f>
        <v>258</v>
      </c>
      <c r="B261" s="309" t="s">
        <v>760</v>
      </c>
      <c r="D261" s="300" t="n">
        <v>165</v>
      </c>
      <c r="E261" s="310" t="n">
        <v>9</v>
      </c>
      <c r="F261" s="301" t="n">
        <f aca="false">D261*E261</f>
        <v>1485</v>
      </c>
      <c r="I261" s="300" t="n">
        <v>7</v>
      </c>
      <c r="J261" s="300" t="n">
        <v>15</v>
      </c>
      <c r="K261" s="300" t="n">
        <v>1</v>
      </c>
      <c r="L261" s="311" t="n">
        <f aca="false">D261*I261*(1/1000)</f>
        <v>1.155</v>
      </c>
      <c r="M261" s="312" t="n">
        <f aca="false">MIN(K261:L261)</f>
        <v>1</v>
      </c>
      <c r="N261" s="300" t="n">
        <v>6000</v>
      </c>
      <c r="P261" s="309" t="str">
        <f aca="false">IF(ISERR(FIND(" ",B261)),B261,LEFT(B261,FIND(" ",B261)-1))</f>
        <v>712</v>
      </c>
      <c r="Q261" s="309" t="n">
        <v>1</v>
      </c>
    </row>
    <row r="262" customFormat="false" ht="11.25" hidden="false" customHeight="false" outlineLevel="0" collapsed="false">
      <c r="A262" s="300" t="n">
        <f aca="false">A261+1</f>
        <v>259</v>
      </c>
      <c r="B262" s="309" t="s">
        <v>761</v>
      </c>
      <c r="D262" s="300" t="n">
        <v>188</v>
      </c>
      <c r="E262" s="310" t="n">
        <v>9</v>
      </c>
      <c r="F262" s="301" t="n">
        <f aca="false">D262*E262</f>
        <v>1692</v>
      </c>
      <c r="G262" s="300" t="n">
        <v>2</v>
      </c>
      <c r="J262" s="300" t="n">
        <v>0.05</v>
      </c>
      <c r="K262" s="300" t="n">
        <v>0</v>
      </c>
      <c r="L262" s="311" t="n">
        <f aca="false">D262*I262*(1/1000)</f>
        <v>0</v>
      </c>
      <c r="M262" s="312" t="n">
        <f aca="false">MIN(K262:L262)</f>
        <v>0</v>
      </c>
      <c r="N262" s="300" t="n">
        <v>1900</v>
      </c>
      <c r="P262" s="309" t="str">
        <f aca="false">IF(ISERR(FIND(" ",B262)),B262,LEFT(B262,FIND(" ",B262)-1))</f>
        <v>713</v>
      </c>
      <c r="Q262" s="309" t="n">
        <v>1</v>
      </c>
    </row>
    <row r="263" customFormat="false" ht="11.25" hidden="false" customHeight="false" outlineLevel="0" collapsed="false">
      <c r="A263" s="300" t="n">
        <f aca="false">A262+1</f>
        <v>260</v>
      </c>
      <c r="B263" s="309" t="s">
        <v>762</v>
      </c>
      <c r="D263" s="300" t="n">
        <v>95</v>
      </c>
      <c r="E263" s="310" t="n">
        <v>9</v>
      </c>
      <c r="F263" s="301" t="n">
        <f aca="false">D263*E263</f>
        <v>855</v>
      </c>
      <c r="I263" s="300" t="n">
        <v>7</v>
      </c>
      <c r="J263" s="300" t="n">
        <v>20</v>
      </c>
      <c r="K263" s="300" t="n">
        <v>1</v>
      </c>
      <c r="L263" s="311" t="n">
        <f aca="false">D263*I263*(1/1000)</f>
        <v>0.665</v>
      </c>
      <c r="M263" s="312" t="n">
        <f aca="false">MIN(K263:L263)</f>
        <v>0.665</v>
      </c>
      <c r="N263" s="300" t="n">
        <v>5900</v>
      </c>
      <c r="P263" s="309" t="str">
        <f aca="false">IF(ISERR(FIND(" ",B263)),B263,LEFT(B263,FIND(" ",B263)-1))</f>
        <v>714</v>
      </c>
      <c r="Q263" s="309" t="n">
        <v>1</v>
      </c>
    </row>
    <row r="264" customFormat="false" ht="11.25" hidden="false" customHeight="false" outlineLevel="0" collapsed="false">
      <c r="A264" s="300" t="n">
        <f aca="false">A263+1</f>
        <v>261</v>
      </c>
      <c r="B264" s="309" t="s">
        <v>763</v>
      </c>
      <c r="D264" s="300" t="n">
        <v>95</v>
      </c>
      <c r="E264" s="310" t="n">
        <v>9</v>
      </c>
      <c r="F264" s="301" t="n">
        <f aca="false">D264*E264</f>
        <v>855</v>
      </c>
      <c r="I264" s="300" t="n">
        <v>7</v>
      </c>
      <c r="J264" s="300" t="n">
        <v>20</v>
      </c>
      <c r="K264" s="300" t="n">
        <v>1</v>
      </c>
      <c r="L264" s="311" t="n">
        <f aca="false">D264*I264*(1/1000)</f>
        <v>0.665</v>
      </c>
      <c r="M264" s="312" t="n">
        <f aca="false">MIN(K264:L264)</f>
        <v>0.665</v>
      </c>
      <c r="N264" s="300" t="n">
        <v>4100</v>
      </c>
      <c r="P264" s="309" t="str">
        <f aca="false">IF(ISERR(FIND(" ",B264)),B264,LEFT(B264,FIND(" ",B264)-1))</f>
        <v>715</v>
      </c>
      <c r="Q264" s="309" t="n">
        <v>1</v>
      </c>
    </row>
    <row r="265" customFormat="false" ht="11.25" hidden="false" customHeight="false" outlineLevel="0" collapsed="false">
      <c r="A265" s="300" t="n">
        <f aca="false">A264+1</f>
        <v>262</v>
      </c>
      <c r="B265" s="309" t="s">
        <v>764</v>
      </c>
      <c r="D265" s="300" t="n">
        <v>80</v>
      </c>
      <c r="E265" s="310" t="n">
        <v>9</v>
      </c>
      <c r="F265" s="301" t="n">
        <f aca="false">D265*E265</f>
        <v>720</v>
      </c>
      <c r="G265" s="300" t="n">
        <v>10</v>
      </c>
      <c r="J265" s="300" t="n">
        <v>0.15</v>
      </c>
      <c r="K265" s="300" t="n">
        <v>0</v>
      </c>
      <c r="L265" s="311" t="n">
        <f aca="false">D265*I265*(1/1000)</f>
        <v>0</v>
      </c>
      <c r="M265" s="312" t="n">
        <f aca="false">MIN(K265:L265)</f>
        <v>0</v>
      </c>
      <c r="N265" s="300" t="n">
        <v>800</v>
      </c>
      <c r="P265" s="309" t="str">
        <f aca="false">IF(ISERR(FIND(" ",B265)),B265,LEFT(B265,FIND(" ",B265)-1))</f>
        <v>716</v>
      </c>
      <c r="Q265" s="309" t="n">
        <v>1</v>
      </c>
    </row>
    <row r="266" customFormat="false" ht="11.25" hidden="false" customHeight="false" outlineLevel="0" collapsed="false">
      <c r="A266" s="300" t="n">
        <f aca="false">A265+1</f>
        <v>263</v>
      </c>
      <c r="B266" s="309" t="s">
        <v>765</v>
      </c>
      <c r="D266" s="300" t="n">
        <v>85</v>
      </c>
      <c r="E266" s="310" t="n">
        <v>9</v>
      </c>
      <c r="F266" s="301" t="n">
        <f aca="false">D266*E266</f>
        <v>765</v>
      </c>
      <c r="I266" s="300" t="n">
        <v>7</v>
      </c>
      <c r="J266" s="300" t="n">
        <v>20</v>
      </c>
      <c r="K266" s="300" t="n">
        <v>1</v>
      </c>
      <c r="L266" s="311" t="n">
        <f aca="false">D266*I266*(1/1000)</f>
        <v>0.595</v>
      </c>
      <c r="M266" s="312" t="n">
        <f aca="false">MIN(K266:L266)</f>
        <v>0.595</v>
      </c>
      <c r="N266" s="300" t="n">
        <v>5800</v>
      </c>
      <c r="P266" s="309" t="str">
        <f aca="false">IF(ISERR(FIND(" ",B266)),B266,LEFT(B266,FIND(" ",B266)-1))</f>
        <v>717</v>
      </c>
      <c r="Q266" s="309" t="n">
        <v>1</v>
      </c>
    </row>
    <row r="267" customFormat="false" ht="11.25" hidden="false" customHeight="false" outlineLevel="0" collapsed="false">
      <c r="A267" s="300" t="n">
        <f aca="false">A266+1</f>
        <v>264</v>
      </c>
      <c r="B267" s="309" t="s">
        <v>766</v>
      </c>
      <c r="D267" s="300" t="n">
        <v>40</v>
      </c>
      <c r="E267" s="310" t="n">
        <v>9</v>
      </c>
      <c r="F267" s="301" t="n">
        <f aca="false">D267*E267</f>
        <v>360</v>
      </c>
      <c r="I267" s="300" t="n">
        <v>7</v>
      </c>
      <c r="J267" s="300" t="n">
        <v>20</v>
      </c>
      <c r="K267" s="300" t="n">
        <v>0</v>
      </c>
      <c r="L267" s="311" t="n">
        <f aca="false">D267*I267*(1/1000)</f>
        <v>0.28</v>
      </c>
      <c r="M267" s="312" t="n">
        <f aca="false">MIN(K267:L267)</f>
        <v>0</v>
      </c>
      <c r="N267" s="300" t="n">
        <v>400</v>
      </c>
      <c r="P267" s="309" t="str">
        <f aca="false">IF(ISERR(FIND(" ",B267)),B267,LEFT(B267,FIND(" ",B267)-1))</f>
        <v>718</v>
      </c>
      <c r="Q267" s="309" t="n">
        <v>1</v>
      </c>
    </row>
    <row r="268" customFormat="false" ht="11.25" hidden="false" customHeight="false" outlineLevel="0" collapsed="false">
      <c r="A268" s="300" t="n">
        <f aca="false">A267+1</f>
        <v>265</v>
      </c>
      <c r="B268" s="309" t="s">
        <v>767</v>
      </c>
      <c r="D268" s="300" t="n">
        <v>85</v>
      </c>
      <c r="E268" s="310" t="n">
        <v>9</v>
      </c>
      <c r="F268" s="301" t="n">
        <f aca="false">D268*E268</f>
        <v>765</v>
      </c>
      <c r="I268" s="300" t="n">
        <v>7</v>
      </c>
      <c r="J268" s="300" t="n">
        <v>20</v>
      </c>
      <c r="K268" s="300" t="n">
        <v>1</v>
      </c>
      <c r="L268" s="311" t="n">
        <f aca="false">D268*I268*(1/1000)</f>
        <v>0.595</v>
      </c>
      <c r="M268" s="312" t="n">
        <f aca="false">MIN(K268:L268)</f>
        <v>0.595</v>
      </c>
      <c r="N268" s="300" t="n">
        <v>5800</v>
      </c>
      <c r="P268" s="309" t="str">
        <f aca="false">IF(ISERR(FIND(" ",B268)),B268,LEFT(B268,FIND(" ",B268)-1))</f>
        <v>719</v>
      </c>
      <c r="Q268" s="309" t="n">
        <v>1</v>
      </c>
    </row>
    <row r="269" customFormat="false" ht="11.25" hidden="false" customHeight="false" outlineLevel="0" collapsed="false">
      <c r="A269" s="300" t="n">
        <f aca="false">A268+1</f>
        <v>266</v>
      </c>
      <c r="B269" s="309" t="s">
        <v>768</v>
      </c>
      <c r="D269" s="300" t="n">
        <v>143</v>
      </c>
      <c r="E269" s="310" t="n">
        <v>9</v>
      </c>
      <c r="F269" s="301" t="n">
        <f aca="false">D269*E269</f>
        <v>1287</v>
      </c>
      <c r="G269" s="300" t="n">
        <v>2</v>
      </c>
      <c r="J269" s="300" t="n">
        <v>0.05</v>
      </c>
      <c r="K269" s="300" t="n">
        <v>0</v>
      </c>
      <c r="L269" s="311" t="n">
        <f aca="false">D269*I269*(1/1000)</f>
        <v>0</v>
      </c>
      <c r="M269" s="312" t="n">
        <f aca="false">MIN(K269:L269)</f>
        <v>0</v>
      </c>
      <c r="N269" s="300" t="n">
        <v>1400</v>
      </c>
      <c r="P269" s="309" t="str">
        <f aca="false">IF(ISERR(FIND(" ",B269)),B269,LEFT(B269,FIND(" ",B269)-1))</f>
        <v>720</v>
      </c>
      <c r="Q269" s="309" t="n">
        <v>1</v>
      </c>
    </row>
    <row r="270" customFormat="false" ht="11.25" hidden="false" customHeight="false" outlineLevel="0" collapsed="false">
      <c r="A270" s="300" t="n">
        <f aca="false">A269+1</f>
        <v>267</v>
      </c>
      <c r="B270" s="309" t="s">
        <v>769</v>
      </c>
      <c r="D270" s="300" t="n">
        <v>75</v>
      </c>
      <c r="E270" s="310" t="n">
        <v>9</v>
      </c>
      <c r="F270" s="301" t="n">
        <f aca="false">D270*E270</f>
        <v>675</v>
      </c>
      <c r="I270" s="300" t="n">
        <v>7</v>
      </c>
      <c r="J270" s="300" t="n">
        <v>20</v>
      </c>
      <c r="K270" s="300" t="n">
        <v>1</v>
      </c>
      <c r="L270" s="311" t="n">
        <f aca="false">D270*I270*(1/1000)</f>
        <v>0.525</v>
      </c>
      <c r="M270" s="312" t="n">
        <f aca="false">MIN(K270:L270)</f>
        <v>0.525</v>
      </c>
      <c r="N270" s="300" t="n">
        <v>3400</v>
      </c>
      <c r="P270" s="309" t="str">
        <f aca="false">IF(ISERR(FIND(" ",B270)),B270,LEFT(B270,FIND(" ",B270)-1))</f>
        <v>721</v>
      </c>
      <c r="Q270" s="309" t="n">
        <v>1</v>
      </c>
    </row>
    <row r="271" customFormat="false" ht="11.25" hidden="false" customHeight="false" outlineLevel="0" collapsed="false">
      <c r="A271" s="300" t="n">
        <f aca="false">A270+1</f>
        <v>268</v>
      </c>
      <c r="B271" s="309" t="s">
        <v>770</v>
      </c>
      <c r="D271" s="300" t="n">
        <v>64</v>
      </c>
      <c r="E271" s="310" t="n">
        <v>9</v>
      </c>
      <c r="F271" s="301" t="n">
        <f aca="false">D271*E271</f>
        <v>576</v>
      </c>
      <c r="I271" s="300" t="n">
        <v>7</v>
      </c>
      <c r="J271" s="300" t="n">
        <v>20</v>
      </c>
      <c r="K271" s="300" t="n">
        <v>0</v>
      </c>
      <c r="L271" s="311" t="n">
        <f aca="false">D271*I271*(1/1000)</f>
        <v>0.448</v>
      </c>
      <c r="M271" s="312" t="n">
        <f aca="false">MIN(K271:L271)</f>
        <v>0</v>
      </c>
      <c r="N271" s="300" t="n">
        <v>3000</v>
      </c>
      <c r="P271" s="309" t="str">
        <f aca="false">IF(ISERR(FIND(" ",B271)),B271,LEFT(B271,FIND(" ",B271)-1))</f>
        <v>722</v>
      </c>
      <c r="Q271" s="309" t="n">
        <v>1</v>
      </c>
    </row>
    <row r="272" customFormat="false" ht="11.25" hidden="false" customHeight="false" outlineLevel="0" collapsed="false">
      <c r="A272" s="300" t="n">
        <f aca="false">A271+1</f>
        <v>269</v>
      </c>
      <c r="B272" s="309" t="s">
        <v>771</v>
      </c>
      <c r="D272" s="300" t="n">
        <v>78</v>
      </c>
      <c r="E272" s="310" t="n">
        <v>9</v>
      </c>
      <c r="F272" s="301" t="n">
        <f aca="false">D272*E272</f>
        <v>702</v>
      </c>
      <c r="J272" s="300" t="n">
        <v>0.15</v>
      </c>
      <c r="K272" s="300" t="n">
        <v>0</v>
      </c>
      <c r="L272" s="311" t="n">
        <f aca="false">D272*I272*(1/1000)</f>
        <v>0</v>
      </c>
      <c r="M272" s="312" t="n">
        <f aca="false">MIN(K272:L272)</f>
        <v>0</v>
      </c>
      <c r="N272" s="300" t="n">
        <v>800</v>
      </c>
      <c r="P272" s="309" t="str">
        <f aca="false">IF(ISERR(FIND(" ",B272)),B272,LEFT(B272,FIND(" ",B272)-1))</f>
        <v>723</v>
      </c>
      <c r="Q272" s="309" t="n">
        <v>1</v>
      </c>
    </row>
    <row r="273" customFormat="false" ht="11.25" hidden="false" customHeight="false" outlineLevel="0" collapsed="false">
      <c r="A273" s="300" t="n">
        <f aca="false">A272+1</f>
        <v>270</v>
      </c>
      <c r="B273" s="309" t="s">
        <v>772</v>
      </c>
      <c r="D273" s="300" t="n">
        <v>78</v>
      </c>
      <c r="E273" s="310" t="n">
        <v>9</v>
      </c>
      <c r="F273" s="301" t="n">
        <f aca="false">D273*E273</f>
        <v>702</v>
      </c>
      <c r="K273" s="300" t="n">
        <v>0</v>
      </c>
      <c r="L273" s="311" t="n">
        <f aca="false">D273*I273*(1/1000)</f>
        <v>0</v>
      </c>
      <c r="M273" s="312" t="n">
        <f aca="false">MIN(K273:L273)</f>
        <v>0</v>
      </c>
      <c r="N273" s="300" t="n">
        <v>800</v>
      </c>
      <c r="P273" s="309" t="str">
        <f aca="false">IF(ISERR(FIND(" ",B273)),B273,LEFT(B273,FIND(" ",B273)-1))</f>
        <v>724</v>
      </c>
      <c r="Q273" s="309" t="n">
        <v>1</v>
      </c>
    </row>
    <row r="274" customFormat="false" ht="11.25" hidden="false" customHeight="false" outlineLevel="0" collapsed="false">
      <c r="A274" s="300" t="n">
        <f aca="false">A273+1</f>
        <v>271</v>
      </c>
      <c r="B274" s="309" t="s">
        <v>773</v>
      </c>
      <c r="D274" s="300" t="n">
        <v>150</v>
      </c>
      <c r="E274" s="310" t="n">
        <v>9</v>
      </c>
      <c r="F274" s="301" t="n">
        <f aca="false">D274*E274</f>
        <v>1350</v>
      </c>
      <c r="I274" s="300" t="n">
        <v>7</v>
      </c>
      <c r="J274" s="300" t="n">
        <v>20</v>
      </c>
      <c r="K274" s="300" t="n">
        <v>1</v>
      </c>
      <c r="L274" s="311" t="n">
        <f aca="false">D274*I274*(1/1000)</f>
        <v>1.05</v>
      </c>
      <c r="M274" s="312" t="n">
        <f aca="false">MIN(K274:L274)</f>
        <v>1</v>
      </c>
      <c r="N274" s="300" t="n">
        <v>4300</v>
      </c>
      <c r="P274" s="309" t="str">
        <f aca="false">IF(ISERR(FIND(" ",B274)),B274,LEFT(B274,FIND(" ",B274)-1))</f>
        <v>724</v>
      </c>
      <c r="Q274" s="309" t="n">
        <v>1</v>
      </c>
    </row>
    <row r="275" customFormat="false" ht="11.25" hidden="false" customHeight="false" outlineLevel="0" collapsed="false">
      <c r="A275" s="300" t="n">
        <f aca="false">A274+1</f>
        <v>272</v>
      </c>
      <c r="B275" s="309" t="s">
        <v>774</v>
      </c>
      <c r="D275" s="300" t="n">
        <v>165</v>
      </c>
      <c r="E275" s="310" t="n">
        <v>9</v>
      </c>
      <c r="F275" s="301" t="n">
        <f aca="false">D275*E275</f>
        <v>1485</v>
      </c>
      <c r="G275" s="300" t="n">
        <v>6</v>
      </c>
      <c r="I275" s="300" t="n">
        <v>7</v>
      </c>
      <c r="J275" s="300" t="n">
        <v>15</v>
      </c>
      <c r="K275" s="300" t="n">
        <v>1</v>
      </c>
      <c r="L275" s="311" t="n">
        <f aca="false">D275*I275*(1/1000)</f>
        <v>1.155</v>
      </c>
      <c r="M275" s="312" t="n">
        <f aca="false">MIN(K275:L275)</f>
        <v>1</v>
      </c>
      <c r="N275" s="300" t="n">
        <v>2500</v>
      </c>
      <c r="P275" s="309" t="str">
        <f aca="false">IF(ISERR(FIND(" ",B275)),B275,LEFT(B275,FIND(" ",B275)-1))</f>
        <v>725</v>
      </c>
      <c r="Q275" s="309" t="n">
        <v>1</v>
      </c>
    </row>
    <row r="276" customFormat="false" ht="11.25" hidden="false" customHeight="false" outlineLevel="0" collapsed="false">
      <c r="A276" s="300" t="n">
        <f aca="false">A275+1</f>
        <v>273</v>
      </c>
      <c r="B276" s="309" t="s">
        <v>775</v>
      </c>
      <c r="D276" s="300" t="n">
        <v>60</v>
      </c>
      <c r="E276" s="310" t="n">
        <v>9</v>
      </c>
      <c r="F276" s="301" t="n">
        <f aca="false">D276*E276</f>
        <v>540</v>
      </c>
      <c r="J276" s="300" t="n">
        <v>0.05</v>
      </c>
      <c r="K276" s="300" t="n">
        <v>0</v>
      </c>
      <c r="L276" s="311" t="n">
        <f aca="false">D276*I276*(1/1000)</f>
        <v>0</v>
      </c>
      <c r="M276" s="312" t="n">
        <f aca="false">MIN(K276:L276)</f>
        <v>0</v>
      </c>
      <c r="N276" s="300" t="n">
        <v>600</v>
      </c>
      <c r="P276" s="309" t="str">
        <f aca="false">IF(ISERR(FIND(" ",B276)),B276,LEFT(B276,FIND(" ",B276)-1))</f>
        <v>726</v>
      </c>
      <c r="Q276" s="309" t="n">
        <v>1</v>
      </c>
    </row>
    <row r="277" customFormat="false" ht="11.25" hidden="false" customHeight="false" outlineLevel="0" collapsed="false">
      <c r="A277" s="300" t="n">
        <f aca="false">A276+1</f>
        <v>274</v>
      </c>
      <c r="B277" s="309" t="s">
        <v>776</v>
      </c>
      <c r="D277" s="300" t="n">
        <v>1520</v>
      </c>
      <c r="E277" s="310" t="n">
        <v>9</v>
      </c>
      <c r="F277" s="301" t="n">
        <f aca="false">D277*E277</f>
        <v>13680</v>
      </c>
      <c r="G277" s="300" t="n">
        <v>6</v>
      </c>
      <c r="I277" s="300" t="n">
        <v>20</v>
      </c>
      <c r="J277" s="300" t="n">
        <v>15</v>
      </c>
      <c r="K277" s="300" t="n">
        <v>30</v>
      </c>
      <c r="L277" s="311" t="n">
        <f aca="false">D277*I277*(1/1000)</f>
        <v>30.4</v>
      </c>
      <c r="M277" s="312" t="n">
        <f aca="false">MIN(K277:L277)</f>
        <v>30</v>
      </c>
      <c r="N277" s="300" t="n">
        <v>33400</v>
      </c>
      <c r="P277" s="309" t="str">
        <f aca="false">IF(ISERR(FIND(" ",B277)),B277,LEFT(B277,FIND(" ",B277)-1))</f>
        <v>727</v>
      </c>
      <c r="Q277" s="309" t="n">
        <v>1</v>
      </c>
    </row>
    <row r="278" customFormat="false" ht="11.25" hidden="false" customHeight="false" outlineLevel="0" collapsed="false">
      <c r="A278" s="300" t="n">
        <f aca="false">A277+1</f>
        <v>275</v>
      </c>
      <c r="B278" s="309" t="s">
        <v>777</v>
      </c>
      <c r="D278" s="300" t="n">
        <v>140</v>
      </c>
      <c r="E278" s="310" t="n">
        <v>9</v>
      </c>
      <c r="F278" s="301" t="n">
        <f aca="false">D278*E278</f>
        <v>1260</v>
      </c>
      <c r="I278" s="300" t="n">
        <v>7</v>
      </c>
      <c r="J278" s="300" t="n">
        <v>20</v>
      </c>
      <c r="K278" s="300" t="n">
        <v>1</v>
      </c>
      <c r="L278" s="311" t="n">
        <f aca="false">D278*I278*(1/1000)</f>
        <v>0.98</v>
      </c>
      <c r="M278" s="312" t="n">
        <f aca="false">MIN(K278:L278)</f>
        <v>0.98</v>
      </c>
      <c r="N278" s="300" t="n">
        <v>7000</v>
      </c>
      <c r="P278" s="309" t="str">
        <f aca="false">IF(ISERR(FIND(" ",B278)),B278,LEFT(B278,FIND(" ",B278)-1))</f>
        <v>728</v>
      </c>
      <c r="Q278" s="309" t="n">
        <v>1</v>
      </c>
    </row>
    <row r="279" customFormat="false" ht="11.25" hidden="false" customHeight="false" outlineLevel="0" collapsed="false">
      <c r="A279" s="300" t="n">
        <f aca="false">A278+1</f>
        <v>276</v>
      </c>
      <c r="B279" s="309" t="s">
        <v>778</v>
      </c>
      <c r="D279" s="300" t="n">
        <v>100</v>
      </c>
      <c r="E279" s="310" t="n">
        <v>9</v>
      </c>
      <c r="F279" s="301" t="n">
        <f aca="false">D279*E279</f>
        <v>900</v>
      </c>
      <c r="I279" s="300" t="n">
        <v>7</v>
      </c>
      <c r="J279" s="300" t="n">
        <v>20</v>
      </c>
      <c r="K279" s="300" t="n">
        <v>1</v>
      </c>
      <c r="L279" s="311" t="n">
        <f aca="false">D279*I279*(1/1000)</f>
        <v>0.7</v>
      </c>
      <c r="M279" s="312" t="n">
        <f aca="false">MIN(K279:L279)</f>
        <v>0.7</v>
      </c>
      <c r="N279" s="300" t="n">
        <v>2400</v>
      </c>
      <c r="P279" s="309" t="str">
        <f aca="false">IF(ISERR(FIND(" ",B279)),B279,LEFT(B279,FIND(" ",B279)-1))</f>
        <v>729</v>
      </c>
      <c r="Q279" s="309" t="n">
        <v>1</v>
      </c>
    </row>
    <row r="280" customFormat="false" ht="11.25" hidden="false" customHeight="false" outlineLevel="0" collapsed="false">
      <c r="A280" s="300" t="n">
        <f aca="false">A279+1</f>
        <v>277</v>
      </c>
      <c r="B280" s="309" t="s">
        <v>779</v>
      </c>
      <c r="D280" s="300" t="n">
        <v>72</v>
      </c>
      <c r="E280" s="310" t="n">
        <v>9</v>
      </c>
      <c r="F280" s="301" t="n">
        <f aca="false">D280*E280</f>
        <v>648</v>
      </c>
      <c r="G280" s="300" t="n">
        <v>6</v>
      </c>
      <c r="I280" s="300" t="n">
        <v>7</v>
      </c>
      <c r="J280" s="300" t="n">
        <v>20</v>
      </c>
      <c r="K280" s="300" t="n">
        <v>1</v>
      </c>
      <c r="L280" s="311" t="n">
        <f aca="false">D280*I280*(1/1000)</f>
        <v>0.504</v>
      </c>
      <c r="M280" s="312" t="n">
        <f aca="false">MIN(K280:L280)</f>
        <v>0.504</v>
      </c>
      <c r="N280" s="300" t="n">
        <v>4100</v>
      </c>
      <c r="P280" s="309" t="str">
        <f aca="false">IF(ISERR(FIND(" ",B280)),B280,LEFT(B280,FIND(" ",B280)-1))</f>
        <v>730</v>
      </c>
      <c r="Q280" s="309" t="n">
        <v>1</v>
      </c>
    </row>
    <row r="281" customFormat="false" ht="11.25" hidden="false" customHeight="false" outlineLevel="0" collapsed="false">
      <c r="A281" s="300" t="n">
        <f aca="false">A280+1</f>
        <v>278</v>
      </c>
      <c r="B281" s="309" t="s">
        <v>780</v>
      </c>
      <c r="D281" s="300" t="n">
        <v>121</v>
      </c>
      <c r="E281" s="310" t="n">
        <v>9</v>
      </c>
      <c r="F281" s="301" t="n">
        <f aca="false">D281*E281</f>
        <v>1089</v>
      </c>
      <c r="J281" s="300" t="n">
        <v>0.15</v>
      </c>
      <c r="K281" s="300" t="n">
        <v>0</v>
      </c>
      <c r="L281" s="311" t="n">
        <f aca="false">D281*I281*(1/1000)</f>
        <v>0</v>
      </c>
      <c r="M281" s="312" t="n">
        <f aca="false">MIN(K281:L281)</f>
        <v>0</v>
      </c>
      <c r="N281" s="300" t="n">
        <v>1200</v>
      </c>
      <c r="P281" s="309" t="str">
        <f aca="false">IF(ISERR(FIND(" ",B281)),B281,LEFT(B281,FIND(" ",B281)-1))</f>
        <v>731</v>
      </c>
      <c r="Q281" s="309" t="n">
        <v>1</v>
      </c>
    </row>
    <row r="282" customFormat="false" ht="11.25" hidden="false" customHeight="false" outlineLevel="0" collapsed="false">
      <c r="A282" s="300" t="n">
        <f aca="false">A281+1</f>
        <v>279</v>
      </c>
      <c r="B282" s="309" t="s">
        <v>781</v>
      </c>
      <c r="D282" s="300" t="n">
        <v>94</v>
      </c>
      <c r="E282" s="310" t="n">
        <v>9</v>
      </c>
      <c r="F282" s="301" t="n">
        <f aca="false">D282*E282</f>
        <v>846</v>
      </c>
      <c r="G282" s="300" t="n">
        <v>6</v>
      </c>
      <c r="I282" s="300" t="n">
        <v>7</v>
      </c>
      <c r="J282" s="300" t="n">
        <v>15</v>
      </c>
      <c r="K282" s="300" t="n">
        <v>1</v>
      </c>
      <c r="L282" s="311" t="n">
        <f aca="false">D282*I282*(1/1000)</f>
        <v>0.658</v>
      </c>
      <c r="M282" s="312" t="n">
        <f aca="false">MIN(K282:L282)</f>
        <v>0.658</v>
      </c>
      <c r="N282" s="300" t="n">
        <v>1800</v>
      </c>
      <c r="P282" s="309" t="str">
        <f aca="false">IF(ISERR(FIND(" ",B282)),B282,LEFT(B282,FIND(" ",B282)-1))</f>
        <v>732</v>
      </c>
      <c r="Q282" s="309" t="n">
        <v>1</v>
      </c>
    </row>
    <row r="283" customFormat="false" ht="11.25" hidden="false" customHeight="false" outlineLevel="0" collapsed="false">
      <c r="A283" s="300" t="n">
        <f aca="false">A282+1</f>
        <v>280</v>
      </c>
      <c r="B283" s="309" t="s">
        <v>782</v>
      </c>
      <c r="D283" s="300" t="n">
        <v>96</v>
      </c>
      <c r="E283" s="310" t="n">
        <v>9</v>
      </c>
      <c r="F283" s="301" t="n">
        <f aca="false">D283*E283</f>
        <v>864</v>
      </c>
      <c r="G283" s="300" t="n">
        <v>6</v>
      </c>
      <c r="I283" s="300" t="n">
        <v>7</v>
      </c>
      <c r="J283" s="300" t="n">
        <v>15</v>
      </c>
      <c r="K283" s="300" t="n">
        <v>1</v>
      </c>
      <c r="L283" s="311" t="n">
        <f aca="false">D283*I283*(1/1000)</f>
        <v>0.672</v>
      </c>
      <c r="M283" s="312" t="n">
        <f aca="false">MIN(K283:L283)</f>
        <v>0.672</v>
      </c>
      <c r="N283" s="300" t="n">
        <v>1800</v>
      </c>
      <c r="P283" s="309" t="str">
        <f aca="false">IF(ISERR(FIND(" ",B283)),B283,LEFT(B283,FIND(" ",B283)-1))</f>
        <v>733</v>
      </c>
      <c r="Q283" s="309" t="n">
        <v>1</v>
      </c>
    </row>
    <row r="284" customFormat="false" ht="11.25" hidden="false" customHeight="false" outlineLevel="0" collapsed="false">
      <c r="A284" s="300" t="n">
        <f aca="false">A283+1</f>
        <v>281</v>
      </c>
      <c r="B284" s="309" t="s">
        <v>783</v>
      </c>
      <c r="D284" s="300" t="n">
        <v>130</v>
      </c>
      <c r="E284" s="310" t="n">
        <v>9</v>
      </c>
      <c r="F284" s="301" t="n">
        <f aca="false">D284*E284</f>
        <v>1170</v>
      </c>
      <c r="G284" s="300" t="n">
        <v>6</v>
      </c>
      <c r="I284" s="300" t="n">
        <v>7</v>
      </c>
      <c r="J284" s="300" t="n">
        <v>15</v>
      </c>
      <c r="K284" s="300" t="n">
        <v>1</v>
      </c>
      <c r="L284" s="311" t="n">
        <f aca="false">D284*I284*(1/1000)</f>
        <v>0.91</v>
      </c>
      <c r="M284" s="312" t="n">
        <f aca="false">MIN(K284:L284)</f>
        <v>0.91</v>
      </c>
      <c r="N284" s="300" t="n">
        <v>2100</v>
      </c>
      <c r="P284" s="309" t="str">
        <f aca="false">IF(ISERR(FIND(" ",B284)),B284,LEFT(B284,FIND(" ",B284)-1))</f>
        <v>734</v>
      </c>
      <c r="Q284" s="309" t="n">
        <v>1</v>
      </c>
    </row>
    <row r="285" customFormat="false" ht="11.25" hidden="false" customHeight="false" outlineLevel="0" collapsed="false">
      <c r="A285" s="300" t="n">
        <f aca="false">A284+1</f>
        <v>282</v>
      </c>
      <c r="B285" s="309" t="s">
        <v>784</v>
      </c>
      <c r="D285" s="300" t="n">
        <v>85</v>
      </c>
      <c r="E285" s="310" t="n">
        <v>9</v>
      </c>
      <c r="F285" s="301" t="n">
        <f aca="false">D285*E285</f>
        <v>765</v>
      </c>
      <c r="G285" s="300" t="n">
        <v>6</v>
      </c>
      <c r="I285" s="300" t="n">
        <v>7</v>
      </c>
      <c r="J285" s="300" t="n">
        <v>15</v>
      </c>
      <c r="K285" s="300" t="n">
        <v>1</v>
      </c>
      <c r="L285" s="311" t="n">
        <f aca="false">D285*I285*(1/1000)</f>
        <v>0.595</v>
      </c>
      <c r="M285" s="312" t="n">
        <f aca="false">MIN(K285:L285)</f>
        <v>0.595</v>
      </c>
      <c r="N285" s="300" t="n">
        <v>1700</v>
      </c>
      <c r="P285" s="309" t="str">
        <f aca="false">IF(ISERR(FIND(" ",B285)),B285,LEFT(B285,FIND(" ",B285)-1))</f>
        <v>735</v>
      </c>
      <c r="Q285" s="309" t="n">
        <v>1</v>
      </c>
    </row>
    <row r="286" customFormat="false" ht="11.25" hidden="false" customHeight="false" outlineLevel="0" collapsed="false">
      <c r="A286" s="300" t="n">
        <f aca="false">A285+1</f>
        <v>283</v>
      </c>
      <c r="B286" s="309" t="s">
        <v>785</v>
      </c>
      <c r="D286" s="300" t="n">
        <v>90</v>
      </c>
      <c r="E286" s="310" t="n">
        <v>9</v>
      </c>
      <c r="F286" s="301" t="n">
        <f aca="false">D286*E286</f>
        <v>810</v>
      </c>
      <c r="G286" s="300" t="n">
        <v>6</v>
      </c>
      <c r="I286" s="300" t="n">
        <v>7</v>
      </c>
      <c r="J286" s="300" t="n">
        <v>15</v>
      </c>
      <c r="K286" s="300" t="n">
        <v>1</v>
      </c>
      <c r="L286" s="311" t="n">
        <f aca="false">D286*I286*(1/1000)</f>
        <v>0.63</v>
      </c>
      <c r="M286" s="312" t="n">
        <f aca="false">MIN(K286:L286)</f>
        <v>0.63</v>
      </c>
      <c r="N286" s="300" t="n">
        <v>1700</v>
      </c>
      <c r="P286" s="309" t="str">
        <f aca="false">IF(ISERR(FIND(" ",B286)),B286,LEFT(B286,FIND(" ",B286)-1))</f>
        <v>736</v>
      </c>
      <c r="Q286" s="309" t="n">
        <v>1</v>
      </c>
    </row>
    <row r="287" customFormat="false" ht="11.25" hidden="false" customHeight="false" outlineLevel="0" collapsed="false">
      <c r="A287" s="300" t="n">
        <f aca="false">A286+1</f>
        <v>284</v>
      </c>
      <c r="B287" s="309" t="s">
        <v>786</v>
      </c>
      <c r="D287" s="300" t="n">
        <v>90</v>
      </c>
      <c r="E287" s="310" t="n">
        <v>9</v>
      </c>
      <c r="F287" s="301" t="n">
        <f aca="false">D287*E287</f>
        <v>810</v>
      </c>
      <c r="G287" s="300" t="n">
        <v>6</v>
      </c>
      <c r="I287" s="300" t="n">
        <v>7</v>
      </c>
      <c r="J287" s="300" t="n">
        <v>15</v>
      </c>
      <c r="K287" s="300" t="n">
        <v>1</v>
      </c>
      <c r="L287" s="311" t="n">
        <f aca="false">D287*I287*(1/1000)</f>
        <v>0.63</v>
      </c>
      <c r="M287" s="312" t="n">
        <f aca="false">MIN(K287:L287)</f>
        <v>0.63</v>
      </c>
      <c r="N287" s="300" t="n">
        <v>1700</v>
      </c>
      <c r="P287" s="309" t="str">
        <f aca="false">IF(ISERR(FIND(" ",B287)),B287,LEFT(B287,FIND(" ",B287)-1))</f>
        <v>737</v>
      </c>
      <c r="Q287" s="309" t="n">
        <v>1</v>
      </c>
    </row>
    <row r="288" customFormat="false" ht="11.25" hidden="false" customHeight="false" outlineLevel="0" collapsed="false">
      <c r="A288" s="300" t="n">
        <f aca="false">A287+1</f>
        <v>285</v>
      </c>
      <c r="B288" s="309" t="s">
        <v>787</v>
      </c>
      <c r="D288" s="300" t="n">
        <v>50</v>
      </c>
      <c r="E288" s="310" t="n">
        <v>9</v>
      </c>
      <c r="F288" s="301" t="n">
        <f aca="false">D288*E288</f>
        <v>450</v>
      </c>
      <c r="G288" s="300" t="n">
        <v>10</v>
      </c>
      <c r="J288" s="300" t="n">
        <v>75</v>
      </c>
      <c r="K288" s="300" t="n">
        <v>0</v>
      </c>
      <c r="L288" s="311" t="n">
        <f aca="false">D288*I288*(1/1000)</f>
        <v>0</v>
      </c>
      <c r="M288" s="312" t="n">
        <f aca="false">MIN(K288:L288)</f>
        <v>0</v>
      </c>
      <c r="N288" s="300" t="n">
        <v>500</v>
      </c>
      <c r="P288" s="309" t="str">
        <f aca="false">IF(ISERR(FIND(" ",B288)),B288,LEFT(B288,FIND(" ",B288)-1))</f>
        <v>738</v>
      </c>
      <c r="Q288" s="309" t="n">
        <v>1</v>
      </c>
    </row>
    <row r="289" customFormat="false" ht="11.25" hidden="false" customHeight="false" outlineLevel="0" collapsed="false">
      <c r="A289" s="300" t="n">
        <f aca="false">A288+1</f>
        <v>286</v>
      </c>
      <c r="B289" s="309" t="s">
        <v>788</v>
      </c>
      <c r="D289" s="300" t="n">
        <v>60</v>
      </c>
      <c r="E289" s="310" t="n">
        <v>9</v>
      </c>
      <c r="F289" s="301" t="n">
        <f aca="false">D289*E289</f>
        <v>540</v>
      </c>
      <c r="I289" s="300" t="n">
        <v>60</v>
      </c>
      <c r="J289" s="300" t="n">
        <v>20</v>
      </c>
      <c r="K289" s="300" t="n">
        <v>4</v>
      </c>
      <c r="L289" s="311" t="n">
        <f aca="false">D289*I289*(1/1000)</f>
        <v>3.6</v>
      </c>
      <c r="M289" s="312" t="n">
        <f aca="false">MIN(K289:L289)</f>
        <v>3.6</v>
      </c>
      <c r="N289" s="300" t="n">
        <v>600</v>
      </c>
      <c r="P289" s="309" t="str">
        <f aca="false">IF(ISERR(FIND(" ",B289)),B289,LEFT(B289,FIND(" ",B289)-1))</f>
        <v>740</v>
      </c>
      <c r="Q289" s="309" t="n">
        <v>1</v>
      </c>
    </row>
    <row r="290" customFormat="false" ht="11.25" hidden="false" customHeight="false" outlineLevel="0" collapsed="false">
      <c r="A290" s="300" t="n">
        <f aca="false">A289+1</f>
        <v>287</v>
      </c>
      <c r="B290" s="309" t="s">
        <v>789</v>
      </c>
      <c r="D290" s="300" t="n">
        <v>790</v>
      </c>
      <c r="E290" s="310" t="n">
        <v>9</v>
      </c>
      <c r="F290" s="301" t="n">
        <f aca="false">D290*E290</f>
        <v>7110</v>
      </c>
      <c r="I290" s="300" t="n">
        <v>7</v>
      </c>
      <c r="J290" s="300" t="n">
        <v>20</v>
      </c>
      <c r="K290" s="300" t="n">
        <v>6</v>
      </c>
      <c r="L290" s="311" t="n">
        <f aca="false">D290*I290*(1/1000)</f>
        <v>5.53</v>
      </c>
      <c r="M290" s="312" t="n">
        <f aca="false">MIN(K290:L290)</f>
        <v>5.53</v>
      </c>
      <c r="N290" s="300" t="n">
        <v>13500</v>
      </c>
      <c r="P290" s="309" t="str">
        <f aca="false">IF(ISERR(FIND(" ",B290)),B290,LEFT(B290,FIND(" ",B290)-1))</f>
        <v>800</v>
      </c>
      <c r="Q290" s="309" t="n">
        <v>1</v>
      </c>
    </row>
    <row r="291" customFormat="false" ht="11.25" hidden="false" customHeight="false" outlineLevel="0" collapsed="false">
      <c r="A291" s="300" t="n">
        <f aca="false">A290+1</f>
        <v>288</v>
      </c>
      <c r="B291" s="309" t="s">
        <v>790</v>
      </c>
      <c r="D291" s="300" t="n">
        <v>110</v>
      </c>
      <c r="E291" s="310" t="n">
        <v>9</v>
      </c>
      <c r="F291" s="301" t="n">
        <f aca="false">D291*E291</f>
        <v>990</v>
      </c>
      <c r="I291" s="300" t="n">
        <v>7</v>
      </c>
      <c r="J291" s="300" t="n">
        <v>20</v>
      </c>
      <c r="K291" s="300" t="n">
        <v>1</v>
      </c>
      <c r="L291" s="311" t="n">
        <f aca="false">D291*I291*(1/1000)</f>
        <v>0.77</v>
      </c>
      <c r="M291" s="312" t="n">
        <f aca="false">MIN(K291:L291)</f>
        <v>0.77</v>
      </c>
      <c r="N291" s="300" t="n">
        <v>2300</v>
      </c>
      <c r="P291" s="309" t="str">
        <f aca="false">IF(ISERR(FIND(" ",B291)),B291,LEFT(B291,FIND(" ",B291)-1))</f>
        <v>801</v>
      </c>
      <c r="Q291" s="309" t="n">
        <v>1</v>
      </c>
    </row>
    <row r="292" customFormat="false" ht="11.25" hidden="false" customHeight="false" outlineLevel="0" collapsed="false">
      <c r="A292" s="300" t="n">
        <f aca="false">A291+1</f>
        <v>289</v>
      </c>
      <c r="B292" s="309" t="s">
        <v>791</v>
      </c>
      <c r="D292" s="300" t="n">
        <v>85</v>
      </c>
      <c r="E292" s="310" t="n">
        <v>9</v>
      </c>
      <c r="F292" s="301" t="n">
        <f aca="false">D292*E292</f>
        <v>765</v>
      </c>
      <c r="I292" s="300" t="n">
        <v>7</v>
      </c>
      <c r="J292" s="300" t="n">
        <v>20</v>
      </c>
      <c r="K292" s="300" t="n">
        <v>1</v>
      </c>
      <c r="L292" s="311" t="n">
        <f aca="false">D292*I292*(1/1000)</f>
        <v>0.595</v>
      </c>
      <c r="M292" s="312" t="n">
        <f aca="false">MIN(K292:L292)</f>
        <v>0.595</v>
      </c>
      <c r="N292" s="300" t="n">
        <v>2000</v>
      </c>
      <c r="P292" s="309" t="str">
        <f aca="false">IF(ISERR(FIND(" ",B292)),B292,LEFT(B292,FIND(" ",B292)-1))</f>
        <v>802</v>
      </c>
      <c r="Q292" s="309" t="n">
        <v>1</v>
      </c>
    </row>
    <row r="293" customFormat="false" ht="11.25" hidden="false" customHeight="false" outlineLevel="0" collapsed="false">
      <c r="A293" s="300" t="n">
        <f aca="false">A292+1</f>
        <v>290</v>
      </c>
      <c r="B293" s="309" t="s">
        <v>792</v>
      </c>
      <c r="D293" s="300" t="n">
        <v>80</v>
      </c>
      <c r="E293" s="310" t="n">
        <v>9</v>
      </c>
      <c r="F293" s="301" t="n">
        <f aca="false">D293*E293</f>
        <v>720</v>
      </c>
      <c r="I293" s="300" t="n">
        <v>7</v>
      </c>
      <c r="J293" s="300" t="n">
        <v>20</v>
      </c>
      <c r="K293" s="300" t="n">
        <v>1</v>
      </c>
      <c r="L293" s="311" t="n">
        <f aca="false">D293*I293*(1/1000)</f>
        <v>0.56</v>
      </c>
      <c r="M293" s="312" t="n">
        <f aca="false">MIN(K293:L293)</f>
        <v>0.56</v>
      </c>
      <c r="N293" s="300" t="n">
        <v>2000</v>
      </c>
      <c r="P293" s="309" t="str">
        <f aca="false">IF(ISERR(FIND(" ",B293)),B293,LEFT(B293,FIND(" ",B293)-1))</f>
        <v>803</v>
      </c>
      <c r="Q293" s="309" t="n">
        <v>1</v>
      </c>
    </row>
    <row r="294" customFormat="false" ht="11.25" hidden="false" customHeight="false" outlineLevel="0" collapsed="false">
      <c r="A294" s="300" t="n">
        <f aca="false">A293+1</f>
        <v>291</v>
      </c>
      <c r="B294" s="309" t="s">
        <v>793</v>
      </c>
      <c r="D294" s="300" t="n">
        <v>160</v>
      </c>
      <c r="E294" s="310" t="n">
        <v>9</v>
      </c>
      <c r="F294" s="301" t="n">
        <f aca="false">D294*E294</f>
        <v>1440</v>
      </c>
      <c r="I294" s="300" t="n">
        <v>7</v>
      </c>
      <c r="J294" s="300" t="n">
        <v>20</v>
      </c>
      <c r="K294" s="300" t="n">
        <v>1</v>
      </c>
      <c r="L294" s="311" t="n">
        <f aca="false">D294*I294*(1/1000)</f>
        <v>1.12</v>
      </c>
      <c r="M294" s="312" t="n">
        <f aca="false">MIN(K294:L294)</f>
        <v>1</v>
      </c>
      <c r="N294" s="300" t="n">
        <v>3500</v>
      </c>
      <c r="P294" s="309" t="str">
        <f aca="false">IF(ISERR(FIND(" ",B294)),B294,LEFT(B294,FIND(" ",B294)-1))</f>
        <v>804</v>
      </c>
      <c r="Q294" s="309" t="n">
        <v>1</v>
      </c>
    </row>
    <row r="295" customFormat="false" ht="11.25" hidden="false" customHeight="false" outlineLevel="0" collapsed="false">
      <c r="A295" s="300" t="n">
        <f aca="false">A294+1</f>
        <v>292</v>
      </c>
      <c r="B295" s="309" t="s">
        <v>794</v>
      </c>
      <c r="D295" s="300" t="n">
        <v>204</v>
      </c>
      <c r="E295" s="310" t="n">
        <v>9</v>
      </c>
      <c r="F295" s="301" t="n">
        <f aca="false">D295*E295</f>
        <v>1836</v>
      </c>
      <c r="I295" s="300" t="n">
        <v>60</v>
      </c>
      <c r="J295" s="300" t="n">
        <v>20</v>
      </c>
      <c r="K295" s="300" t="n">
        <v>4</v>
      </c>
      <c r="L295" s="311" t="n">
        <f aca="false">D295*I295*(1/1000)</f>
        <v>12.24</v>
      </c>
      <c r="M295" s="312" t="n">
        <f aca="false">MIN(K295:L295)</f>
        <v>4</v>
      </c>
      <c r="N295" s="300" t="n">
        <v>3500</v>
      </c>
      <c r="P295" s="309" t="str">
        <f aca="false">IF(ISERR(FIND(" ",B295)),B295,LEFT(B295,FIND(" ",B295)-1))</f>
        <v>805</v>
      </c>
      <c r="Q295" s="309" t="n">
        <v>1</v>
      </c>
    </row>
    <row r="296" customFormat="false" ht="11.25" hidden="false" customHeight="false" outlineLevel="0" collapsed="false">
      <c r="A296" s="300" t="n">
        <f aca="false">A295+1</f>
        <v>293</v>
      </c>
      <c r="B296" s="309" t="s">
        <v>795</v>
      </c>
      <c r="D296" s="300" t="n">
        <v>130</v>
      </c>
      <c r="E296" s="310" t="n">
        <v>9</v>
      </c>
      <c r="F296" s="301" t="n">
        <f aca="false">D296*E296</f>
        <v>1170</v>
      </c>
      <c r="G296" s="300" t="n">
        <v>12</v>
      </c>
      <c r="H296" s="300" t="n">
        <v>2</v>
      </c>
      <c r="I296" s="300" t="n">
        <v>60</v>
      </c>
      <c r="J296" s="300" t="n">
        <v>20</v>
      </c>
      <c r="K296" s="300" t="n">
        <v>8</v>
      </c>
      <c r="L296" s="311" t="n">
        <f aca="false">D296*I296*(1/1000)</f>
        <v>7.8</v>
      </c>
      <c r="M296" s="312" t="n">
        <f aca="false">MIN(K296:L296)</f>
        <v>7.8</v>
      </c>
      <c r="N296" s="300" t="n">
        <v>3100</v>
      </c>
      <c r="P296" s="309" t="str">
        <f aca="false">IF(ISERR(FIND(" ",B296)),B296,LEFT(B296,FIND(" ",B296)-1))</f>
        <v>806</v>
      </c>
      <c r="Q296" s="309" t="n">
        <v>1</v>
      </c>
    </row>
    <row r="297" customFormat="false" ht="11.25" hidden="false" customHeight="false" outlineLevel="0" collapsed="false">
      <c r="A297" s="300" t="n">
        <f aca="false">A296+1</f>
        <v>294</v>
      </c>
      <c r="B297" s="309" t="s">
        <v>796</v>
      </c>
      <c r="D297" s="300" t="n">
        <v>150</v>
      </c>
      <c r="E297" s="310" t="n">
        <v>9</v>
      </c>
      <c r="F297" s="301" t="n">
        <f aca="false">D297*E297</f>
        <v>1350</v>
      </c>
      <c r="J297" s="300" t="n">
        <v>0.05</v>
      </c>
      <c r="K297" s="300" t="n">
        <v>0</v>
      </c>
      <c r="L297" s="311" t="n">
        <f aca="false">D297*I297*(1/1000)</f>
        <v>0</v>
      </c>
      <c r="M297" s="312" t="n">
        <f aca="false">MIN(K297:L297)</f>
        <v>0</v>
      </c>
      <c r="N297" s="300" t="n">
        <v>1500</v>
      </c>
      <c r="P297" s="309" t="str">
        <f aca="false">IF(ISERR(FIND(" ",B297)),B297,LEFT(B297,FIND(" ",B297)-1))</f>
        <v>807</v>
      </c>
      <c r="Q297" s="309" t="n">
        <v>1</v>
      </c>
    </row>
    <row r="298" customFormat="false" ht="11.25" hidden="false" customHeight="false" outlineLevel="0" collapsed="false">
      <c r="A298" s="300" t="n">
        <f aca="false">A297+1</f>
        <v>295</v>
      </c>
      <c r="B298" s="309" t="s">
        <v>797</v>
      </c>
      <c r="D298" s="300" t="n">
        <v>135</v>
      </c>
      <c r="E298" s="310" t="n">
        <v>9</v>
      </c>
      <c r="F298" s="301" t="n">
        <f aca="false">D298*E298</f>
        <v>1215</v>
      </c>
      <c r="I298" s="300" t="n">
        <v>7</v>
      </c>
      <c r="J298" s="300" t="n">
        <v>20</v>
      </c>
      <c r="K298" s="300" t="n">
        <v>1</v>
      </c>
      <c r="L298" s="311" t="n">
        <f aca="false">D298*I298*(1/1000)</f>
        <v>0.945</v>
      </c>
      <c r="M298" s="312" t="n">
        <f aca="false">MIN(K298:L298)</f>
        <v>0.945</v>
      </c>
      <c r="N298" s="300" t="n">
        <v>3000</v>
      </c>
      <c r="P298" s="309" t="str">
        <f aca="false">IF(ISERR(FIND(" ",B298)),B298,LEFT(B298,FIND(" ",B298)-1))</f>
        <v>808</v>
      </c>
      <c r="Q298" s="309" t="n">
        <v>1</v>
      </c>
    </row>
    <row r="299" customFormat="false" ht="11.25" hidden="false" customHeight="false" outlineLevel="0" collapsed="false">
      <c r="A299" s="300" t="n">
        <f aca="false">A298+1</f>
        <v>296</v>
      </c>
      <c r="B299" s="309" t="s">
        <v>798</v>
      </c>
      <c r="D299" s="300" t="n">
        <v>80</v>
      </c>
      <c r="E299" s="310" t="n">
        <v>9</v>
      </c>
      <c r="F299" s="301" t="n">
        <f aca="false">D299*E299</f>
        <v>720</v>
      </c>
      <c r="I299" s="300" t="n">
        <v>7</v>
      </c>
      <c r="J299" s="300" t="n">
        <v>20</v>
      </c>
      <c r="K299" s="300" t="n">
        <v>1</v>
      </c>
      <c r="L299" s="311" t="n">
        <f aca="false">D299*I299*(1/1000)</f>
        <v>0.56</v>
      </c>
      <c r="M299" s="312" t="n">
        <f aca="false">MIN(K299:L299)</f>
        <v>0.56</v>
      </c>
      <c r="N299" s="300" t="n">
        <v>1700</v>
      </c>
      <c r="P299" s="309" t="str">
        <f aca="false">IF(ISERR(FIND(" ",B299)),B299,LEFT(B299,FIND(" ",B299)-1))</f>
        <v>809</v>
      </c>
      <c r="Q299" s="309" t="n">
        <v>1</v>
      </c>
    </row>
    <row r="300" customFormat="false" ht="11.25" hidden="false" customHeight="false" outlineLevel="0" collapsed="false">
      <c r="A300" s="300" t="n">
        <f aca="false">A299+1</f>
        <v>297</v>
      </c>
      <c r="B300" s="309" t="s">
        <v>799</v>
      </c>
      <c r="D300" s="300" t="n">
        <v>90</v>
      </c>
      <c r="E300" s="310" t="n">
        <v>9</v>
      </c>
      <c r="F300" s="301" t="n">
        <f aca="false">D300*E300</f>
        <v>810</v>
      </c>
      <c r="I300" s="300" t="n">
        <v>7</v>
      </c>
      <c r="J300" s="300" t="n">
        <v>20</v>
      </c>
      <c r="K300" s="300" t="n">
        <v>1</v>
      </c>
      <c r="L300" s="311" t="n">
        <f aca="false">D300*I300*(1/1000)</f>
        <v>0.63</v>
      </c>
      <c r="M300" s="312" t="n">
        <f aca="false">MIN(K300:L300)</f>
        <v>0.63</v>
      </c>
      <c r="N300" s="300" t="n">
        <v>2300</v>
      </c>
      <c r="P300" s="309" t="str">
        <f aca="false">IF(ISERR(FIND(" ",B300)),B300,LEFT(B300,FIND(" ",B300)-1))</f>
        <v>810</v>
      </c>
      <c r="Q300" s="309" t="n">
        <v>1</v>
      </c>
    </row>
    <row r="301" customFormat="false" ht="11.25" hidden="false" customHeight="false" outlineLevel="0" collapsed="false">
      <c r="A301" s="300" t="n">
        <f aca="false">A300+1</f>
        <v>298</v>
      </c>
      <c r="B301" s="309" t="s">
        <v>800</v>
      </c>
      <c r="D301" s="300" t="n">
        <v>200</v>
      </c>
      <c r="E301" s="310" t="n">
        <v>9</v>
      </c>
      <c r="F301" s="301" t="n">
        <f aca="false">D301*E301</f>
        <v>1800</v>
      </c>
      <c r="I301" s="300" t="n">
        <v>7</v>
      </c>
      <c r="J301" s="300" t="n">
        <v>20</v>
      </c>
      <c r="K301" s="300" t="n">
        <v>1</v>
      </c>
      <c r="L301" s="311" t="n">
        <f aca="false">D301*I301*(1/1000)</f>
        <v>1.4</v>
      </c>
      <c r="M301" s="312" t="n">
        <f aca="false">MIN(K301:L301)</f>
        <v>1</v>
      </c>
      <c r="N301" s="300" t="n">
        <v>3100</v>
      </c>
      <c r="P301" s="309" t="str">
        <f aca="false">IF(ISERR(FIND(" ",B301)),B301,LEFT(B301,FIND(" ",B301)-1))</f>
        <v>811</v>
      </c>
      <c r="Q301" s="309" t="n">
        <v>1</v>
      </c>
    </row>
    <row r="302" customFormat="false" ht="11.25" hidden="false" customHeight="false" outlineLevel="0" collapsed="false">
      <c r="A302" s="300" t="n">
        <f aca="false">A301+1</f>
        <v>299</v>
      </c>
      <c r="B302" s="309" t="s">
        <v>801</v>
      </c>
      <c r="D302" s="300" t="n">
        <v>217</v>
      </c>
      <c r="E302" s="310" t="n">
        <v>9</v>
      </c>
      <c r="F302" s="301" t="n">
        <f aca="false">D302*E302</f>
        <v>1953</v>
      </c>
      <c r="I302" s="300" t="n">
        <v>7</v>
      </c>
      <c r="J302" s="300" t="n">
        <v>20</v>
      </c>
      <c r="K302" s="300" t="n">
        <v>2</v>
      </c>
      <c r="L302" s="311" t="n">
        <f aca="false">D302*I302*(1/1000)</f>
        <v>1.519</v>
      </c>
      <c r="M302" s="312" t="n">
        <f aca="false">MIN(K302:L302)</f>
        <v>1.519</v>
      </c>
      <c r="N302" s="300" t="n">
        <v>9900</v>
      </c>
      <c r="P302" s="309" t="str">
        <f aca="false">IF(ISERR(FIND(" ",B302)),B302,LEFT(B302,FIND(" ",B302)-1))</f>
        <v>812</v>
      </c>
      <c r="Q302" s="309" t="n">
        <v>1</v>
      </c>
    </row>
    <row r="303" customFormat="false" ht="11.25" hidden="false" customHeight="false" outlineLevel="0" collapsed="false">
      <c r="A303" s="300" t="n">
        <f aca="false">A302+1</f>
        <v>300</v>
      </c>
      <c r="B303" s="309" t="s">
        <v>802</v>
      </c>
      <c r="D303" s="300" t="n">
        <v>75</v>
      </c>
      <c r="E303" s="310" t="n">
        <v>9</v>
      </c>
      <c r="F303" s="301" t="n">
        <f aca="false">D303*E303</f>
        <v>675</v>
      </c>
      <c r="J303" s="300" t="n">
        <v>0.05</v>
      </c>
      <c r="K303" s="300" t="n">
        <v>0</v>
      </c>
      <c r="L303" s="311" t="n">
        <f aca="false">D303*I303*(1/1000)</f>
        <v>0</v>
      </c>
      <c r="M303" s="312" t="n">
        <f aca="false">MIN(K303:L303)</f>
        <v>0</v>
      </c>
      <c r="N303" s="300" t="n">
        <v>800</v>
      </c>
      <c r="P303" s="309" t="str">
        <f aca="false">IF(ISERR(FIND(" ",B303)),B303,LEFT(B303,FIND(" ",B303)-1))</f>
        <v>815</v>
      </c>
      <c r="Q303" s="309" t="n">
        <v>1</v>
      </c>
    </row>
    <row r="304" customFormat="false" ht="11.25" hidden="false" customHeight="false" outlineLevel="0" collapsed="false">
      <c r="A304" s="300" t="n">
        <f aca="false">A303+1</f>
        <v>301</v>
      </c>
      <c r="B304" s="309" t="s">
        <v>803</v>
      </c>
      <c r="D304" s="300" t="n">
        <v>110</v>
      </c>
      <c r="E304" s="310" t="n">
        <v>9</v>
      </c>
      <c r="F304" s="301" t="n">
        <f aca="false">D304*E304</f>
        <v>990</v>
      </c>
      <c r="I304" s="300" t="n">
        <v>7</v>
      </c>
      <c r="J304" s="300" t="n">
        <v>20</v>
      </c>
      <c r="K304" s="300" t="n">
        <v>1</v>
      </c>
      <c r="L304" s="311" t="n">
        <f aca="false">D304*I304*(1/1000)</f>
        <v>0.77</v>
      </c>
      <c r="M304" s="312" t="n">
        <f aca="false">MIN(K304:L304)</f>
        <v>0.77</v>
      </c>
      <c r="N304" s="300" t="n">
        <v>4500</v>
      </c>
      <c r="P304" s="309" t="str">
        <f aca="false">IF(ISERR(FIND(" ",B304)),B304,LEFT(B304,FIND(" ",B304)-1))</f>
        <v>816</v>
      </c>
      <c r="Q304" s="309" t="n">
        <v>1</v>
      </c>
    </row>
    <row r="305" customFormat="false" ht="11.25" hidden="false" customHeight="false" outlineLevel="0" collapsed="false">
      <c r="A305" s="300" t="n">
        <f aca="false">A304+1</f>
        <v>302</v>
      </c>
      <c r="B305" s="309" t="s">
        <v>804</v>
      </c>
      <c r="D305" s="300" t="n">
        <v>175</v>
      </c>
      <c r="E305" s="310" t="n">
        <v>9</v>
      </c>
      <c r="F305" s="301" t="n">
        <f aca="false">D305*E305</f>
        <v>1575</v>
      </c>
      <c r="I305" s="300" t="n">
        <v>7</v>
      </c>
      <c r="J305" s="300" t="n">
        <v>20</v>
      </c>
      <c r="K305" s="300" t="n">
        <v>1</v>
      </c>
      <c r="L305" s="311" t="n">
        <f aca="false">D305*I305*(1/1000)</f>
        <v>1.225</v>
      </c>
      <c r="M305" s="312" t="n">
        <f aca="false">MIN(K305:L305)</f>
        <v>1</v>
      </c>
      <c r="N305" s="300" t="n">
        <v>9100</v>
      </c>
      <c r="P305" s="309" t="str">
        <f aca="false">IF(ISERR(FIND(" ",B305)),B305,LEFT(B305,FIND(" ",B305)-1))</f>
        <v>817</v>
      </c>
      <c r="Q305" s="309" t="n">
        <v>1</v>
      </c>
    </row>
    <row r="306" customFormat="false" ht="11.25" hidden="false" customHeight="false" outlineLevel="0" collapsed="false">
      <c r="A306" s="300" t="n">
        <f aca="false">A305+1</f>
        <v>303</v>
      </c>
      <c r="B306" s="309" t="s">
        <v>805</v>
      </c>
      <c r="D306" s="300" t="n">
        <v>150</v>
      </c>
      <c r="E306" s="310" t="n">
        <v>9</v>
      </c>
      <c r="F306" s="301" t="n">
        <f aca="false">D306*E306</f>
        <v>1350</v>
      </c>
      <c r="J306" s="300" t="n">
        <v>0.05</v>
      </c>
      <c r="K306" s="300" t="n">
        <v>0</v>
      </c>
      <c r="L306" s="311" t="n">
        <f aca="false">D306*I306*(1/1000)</f>
        <v>0</v>
      </c>
      <c r="M306" s="312" t="n">
        <f aca="false">MIN(K306:L306)</f>
        <v>0</v>
      </c>
      <c r="N306" s="300" t="n">
        <v>1500</v>
      </c>
      <c r="P306" s="309" t="str">
        <f aca="false">IF(ISERR(FIND(" ",B306)),B306,LEFT(B306,FIND(" ",B306)-1))</f>
        <v>818</v>
      </c>
      <c r="Q306" s="309" t="n">
        <v>1</v>
      </c>
    </row>
    <row r="307" customFormat="false" ht="11.25" hidden="false" customHeight="false" outlineLevel="0" collapsed="false">
      <c r="A307" s="300" t="n">
        <f aca="false">A306+1</f>
        <v>304</v>
      </c>
      <c r="B307" s="309" t="s">
        <v>806</v>
      </c>
      <c r="D307" s="300" t="n">
        <v>120</v>
      </c>
      <c r="E307" s="310" t="n">
        <v>9</v>
      </c>
      <c r="F307" s="301" t="n">
        <f aca="false">D307*E307</f>
        <v>1080</v>
      </c>
      <c r="I307" s="300" t="n">
        <v>7</v>
      </c>
      <c r="J307" s="300" t="n">
        <v>20</v>
      </c>
      <c r="K307" s="300" t="n">
        <v>1</v>
      </c>
      <c r="L307" s="311" t="n">
        <f aca="false">D307*I307*(1/1000)</f>
        <v>0.84</v>
      </c>
      <c r="M307" s="312" t="n">
        <f aca="false">MIN(K307:L307)</f>
        <v>0.84</v>
      </c>
      <c r="N307" s="300" t="n">
        <v>6300</v>
      </c>
      <c r="P307" s="309" t="str">
        <f aca="false">IF(ISERR(FIND(" ",B307)),B307,LEFT(B307,FIND(" ",B307)-1))</f>
        <v>819</v>
      </c>
      <c r="Q307" s="309" t="n">
        <v>1</v>
      </c>
    </row>
    <row r="308" customFormat="false" ht="11.25" hidden="false" customHeight="false" outlineLevel="0" collapsed="false">
      <c r="A308" s="300" t="n">
        <f aca="false">A307+1</f>
        <v>305</v>
      </c>
      <c r="B308" s="309" t="s">
        <v>807</v>
      </c>
      <c r="D308" s="300" t="n">
        <v>140</v>
      </c>
      <c r="E308" s="310" t="n">
        <v>9</v>
      </c>
      <c r="F308" s="301" t="n">
        <f aca="false">D308*E308</f>
        <v>1260</v>
      </c>
      <c r="I308" s="300" t="n">
        <v>7</v>
      </c>
      <c r="J308" s="300" t="n">
        <v>20</v>
      </c>
      <c r="K308" s="300" t="n">
        <v>1</v>
      </c>
      <c r="L308" s="311" t="n">
        <f aca="false">D308*I308*(1/1000)</f>
        <v>0.98</v>
      </c>
      <c r="M308" s="312" t="n">
        <f aca="false">MIN(K308:L308)</f>
        <v>0.98</v>
      </c>
      <c r="N308" s="300" t="n">
        <v>6500</v>
      </c>
      <c r="P308" s="309" t="str">
        <f aca="false">IF(ISERR(FIND(" ",B308)),B308,LEFT(B308,FIND(" ",B308)-1))</f>
        <v>820</v>
      </c>
      <c r="Q308" s="309" t="n">
        <v>1</v>
      </c>
    </row>
    <row r="309" customFormat="false" ht="11.25" hidden="false" customHeight="false" outlineLevel="0" collapsed="false">
      <c r="A309" s="300" t="n">
        <f aca="false">A308+1</f>
        <v>306</v>
      </c>
      <c r="B309" s="309" t="s">
        <v>808</v>
      </c>
      <c r="D309" s="300" t="n">
        <v>120</v>
      </c>
      <c r="E309" s="310" t="n">
        <v>9</v>
      </c>
      <c r="F309" s="301" t="n">
        <f aca="false">D309*E309</f>
        <v>1080</v>
      </c>
      <c r="I309" s="300" t="n">
        <v>7</v>
      </c>
      <c r="J309" s="300" t="n">
        <v>20</v>
      </c>
      <c r="K309" s="300" t="n">
        <v>1</v>
      </c>
      <c r="L309" s="311" t="n">
        <f aca="false">D309*I309*(1/1000)</f>
        <v>0.84</v>
      </c>
      <c r="M309" s="312" t="n">
        <f aca="false">MIN(K309:L309)</f>
        <v>0.84</v>
      </c>
      <c r="N309" s="300" t="n">
        <v>6200</v>
      </c>
      <c r="P309" s="309" t="str">
        <f aca="false">IF(ISERR(FIND(" ",B309)),B309,LEFT(B309,FIND(" ",B309)-1))</f>
        <v>821</v>
      </c>
      <c r="Q309" s="309" t="n">
        <v>1</v>
      </c>
    </row>
    <row r="310" customFormat="false" ht="11.25" hidden="false" customHeight="false" outlineLevel="0" collapsed="false">
      <c r="A310" s="300" t="n">
        <f aca="false">A309+1</f>
        <v>307</v>
      </c>
      <c r="B310" s="309" t="s">
        <v>809</v>
      </c>
      <c r="D310" s="300" t="n">
        <v>75</v>
      </c>
      <c r="E310" s="310" t="n">
        <v>9</v>
      </c>
      <c r="F310" s="301" t="n">
        <f aca="false">D310*E310</f>
        <v>675</v>
      </c>
      <c r="J310" s="300" t="n">
        <v>0.05</v>
      </c>
      <c r="K310" s="300" t="n">
        <v>0</v>
      </c>
      <c r="L310" s="311" t="n">
        <f aca="false">D310*I310*(1/1000)</f>
        <v>0</v>
      </c>
      <c r="M310" s="312" t="n">
        <f aca="false">MIN(K310:L310)</f>
        <v>0</v>
      </c>
      <c r="N310" s="300" t="n">
        <v>800</v>
      </c>
      <c r="P310" s="309" t="str">
        <f aca="false">IF(ISERR(FIND(" ",B310)),B310,LEFT(B310,FIND(" ",B310)-1))</f>
        <v>822</v>
      </c>
      <c r="Q310" s="309" t="n">
        <v>1</v>
      </c>
    </row>
    <row r="311" customFormat="false" ht="11.25" hidden="false" customHeight="false" outlineLevel="0" collapsed="false">
      <c r="A311" s="300" t="n">
        <f aca="false">A310+1</f>
        <v>308</v>
      </c>
      <c r="B311" s="309" t="s">
        <v>810</v>
      </c>
      <c r="D311" s="300" t="n">
        <v>106</v>
      </c>
      <c r="E311" s="310" t="n">
        <v>9</v>
      </c>
      <c r="F311" s="301" t="n">
        <f aca="false">D311*E311</f>
        <v>954</v>
      </c>
      <c r="I311" s="300" t="n">
        <v>7</v>
      </c>
      <c r="J311" s="300" t="n">
        <v>20</v>
      </c>
      <c r="K311" s="300" t="n">
        <v>1</v>
      </c>
      <c r="L311" s="311" t="n">
        <f aca="false">D311*I311*(1/1000)</f>
        <v>0.742</v>
      </c>
      <c r="M311" s="312" t="n">
        <f aca="false">MIN(K311:L311)</f>
        <v>0.742</v>
      </c>
      <c r="N311" s="300" t="n">
        <v>2000</v>
      </c>
      <c r="P311" s="309" t="str">
        <f aca="false">IF(ISERR(FIND(" ",B311)),B311,LEFT(B311,FIND(" ",B311)-1))</f>
        <v>823</v>
      </c>
      <c r="Q311" s="309" t="n">
        <v>1</v>
      </c>
    </row>
    <row r="312" customFormat="false" ht="11.25" hidden="false" customHeight="false" outlineLevel="0" collapsed="false">
      <c r="A312" s="300" t="n">
        <f aca="false">A311+1</f>
        <v>309</v>
      </c>
      <c r="B312" s="309" t="s">
        <v>811</v>
      </c>
      <c r="D312" s="300" t="n">
        <v>125</v>
      </c>
      <c r="E312" s="310" t="n">
        <v>9</v>
      </c>
      <c r="F312" s="301" t="n">
        <f aca="false">D312*E312</f>
        <v>1125</v>
      </c>
      <c r="J312" s="300" t="n">
        <v>0.05</v>
      </c>
      <c r="K312" s="300" t="n">
        <v>0</v>
      </c>
      <c r="L312" s="311" t="n">
        <f aca="false">D312*I312*(1/1000)</f>
        <v>0</v>
      </c>
      <c r="M312" s="312" t="n">
        <f aca="false">MIN(K312:L312)</f>
        <v>0</v>
      </c>
      <c r="N312" s="300" t="n">
        <v>1300</v>
      </c>
      <c r="P312" s="309" t="str">
        <f aca="false">IF(ISERR(FIND(" ",B312)),B312,LEFT(B312,FIND(" ",B312)-1))</f>
        <v>824</v>
      </c>
      <c r="Q312" s="309" t="n">
        <v>1</v>
      </c>
    </row>
    <row r="313" customFormat="false" ht="11.25" hidden="false" customHeight="false" outlineLevel="0" collapsed="false">
      <c r="A313" s="300" t="n">
        <f aca="false">A312+1</f>
        <v>310</v>
      </c>
      <c r="B313" s="309" t="s">
        <v>812</v>
      </c>
      <c r="D313" s="300" t="n">
        <v>140</v>
      </c>
      <c r="E313" s="310" t="n">
        <v>9</v>
      </c>
      <c r="F313" s="301" t="n">
        <f aca="false">D313*E313</f>
        <v>1260</v>
      </c>
      <c r="I313" s="300" t="n">
        <v>7</v>
      </c>
      <c r="J313" s="300" t="n">
        <v>20</v>
      </c>
      <c r="K313" s="300" t="n">
        <v>1</v>
      </c>
      <c r="L313" s="311" t="n">
        <f aca="false">D313*I313*(1/1000)</f>
        <v>0.98</v>
      </c>
      <c r="M313" s="312" t="n">
        <f aca="false">MIN(K313:L313)</f>
        <v>0.98</v>
      </c>
      <c r="N313" s="300" t="n">
        <v>6500</v>
      </c>
      <c r="P313" s="309" t="str">
        <f aca="false">IF(ISERR(FIND(" ",B313)),B313,LEFT(B313,FIND(" ",B313)-1))</f>
        <v>825</v>
      </c>
      <c r="Q313" s="309" t="n">
        <v>1</v>
      </c>
    </row>
    <row r="314" customFormat="false" ht="11.25" hidden="false" customHeight="false" outlineLevel="0" collapsed="false">
      <c r="A314" s="300" t="n">
        <f aca="false">A313+1</f>
        <v>311</v>
      </c>
      <c r="B314" s="309" t="s">
        <v>813</v>
      </c>
      <c r="D314" s="300" t="n">
        <v>45</v>
      </c>
      <c r="E314" s="310" t="n">
        <v>9</v>
      </c>
      <c r="F314" s="301" t="n">
        <f aca="false">D314*E314</f>
        <v>405</v>
      </c>
      <c r="G314" s="300" t="n">
        <v>10</v>
      </c>
      <c r="J314" s="300" t="n">
        <v>75</v>
      </c>
      <c r="K314" s="300" t="n">
        <v>0</v>
      </c>
      <c r="L314" s="311" t="n">
        <f aca="false">D314*I314*(1/1000)</f>
        <v>0</v>
      </c>
      <c r="M314" s="312" t="n">
        <f aca="false">MIN(K314:L314)</f>
        <v>0</v>
      </c>
      <c r="N314" s="300" t="n">
        <v>500</v>
      </c>
      <c r="P314" s="309" t="str">
        <f aca="false">IF(ISERR(FIND(" ",B314)),B314,LEFT(B314,FIND(" ",B314)-1))</f>
        <v>826</v>
      </c>
      <c r="Q314" s="309" t="n">
        <v>1</v>
      </c>
    </row>
    <row r="315" customFormat="false" ht="11.25" hidden="false" customHeight="false" outlineLevel="0" collapsed="false">
      <c r="A315" s="300" t="n">
        <f aca="false">A314+1</f>
        <v>312</v>
      </c>
      <c r="B315" s="309" t="s">
        <v>814</v>
      </c>
      <c r="D315" s="300" t="n">
        <v>248</v>
      </c>
      <c r="E315" s="310" t="n">
        <v>9</v>
      </c>
      <c r="F315" s="301" t="n">
        <f aca="false">D315*E315</f>
        <v>2232</v>
      </c>
      <c r="I315" s="300" t="n">
        <v>50</v>
      </c>
      <c r="J315" s="300" t="n">
        <v>20</v>
      </c>
      <c r="K315" s="300" t="n">
        <v>12</v>
      </c>
      <c r="L315" s="311" t="n">
        <f aca="false">D315*I315*(1/1000)</f>
        <v>12.4</v>
      </c>
      <c r="M315" s="312" t="n">
        <f aca="false">MIN(K315:L315)</f>
        <v>12</v>
      </c>
      <c r="N315" s="300" t="n">
        <v>11300</v>
      </c>
      <c r="P315" s="309" t="str">
        <f aca="false">IF(ISERR(FIND(" ",B315)),B315,LEFT(B315,FIND(" ",B315)-1))</f>
        <v>827</v>
      </c>
      <c r="Q315" s="309" t="n">
        <v>1</v>
      </c>
    </row>
    <row r="316" customFormat="false" ht="11.25" hidden="false" customHeight="false" outlineLevel="0" collapsed="false">
      <c r="A316" s="300" t="n">
        <f aca="false">A315+1</f>
        <v>313</v>
      </c>
      <c r="B316" s="309" t="s">
        <v>815</v>
      </c>
      <c r="D316" s="300" t="n">
        <v>42</v>
      </c>
      <c r="E316" s="310" t="n">
        <v>9</v>
      </c>
      <c r="F316" s="301" t="n">
        <f aca="false">D316*E316</f>
        <v>378</v>
      </c>
      <c r="J316" s="300" t="n">
        <v>0.15</v>
      </c>
      <c r="K316" s="300" t="n">
        <v>0</v>
      </c>
      <c r="L316" s="311" t="n">
        <f aca="false">D316*I316*(1/1000)</f>
        <v>0</v>
      </c>
      <c r="M316" s="312" t="n">
        <f aca="false">MIN(K316:L316)</f>
        <v>0</v>
      </c>
      <c r="N316" s="300" t="n">
        <v>400</v>
      </c>
      <c r="P316" s="309" t="str">
        <f aca="false">IF(ISERR(FIND(" ",B316)),B316,LEFT(B316,FIND(" ",B316)-1))</f>
        <v>828</v>
      </c>
      <c r="Q316" s="309" t="n">
        <v>1</v>
      </c>
    </row>
    <row r="317" customFormat="false" ht="11.25" hidden="false" customHeight="false" outlineLevel="0" collapsed="false">
      <c r="A317" s="300" t="n">
        <f aca="false">A316+1</f>
        <v>314</v>
      </c>
      <c r="B317" s="309" t="s">
        <v>816</v>
      </c>
      <c r="D317" s="300" t="n">
        <v>180</v>
      </c>
      <c r="E317" s="310" t="n">
        <v>9</v>
      </c>
      <c r="F317" s="301" t="n">
        <f aca="false">D317*E317</f>
        <v>1620</v>
      </c>
      <c r="I317" s="300" t="n">
        <v>50</v>
      </c>
      <c r="J317" s="300" t="n">
        <v>20</v>
      </c>
      <c r="K317" s="300" t="n">
        <v>20</v>
      </c>
      <c r="L317" s="311" t="n">
        <f aca="false">D317*I317*(1/1000)</f>
        <v>9</v>
      </c>
      <c r="M317" s="312" t="n">
        <f aca="false">MIN(K317:L317)</f>
        <v>9</v>
      </c>
      <c r="N317" s="300" t="n">
        <v>5100</v>
      </c>
      <c r="P317" s="309" t="str">
        <f aca="false">IF(ISERR(FIND(" ",B317)),B317,LEFT(B317,FIND(" ",B317)-1))</f>
        <v>829</v>
      </c>
      <c r="Q317" s="309" t="n">
        <v>1</v>
      </c>
    </row>
    <row r="318" customFormat="false" ht="11.25" hidden="false" customHeight="false" outlineLevel="0" collapsed="false">
      <c r="A318" s="300" t="n">
        <f aca="false">A317+1</f>
        <v>315</v>
      </c>
      <c r="B318" s="309" t="s">
        <v>817</v>
      </c>
      <c r="D318" s="300" t="n">
        <v>32</v>
      </c>
      <c r="E318" s="310" t="n">
        <v>9</v>
      </c>
      <c r="F318" s="301" t="n">
        <f aca="false">D318*E318</f>
        <v>288</v>
      </c>
      <c r="J318" s="300" t="n">
        <v>0.15</v>
      </c>
      <c r="K318" s="300" t="n">
        <v>0</v>
      </c>
      <c r="L318" s="311" t="n">
        <f aca="false">D318*I318*(1/1000)</f>
        <v>0</v>
      </c>
      <c r="M318" s="312" t="n">
        <f aca="false">MIN(K318:L318)</f>
        <v>0</v>
      </c>
      <c r="N318" s="300" t="n">
        <v>300</v>
      </c>
      <c r="P318" s="309" t="str">
        <f aca="false">IF(ISERR(FIND(" ",B318)),B318,LEFT(B318,FIND(" ",B318)-1))</f>
        <v>830</v>
      </c>
      <c r="Q318" s="309" t="n">
        <v>1</v>
      </c>
    </row>
    <row r="319" customFormat="false" ht="11.25" hidden="false" customHeight="false" outlineLevel="0" collapsed="false">
      <c r="A319" s="300" t="n">
        <f aca="false">A318+1</f>
        <v>316</v>
      </c>
      <c r="B319" s="309" t="s">
        <v>818</v>
      </c>
      <c r="D319" s="300" t="n">
        <v>190</v>
      </c>
      <c r="E319" s="310" t="n">
        <v>9</v>
      </c>
      <c r="F319" s="301" t="n">
        <f aca="false">D319*E319</f>
        <v>1710</v>
      </c>
      <c r="I319" s="300" t="n">
        <v>50</v>
      </c>
      <c r="J319" s="300" t="n">
        <v>20</v>
      </c>
      <c r="K319" s="300" t="n">
        <v>20</v>
      </c>
      <c r="L319" s="311" t="n">
        <f aca="false">D319*I319*(1/1000)</f>
        <v>9.5</v>
      </c>
      <c r="M319" s="312" t="n">
        <f aca="false">MIN(K319:L319)</f>
        <v>9.5</v>
      </c>
      <c r="N319" s="300" t="n">
        <v>5300</v>
      </c>
      <c r="P319" s="309" t="str">
        <f aca="false">IF(ISERR(FIND(" ",B319)),B319,LEFT(B319,FIND(" ",B319)-1))</f>
        <v>831</v>
      </c>
      <c r="Q319" s="309" t="n">
        <v>1</v>
      </c>
    </row>
    <row r="320" customFormat="false" ht="11.25" hidden="false" customHeight="false" outlineLevel="0" collapsed="false">
      <c r="A320" s="300" t="n">
        <f aca="false">A319+1</f>
        <v>317</v>
      </c>
      <c r="B320" s="309" t="s">
        <v>819</v>
      </c>
      <c r="D320" s="300" t="n">
        <v>110</v>
      </c>
      <c r="E320" s="310" t="n">
        <v>9</v>
      </c>
      <c r="F320" s="301" t="n">
        <f aca="false">D320*E320</f>
        <v>990</v>
      </c>
      <c r="I320" s="300" t="n">
        <v>70</v>
      </c>
      <c r="J320" s="300" t="n">
        <v>20</v>
      </c>
      <c r="K320" s="300" t="n">
        <v>8</v>
      </c>
      <c r="L320" s="311" t="n">
        <f aca="false">D320*I320*(1/1000)</f>
        <v>7.7</v>
      </c>
      <c r="M320" s="312" t="n">
        <f aca="false">MIN(K320:L320)</f>
        <v>7.7</v>
      </c>
      <c r="N320" s="300" t="n">
        <v>3800</v>
      </c>
      <c r="P320" s="309" t="str">
        <f aca="false">IF(ISERR(FIND(" ",B320)),B320,LEFT(B320,FIND(" ",B320)-1))</f>
        <v>900</v>
      </c>
      <c r="Q320" s="309" t="n">
        <v>1</v>
      </c>
    </row>
    <row r="321" customFormat="false" ht="11.25" hidden="false" customHeight="false" outlineLevel="0" collapsed="false">
      <c r="A321" s="300" t="n">
        <f aca="false">A320+1</f>
        <v>318</v>
      </c>
      <c r="B321" s="309" t="s">
        <v>820</v>
      </c>
      <c r="D321" s="300" t="n">
        <v>783</v>
      </c>
      <c r="E321" s="310" t="n">
        <v>9</v>
      </c>
      <c r="F321" s="301" t="n">
        <f aca="false">D321*E321</f>
        <v>7047</v>
      </c>
      <c r="I321" s="300" t="n">
        <v>70</v>
      </c>
      <c r="J321" s="300" t="n">
        <v>20</v>
      </c>
      <c r="K321" s="300" t="n">
        <v>30</v>
      </c>
      <c r="L321" s="311" t="n">
        <f aca="false">D321*I321*(1/1000)</f>
        <v>54.81</v>
      </c>
      <c r="M321" s="312" t="n">
        <f aca="false">MIN(K321:L321)</f>
        <v>30</v>
      </c>
      <c r="N321" s="300" t="n">
        <v>30800</v>
      </c>
      <c r="P321" s="309" t="str">
        <f aca="false">IF(ISERR(FIND(" ",B321)),B321,LEFT(B321,FIND(" ",B321)-1))</f>
        <v>901</v>
      </c>
      <c r="Q321" s="309" t="n">
        <v>1</v>
      </c>
    </row>
    <row r="322" customFormat="false" ht="11.25" hidden="false" customHeight="false" outlineLevel="0" collapsed="false">
      <c r="A322" s="300" t="n">
        <f aca="false">A321+1</f>
        <v>319</v>
      </c>
      <c r="B322" s="309" t="s">
        <v>821</v>
      </c>
      <c r="C322" s="310"/>
      <c r="D322" s="310" t="n">
        <v>40</v>
      </c>
      <c r="E322" s="310" t="n">
        <v>9</v>
      </c>
      <c r="F322" s="301" t="n">
        <f aca="false">D322*E322</f>
        <v>360</v>
      </c>
      <c r="G322" s="300" t="n">
        <v>10</v>
      </c>
      <c r="J322" s="300" t="n">
        <v>0.15</v>
      </c>
      <c r="K322" s="300" t="n">
        <v>0</v>
      </c>
      <c r="L322" s="311" t="n">
        <f aca="false">D322*I322*(1/1000)</f>
        <v>0</v>
      </c>
      <c r="M322" s="312" t="n">
        <f aca="false">MIN(K322:L322)</f>
        <v>0</v>
      </c>
      <c r="N322" s="300" t="n">
        <v>400</v>
      </c>
      <c r="P322" s="309" t="str">
        <f aca="false">IF(ISERR(FIND(" ",B322)),B322,LEFT(B322,FIND(" ",B322)-1))</f>
        <v>908</v>
      </c>
      <c r="Q322" s="300" t="n">
        <v>1</v>
      </c>
    </row>
    <row r="324" customFormat="false" ht="11.25" hidden="false" customHeight="false" outlineLevel="0" collapsed="false">
      <c r="P324" s="300" t="s">
        <v>822</v>
      </c>
      <c r="Q324" s="300" t="n">
        <v>2</v>
      </c>
    </row>
    <row r="325" customFormat="false" ht="11.25" hidden="false" customHeight="false" outlineLevel="0" collapsed="false">
      <c r="P325" s="300" t="s">
        <v>823</v>
      </c>
      <c r="Q325" s="300" t="n">
        <v>2</v>
      </c>
    </row>
    <row r="326" customFormat="false" ht="11.25" hidden="false" customHeight="false" outlineLevel="0" collapsed="false">
      <c r="P326" s="300" t="s">
        <v>824</v>
      </c>
      <c r="Q326" s="300" t="n">
        <v>2</v>
      </c>
    </row>
    <row r="327" customFormat="false" ht="11.25" hidden="false" customHeight="false" outlineLevel="0" collapsed="false">
      <c r="P327" s="300" t="s">
        <v>825</v>
      </c>
      <c r="Q327" s="300" t="n">
        <v>2</v>
      </c>
    </row>
    <row r="328" customFormat="false" ht="11.25" hidden="false" customHeight="false" outlineLevel="0" collapsed="false">
      <c r="P328" s="300" t="s">
        <v>826</v>
      </c>
      <c r="Q328" s="300" t="n">
        <v>2</v>
      </c>
    </row>
    <row r="329" customFormat="false" ht="11.25" hidden="false" customHeight="false" outlineLevel="0" collapsed="false">
      <c r="P329" s="300" t="s">
        <v>827</v>
      </c>
      <c r="Q329" s="300" t="n">
        <v>2</v>
      </c>
    </row>
    <row r="330" customFormat="false" ht="11.25" hidden="false" customHeight="false" outlineLevel="0" collapsed="false">
      <c r="P330" s="300" t="s">
        <v>828</v>
      </c>
      <c r="Q330" s="300" t="n">
        <v>2</v>
      </c>
    </row>
    <row r="331" customFormat="false" ht="11.25" hidden="false" customHeight="false" outlineLevel="0" collapsed="false">
      <c r="P331" s="300" t="s">
        <v>829</v>
      </c>
      <c r="Q331" s="300" t="n">
        <v>1</v>
      </c>
    </row>
    <row r="332" customFormat="false" ht="11.25" hidden="false" customHeight="false" outlineLevel="0" collapsed="false">
      <c r="P332" s="300" t="s">
        <v>830</v>
      </c>
      <c r="Q332" s="300" t="n">
        <v>1</v>
      </c>
    </row>
    <row r="333" customFormat="false" ht="11.25" hidden="false" customHeight="false" outlineLevel="0" collapsed="false">
      <c r="P333" s="300" t="s">
        <v>831</v>
      </c>
      <c r="Q333" s="300" t="n">
        <v>2</v>
      </c>
    </row>
    <row r="334" customFormat="false" ht="11.25" hidden="false" customHeight="false" outlineLevel="0" collapsed="false">
      <c r="P334" s="300" t="s">
        <v>832</v>
      </c>
      <c r="Q334" s="300" t="n">
        <v>3</v>
      </c>
    </row>
    <row r="335" customFormat="false" ht="11.25" hidden="false" customHeight="false" outlineLevel="0" collapsed="false">
      <c r="P335" s="300" t="s">
        <v>833</v>
      </c>
      <c r="Q335" s="300" t="n">
        <v>1</v>
      </c>
    </row>
    <row r="336" customFormat="false" ht="11.25" hidden="false" customHeight="false" outlineLevel="0" collapsed="false">
      <c r="P336" s="300" t="s">
        <v>834</v>
      </c>
      <c r="Q336" s="300" t="n">
        <v>1</v>
      </c>
    </row>
    <row r="337" customFormat="false" ht="11.25" hidden="false" customHeight="false" outlineLevel="0" collapsed="false">
      <c r="P337" s="300" t="s">
        <v>835</v>
      </c>
      <c r="Q337" s="300" t="n">
        <v>4</v>
      </c>
    </row>
    <row r="338" customFormat="false" ht="11.25" hidden="false" customHeight="false" outlineLevel="0" collapsed="false">
      <c r="P338" s="300" t="s">
        <v>836</v>
      </c>
      <c r="Q338" s="300" t="n">
        <v>4</v>
      </c>
    </row>
    <row r="339" customFormat="false" ht="11.25" hidden="false" customHeight="false" outlineLevel="0" collapsed="false">
      <c r="P339" s="300" t="s">
        <v>837</v>
      </c>
      <c r="Q339" s="300" t="n">
        <v>2</v>
      </c>
    </row>
    <row r="340" customFormat="false" ht="11.25" hidden="false" customHeight="false" outlineLevel="0" collapsed="false">
      <c r="P340" s="300" t="s">
        <v>838</v>
      </c>
      <c r="Q340" s="300" t="n">
        <v>4</v>
      </c>
    </row>
    <row r="341" customFormat="false" ht="11.25" hidden="false" customHeight="false" outlineLevel="0" collapsed="false">
      <c r="P341" s="300" t="s">
        <v>839</v>
      </c>
      <c r="Q341" s="300" t="n">
        <v>2</v>
      </c>
    </row>
    <row r="342" customFormat="false" ht="11.25" hidden="false" customHeight="false" outlineLevel="0" collapsed="false">
      <c r="P342" s="300" t="s">
        <v>840</v>
      </c>
      <c r="Q342" s="300" t="n">
        <v>1</v>
      </c>
    </row>
    <row r="343" customFormat="false" ht="11.25" hidden="false" customHeight="false" outlineLevel="0" collapsed="false">
      <c r="P343" s="300" t="s">
        <v>841</v>
      </c>
      <c r="Q343" s="300" t="n">
        <v>1</v>
      </c>
    </row>
    <row r="344" customFormat="false" ht="11.25" hidden="false" customHeight="false" outlineLevel="0" collapsed="false">
      <c r="P344" s="300" t="s">
        <v>842</v>
      </c>
      <c r="Q344" s="300" t="n">
        <v>4</v>
      </c>
    </row>
    <row r="345" customFormat="false" ht="11.25" hidden="false" customHeight="false" outlineLevel="0" collapsed="false">
      <c r="P345" s="300" t="s">
        <v>843</v>
      </c>
      <c r="Q345" s="300" t="n">
        <v>1</v>
      </c>
    </row>
    <row r="346" customFormat="false" ht="11.25" hidden="false" customHeight="false" outlineLevel="0" collapsed="false">
      <c r="P346" s="300" t="s">
        <v>825</v>
      </c>
      <c r="Q346" s="300" t="n">
        <v>1</v>
      </c>
    </row>
    <row r="347" customFormat="false" ht="11.25" hidden="false" customHeight="false" outlineLevel="0" collapsed="false">
      <c r="P347" s="300" t="s">
        <v>826</v>
      </c>
      <c r="Q347" s="300" t="n">
        <v>1</v>
      </c>
    </row>
  </sheetData>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1.25" zeroHeight="false" outlineLevelRow="0" outlineLevelCol="0"/>
  <cols>
    <col collapsed="false" customWidth="true" hidden="false" outlineLevel="0" max="1" min="1" style="300" width="19.99"/>
    <col collapsed="false" customWidth="true" hidden="false" outlineLevel="0" max="2" min="2" style="300" width="15.85"/>
    <col collapsed="false" customWidth="true" hidden="false" outlineLevel="0" max="3" min="3" style="300" width="10.71"/>
    <col collapsed="false" customWidth="true" hidden="false" outlineLevel="0" max="4" min="4" style="300" width="5.99"/>
    <col collapsed="false" customWidth="true" hidden="false" outlineLevel="0" max="5" min="5" style="300" width="6.56"/>
    <col collapsed="false" customWidth="true" hidden="false" outlineLevel="0" max="7" min="6" style="300" width="9.85"/>
    <col collapsed="false" customWidth="true" hidden="false" outlineLevel="0" max="9" min="8" style="300" width="11.13"/>
    <col collapsed="false" customWidth="true" hidden="false" outlineLevel="0" max="10" min="10" style="300" width="10.56"/>
    <col collapsed="false" customWidth="true" hidden="false" outlineLevel="0" max="11" min="11" style="300" width="10.41"/>
    <col collapsed="false" customWidth="true" hidden="false" outlineLevel="0" max="13" min="12" style="300" width="11.42"/>
    <col collapsed="false" customWidth="true" hidden="false" outlineLevel="0" max="16" min="14" style="300" width="6.99"/>
    <col collapsed="false" customWidth="true" hidden="false" outlineLevel="0" max="17" min="17" style="313" width="4.99"/>
    <col collapsed="false" customWidth="true" hidden="false" outlineLevel="0" max="18" min="18" style="300" width="7.99"/>
    <col collapsed="false" customWidth="false" hidden="false" outlineLevel="0" max="21" min="19" style="300" width="9.14"/>
    <col collapsed="false" customWidth="false" hidden="false" outlineLevel="0" max="257" min="22" style="314" width="9.14"/>
  </cols>
  <sheetData>
    <row r="1" customFormat="false" ht="11.25" hidden="false" customHeight="false" outlineLevel="0" collapsed="false">
      <c r="A1" s="307"/>
      <c r="B1" s="307"/>
      <c r="C1" s="307" t="s">
        <v>485</v>
      </c>
      <c r="D1" s="304" t="s">
        <v>844</v>
      </c>
      <c r="E1" s="304" t="s">
        <v>845</v>
      </c>
      <c r="F1" s="304" t="s">
        <v>844</v>
      </c>
      <c r="G1" s="304" t="s">
        <v>845</v>
      </c>
      <c r="H1" s="304" t="s">
        <v>846</v>
      </c>
      <c r="I1" s="304" t="s">
        <v>490</v>
      </c>
      <c r="J1" s="304" t="s">
        <v>847</v>
      </c>
      <c r="K1" s="304" t="s">
        <v>848</v>
      </c>
      <c r="L1" s="304" t="s">
        <v>849</v>
      </c>
      <c r="M1" s="304" t="s">
        <v>339</v>
      </c>
      <c r="N1" s="304" t="s">
        <v>338</v>
      </c>
      <c r="O1" s="304" t="s">
        <v>339</v>
      </c>
      <c r="P1" s="304" t="s">
        <v>486</v>
      </c>
      <c r="Q1" s="315" t="s">
        <v>338</v>
      </c>
      <c r="R1" s="304" t="s">
        <v>338</v>
      </c>
    </row>
    <row r="2" customFormat="false" ht="11.25" hidden="false" customHeight="true" outlineLevel="0" collapsed="false">
      <c r="A2" s="307" t="s">
        <v>492</v>
      </c>
      <c r="B2" s="307" t="s">
        <v>370</v>
      </c>
      <c r="C2" s="307" t="s">
        <v>850</v>
      </c>
      <c r="D2" s="304" t="s">
        <v>851</v>
      </c>
      <c r="E2" s="304" t="s">
        <v>851</v>
      </c>
      <c r="F2" s="304" t="s">
        <v>852</v>
      </c>
      <c r="G2" s="304" t="s">
        <v>852</v>
      </c>
      <c r="H2" s="304" t="s">
        <v>853</v>
      </c>
      <c r="I2" s="304" t="s">
        <v>853</v>
      </c>
      <c r="J2" s="304" t="s">
        <v>854</v>
      </c>
      <c r="K2" s="304"/>
      <c r="L2" s="304" t="s">
        <v>855</v>
      </c>
      <c r="M2" s="304" t="s">
        <v>855</v>
      </c>
      <c r="N2" s="304" t="s">
        <v>856</v>
      </c>
      <c r="O2" s="304" t="s">
        <v>856</v>
      </c>
      <c r="P2" s="304" t="s">
        <v>494</v>
      </c>
      <c r="Q2" s="315" t="s">
        <v>857</v>
      </c>
      <c r="R2" s="304" t="s">
        <v>858</v>
      </c>
    </row>
    <row r="3" customFormat="false" ht="11.25" hidden="false" customHeight="false" outlineLevel="0" collapsed="false">
      <c r="A3" s="310" t="s">
        <v>859</v>
      </c>
      <c r="B3" s="310" t="s">
        <v>348</v>
      </c>
      <c r="C3" s="310" t="n">
        <v>112</v>
      </c>
      <c r="D3" s="316" t="n">
        <v>1.3</v>
      </c>
      <c r="E3" s="313" t="n">
        <f aca="false">C3*D3</f>
        <v>145.6</v>
      </c>
      <c r="F3" s="316" t="n">
        <f aca="false">G3/C3</f>
        <v>0</v>
      </c>
      <c r="G3" s="313" t="n">
        <v>0</v>
      </c>
      <c r="H3" s="316" t="e">
        <f aca="false">C3/I3</f>
        <v>#DIV/0!</v>
      </c>
      <c r="I3" s="300" t="n">
        <v>0</v>
      </c>
      <c r="J3" s="317" t="n">
        <v>0.33</v>
      </c>
      <c r="K3" s="317" t="n">
        <f aca="false">IF(J3="","",J3)</f>
        <v>0.33</v>
      </c>
      <c r="L3" s="300" t="n">
        <f aca="false">M3/C3</f>
        <v>0.866071428571429</v>
      </c>
      <c r="M3" s="313" t="n">
        <v>97</v>
      </c>
    </row>
    <row r="4" customFormat="false" ht="11.25" hidden="false" customHeight="false" outlineLevel="0" collapsed="false">
      <c r="A4" s="310" t="s">
        <v>860</v>
      </c>
      <c r="B4" s="310" t="s">
        <v>348</v>
      </c>
      <c r="C4" s="310" t="n">
        <v>730</v>
      </c>
      <c r="D4" s="316" t="n">
        <v>1.3</v>
      </c>
      <c r="E4" s="313" t="n">
        <f aca="false">C4*D4</f>
        <v>949</v>
      </c>
      <c r="F4" s="316" t="n">
        <f aca="false">G4/C4</f>
        <v>0</v>
      </c>
      <c r="G4" s="313" t="n">
        <v>0</v>
      </c>
      <c r="H4" s="316" t="n">
        <f aca="false">C4/I4</f>
        <v>66.3636363636364</v>
      </c>
      <c r="I4" s="300" t="n">
        <v>11</v>
      </c>
      <c r="J4" s="317" t="n">
        <v>0.33</v>
      </c>
      <c r="K4" s="317" t="n">
        <f aca="false">IF(J4="","",J4)</f>
        <v>0.33</v>
      </c>
      <c r="L4" s="300" t="n">
        <f aca="false">M4/C4</f>
        <v>0</v>
      </c>
      <c r="M4" s="313" t="n">
        <v>0</v>
      </c>
    </row>
    <row r="5" customFormat="false" ht="11.25" hidden="false" customHeight="false" outlineLevel="0" collapsed="false">
      <c r="A5" s="310" t="s">
        <v>861</v>
      </c>
      <c r="B5" s="310" t="s">
        <v>862</v>
      </c>
      <c r="C5" s="310" t="n">
        <v>190</v>
      </c>
      <c r="D5" s="316" t="n">
        <v>1.2</v>
      </c>
      <c r="E5" s="313" t="n">
        <f aca="false">C5*D5</f>
        <v>228</v>
      </c>
      <c r="F5" s="316" t="n">
        <f aca="false">G5/C5</f>
        <v>14.6315789473684</v>
      </c>
      <c r="G5" s="313" t="n">
        <f aca="false">400+730+1650</f>
        <v>2780</v>
      </c>
      <c r="H5" s="316" t="n">
        <f aca="false">C5/I5</f>
        <v>31.6666666666667</v>
      </c>
      <c r="I5" s="300" t="n">
        <v>6</v>
      </c>
      <c r="J5" s="317" t="n">
        <v>0.33</v>
      </c>
      <c r="K5" s="317" t="n">
        <f aca="false">IF(J5="","",J5)</f>
        <v>0.33</v>
      </c>
      <c r="L5" s="300" t="n">
        <f aca="false">M5/C5</f>
        <v>0</v>
      </c>
      <c r="M5" s="313" t="n">
        <v>0</v>
      </c>
    </row>
    <row r="6" customFormat="false" ht="11.25" hidden="false" customHeight="false" outlineLevel="0" collapsed="false">
      <c r="A6" s="310" t="s">
        <v>863</v>
      </c>
      <c r="B6" s="310" t="s">
        <v>864</v>
      </c>
      <c r="C6" s="310" t="n">
        <v>48</v>
      </c>
      <c r="D6" s="316" t="n">
        <v>0.9</v>
      </c>
      <c r="E6" s="313" t="n">
        <f aca="false">C6*D6</f>
        <v>43.2</v>
      </c>
      <c r="F6" s="316" t="n">
        <f aca="false">G6/C6</f>
        <v>0</v>
      </c>
      <c r="G6" s="313" t="n">
        <v>0</v>
      </c>
      <c r="H6" s="316" t="e">
        <f aca="false">C6/I6</f>
        <v>#DIV/0!</v>
      </c>
      <c r="I6" s="300" t="n">
        <v>0</v>
      </c>
      <c r="J6" s="317" t="n">
        <v>0.33</v>
      </c>
      <c r="K6" s="317" t="n">
        <f aca="false">IF(J6="","",J6)</f>
        <v>0.33</v>
      </c>
      <c r="L6" s="300" t="n">
        <f aca="false">M6/C6</f>
        <v>0</v>
      </c>
      <c r="M6" s="313" t="n">
        <v>0</v>
      </c>
    </row>
    <row r="7" customFormat="false" ht="11.25" hidden="false" customHeight="false" outlineLevel="0" collapsed="false">
      <c r="A7" s="310" t="s">
        <v>865</v>
      </c>
      <c r="B7" s="310" t="s">
        <v>347</v>
      </c>
      <c r="C7" s="310" t="n">
        <v>220</v>
      </c>
      <c r="D7" s="316" t="n">
        <v>0.6</v>
      </c>
      <c r="E7" s="313" t="n">
        <f aca="false">C7*D7</f>
        <v>132</v>
      </c>
      <c r="F7" s="316" t="n">
        <f aca="false">G7/C7</f>
        <v>0</v>
      </c>
      <c r="G7" s="313" t="n">
        <v>0</v>
      </c>
      <c r="H7" s="316" t="e">
        <f aca="false">C7/I7</f>
        <v>#DIV/0!</v>
      </c>
      <c r="I7" s="300" t="n">
        <v>0</v>
      </c>
      <c r="J7" s="317" t="n">
        <v>0.33</v>
      </c>
      <c r="K7" s="317" t="n">
        <f aca="false">IF(J7="","",J7)</f>
        <v>0.33</v>
      </c>
      <c r="L7" s="300" t="n">
        <f aca="false">M7/C7</f>
        <v>0.572727272727273</v>
      </c>
      <c r="M7" s="313" t="n">
        <v>126</v>
      </c>
    </row>
    <row r="8" customFormat="false" ht="11.25" hidden="false" customHeight="false" outlineLevel="0" collapsed="false">
      <c r="A8" s="310" t="s">
        <v>866</v>
      </c>
      <c r="B8" s="310" t="s">
        <v>867</v>
      </c>
      <c r="C8" s="310" t="n">
        <v>405</v>
      </c>
      <c r="D8" s="316" t="n">
        <v>1.5</v>
      </c>
      <c r="E8" s="313" t="n">
        <f aca="false">C8*D8</f>
        <v>607.5</v>
      </c>
      <c r="F8" s="316" t="n">
        <f aca="false">G8/C8</f>
        <v>8.39506172839506</v>
      </c>
      <c r="G8" s="313" t="n">
        <v>3400</v>
      </c>
      <c r="H8" s="316" t="n">
        <f aca="false">C8/I8</f>
        <v>202.5</v>
      </c>
      <c r="I8" s="300" t="n">
        <v>2</v>
      </c>
      <c r="J8" s="317" t="n">
        <v>0.33</v>
      </c>
      <c r="K8" s="317" t="n">
        <f aca="false">IF(J8="","",J8)</f>
        <v>0.33</v>
      </c>
      <c r="L8" s="300" t="n">
        <f aca="false">M8/C8</f>
        <v>0</v>
      </c>
      <c r="M8" s="313" t="n">
        <v>0</v>
      </c>
      <c r="N8" s="318" t="n">
        <v>6</v>
      </c>
      <c r="O8" s="319" t="n">
        <f aca="false">N8*((C8*P8)/60)</f>
        <v>405</v>
      </c>
      <c r="P8" s="300" t="n">
        <v>10</v>
      </c>
      <c r="Q8" s="313" t="n">
        <f aca="false">J8*N8</f>
        <v>1.98</v>
      </c>
    </row>
    <row r="9" customFormat="false" ht="11.25" hidden="false" customHeight="false" outlineLevel="0" collapsed="false">
      <c r="A9" s="310" t="s">
        <v>868</v>
      </c>
      <c r="B9" s="310" t="s">
        <v>864</v>
      </c>
      <c r="C9" s="310" t="n">
        <v>74</v>
      </c>
      <c r="D9" s="316" t="n">
        <v>0.6</v>
      </c>
      <c r="E9" s="313" t="n">
        <f aca="false">C9*D9</f>
        <v>44.4</v>
      </c>
      <c r="F9" s="316" t="n">
        <f aca="false">G9/C9</f>
        <v>0</v>
      </c>
      <c r="G9" s="313" t="n">
        <v>0</v>
      </c>
      <c r="H9" s="316" t="e">
        <f aca="false">C9/I9</f>
        <v>#DIV/0!</v>
      </c>
      <c r="I9" s="300" t="n">
        <v>0</v>
      </c>
      <c r="J9" s="317" t="n">
        <v>0.33</v>
      </c>
      <c r="K9" s="317" t="n">
        <f aca="false">IF(J9="","",J9)</f>
        <v>0.33</v>
      </c>
      <c r="L9" s="300" t="n">
        <f aca="false">M9/C9</f>
        <v>0</v>
      </c>
      <c r="M9" s="313" t="n">
        <v>0</v>
      </c>
    </row>
    <row r="10" customFormat="false" ht="11.25" hidden="false" customHeight="false" outlineLevel="0" collapsed="false">
      <c r="A10" s="310" t="s">
        <v>869</v>
      </c>
      <c r="B10" s="310" t="s">
        <v>870</v>
      </c>
      <c r="C10" s="310" t="n">
        <v>56</v>
      </c>
      <c r="D10" s="316" t="n">
        <v>1.1</v>
      </c>
      <c r="E10" s="313" t="n">
        <f aca="false">C10*D10</f>
        <v>61.6</v>
      </c>
      <c r="F10" s="316" t="n">
        <f aca="false">G10/C10</f>
        <v>2.67857142857143</v>
      </c>
      <c r="G10" s="313" t="n">
        <v>150</v>
      </c>
      <c r="H10" s="316" t="n">
        <f aca="false">C10/I10</f>
        <v>56</v>
      </c>
      <c r="I10" s="300" t="n">
        <v>1</v>
      </c>
      <c r="J10" s="317" t="n">
        <v>0.33</v>
      </c>
      <c r="K10" s="317" t="n">
        <f aca="false">IF(J10="","",J10)</f>
        <v>0.33</v>
      </c>
      <c r="L10" s="300" t="n">
        <f aca="false">M10/C10</f>
        <v>0</v>
      </c>
      <c r="M10" s="313" t="n">
        <v>0</v>
      </c>
    </row>
    <row r="11" customFormat="false" ht="11.25" hidden="false" customHeight="false" outlineLevel="0" collapsed="false">
      <c r="A11" s="310" t="s">
        <v>871</v>
      </c>
      <c r="B11" s="310" t="s">
        <v>342</v>
      </c>
      <c r="C11" s="310" t="n">
        <v>16</v>
      </c>
      <c r="D11" s="316" t="n">
        <v>0.9</v>
      </c>
      <c r="E11" s="313" t="n">
        <f aca="false">C11*D11</f>
        <v>14.4</v>
      </c>
      <c r="F11" s="316" t="n">
        <f aca="false">G11/C11</f>
        <v>0</v>
      </c>
      <c r="G11" s="313" t="n">
        <v>0</v>
      </c>
      <c r="H11" s="316" t="e">
        <f aca="false">C11/I11</f>
        <v>#DIV/0!</v>
      </c>
      <c r="I11" s="300" t="n">
        <v>0</v>
      </c>
      <c r="J11" s="317" t="n">
        <v>0.33</v>
      </c>
      <c r="K11" s="317" t="n">
        <f aca="false">IF(J11="","",J11)</f>
        <v>0.33</v>
      </c>
      <c r="L11" s="300" t="n">
        <f aca="false">M11/C11</f>
        <v>0</v>
      </c>
      <c r="M11" s="313" t="n">
        <v>0</v>
      </c>
    </row>
    <row r="12" customFormat="false" ht="11.25" hidden="false" customHeight="false" outlineLevel="0" collapsed="false">
      <c r="A12" s="310" t="s">
        <v>872</v>
      </c>
      <c r="B12" s="310" t="s">
        <v>347</v>
      </c>
      <c r="C12" s="310" t="n">
        <v>205</v>
      </c>
      <c r="D12" s="316" t="n">
        <v>1</v>
      </c>
      <c r="E12" s="313" t="n">
        <f aca="false">C12*D12</f>
        <v>205</v>
      </c>
      <c r="F12" s="316" t="n">
        <f aca="false">G12/C12</f>
        <v>0</v>
      </c>
      <c r="G12" s="313" t="n">
        <v>0</v>
      </c>
      <c r="H12" s="316" t="e">
        <f aca="false">C12/I12</f>
        <v>#DIV/0!</v>
      </c>
      <c r="I12" s="300" t="n">
        <v>0</v>
      </c>
      <c r="J12" s="317" t="n">
        <v>0.33</v>
      </c>
      <c r="K12" s="317" t="n">
        <f aca="false">IF(J12="","",J12)</f>
        <v>0.33</v>
      </c>
      <c r="L12" s="300" t="n">
        <f aca="false">M12/C12</f>
        <v>0</v>
      </c>
      <c r="M12" s="313" t="n">
        <v>0</v>
      </c>
    </row>
    <row r="13" customFormat="false" ht="11.25" hidden="false" customHeight="false" outlineLevel="0" collapsed="false">
      <c r="A13" s="310" t="s">
        <v>873</v>
      </c>
      <c r="B13" s="310" t="s">
        <v>874</v>
      </c>
      <c r="C13" s="310" t="n">
        <v>216</v>
      </c>
      <c r="D13" s="316" t="n">
        <v>1.1</v>
      </c>
      <c r="E13" s="313" t="n">
        <f aca="false">C13*D13</f>
        <v>237.6</v>
      </c>
      <c r="F13" s="316" t="n">
        <f aca="false">G13/C13</f>
        <v>28.3796296296296</v>
      </c>
      <c r="G13" s="313" t="n">
        <f aca="false">5980+150</f>
        <v>6130</v>
      </c>
      <c r="H13" s="316" t="n">
        <f aca="false">C13/I13</f>
        <v>108</v>
      </c>
      <c r="I13" s="300" t="n">
        <v>2</v>
      </c>
      <c r="J13" s="317" t="n">
        <v>0.33</v>
      </c>
      <c r="K13" s="317" t="n">
        <f aca="false">IF(J13="","",J13)</f>
        <v>0.33</v>
      </c>
      <c r="L13" s="300" t="n">
        <f aca="false">M13/C13</f>
        <v>0</v>
      </c>
      <c r="M13" s="313" t="n">
        <v>0</v>
      </c>
    </row>
    <row r="14" customFormat="false" ht="11.25" hidden="false" customHeight="false" outlineLevel="0" collapsed="false">
      <c r="A14" s="310" t="s">
        <v>875</v>
      </c>
      <c r="B14" s="310" t="s">
        <v>396</v>
      </c>
      <c r="C14" s="310" t="n">
        <v>311</v>
      </c>
      <c r="D14" s="316" t="n">
        <v>1.5</v>
      </c>
      <c r="E14" s="313" t="n">
        <f aca="false">C14*D14</f>
        <v>466.5</v>
      </c>
      <c r="F14" s="316" t="n">
        <f aca="false">G14/C14</f>
        <v>0.0836012861736334</v>
      </c>
      <c r="G14" s="313" t="n">
        <v>26</v>
      </c>
      <c r="H14" s="316" t="n">
        <f aca="false">C14/I14</f>
        <v>77.75</v>
      </c>
      <c r="I14" s="300" t="n">
        <v>4</v>
      </c>
      <c r="J14" s="317" t="n">
        <v>0.33</v>
      </c>
      <c r="K14" s="317" t="n">
        <f aca="false">IF(J14="","",J14)</f>
        <v>0.33</v>
      </c>
      <c r="L14" s="300" t="n">
        <f aca="false">M14/C14</f>
        <v>0</v>
      </c>
      <c r="M14" s="313" t="n">
        <v>0</v>
      </c>
      <c r="N14" s="318" t="n">
        <v>15</v>
      </c>
      <c r="O14" s="300" t="n">
        <f aca="false">N14*((C14*P14)/60)</f>
        <v>738.625</v>
      </c>
      <c r="P14" s="300" t="n">
        <v>9.5</v>
      </c>
      <c r="Q14" s="313" t="n">
        <f aca="false">J14*N14</f>
        <v>4.95</v>
      </c>
    </row>
    <row r="15" customFormat="false" ht="11.25" hidden="false" customHeight="false" outlineLevel="0" collapsed="false">
      <c r="A15" s="310" t="s">
        <v>876</v>
      </c>
      <c r="B15" s="310" t="s">
        <v>357</v>
      </c>
      <c r="C15" s="310" t="n">
        <v>380</v>
      </c>
      <c r="D15" s="316" t="n">
        <v>1.2</v>
      </c>
      <c r="E15" s="313" t="n">
        <f aca="false">C15*D15</f>
        <v>456</v>
      </c>
      <c r="F15" s="316" t="n">
        <f aca="false">G15/C15</f>
        <v>0.263157894736842</v>
      </c>
      <c r="G15" s="313" t="n">
        <v>100</v>
      </c>
      <c r="H15" s="316" t="n">
        <f aca="false">C15/I15</f>
        <v>29.2307692307692</v>
      </c>
      <c r="I15" s="300" t="n">
        <v>13</v>
      </c>
      <c r="J15" s="317" t="n">
        <v>0.33</v>
      </c>
      <c r="K15" s="317" t="n">
        <f aca="false">IF(J15="","",J15)</f>
        <v>0.33</v>
      </c>
      <c r="L15" s="300" t="n">
        <f aca="false">M15/C15</f>
        <v>0.0263157894736842</v>
      </c>
      <c r="M15" s="313" t="n">
        <v>10</v>
      </c>
    </row>
    <row r="16" customFormat="false" ht="11.25" hidden="false" customHeight="false" outlineLevel="0" collapsed="false">
      <c r="A16" s="310" t="s">
        <v>877</v>
      </c>
      <c r="B16" s="310" t="s">
        <v>870</v>
      </c>
      <c r="C16" s="310" t="n">
        <v>101</v>
      </c>
      <c r="D16" s="316" t="n">
        <v>1.1</v>
      </c>
      <c r="E16" s="313" t="n">
        <f aca="false">C16*D16</f>
        <v>111.1</v>
      </c>
      <c r="F16" s="316" t="n">
        <f aca="false">G16/C16</f>
        <v>1.74257425742574</v>
      </c>
      <c r="G16" s="313" t="n">
        <f aca="false">26+150</f>
        <v>176</v>
      </c>
      <c r="H16" s="316" t="n">
        <f aca="false">C16/I16</f>
        <v>101</v>
      </c>
      <c r="I16" s="300" t="n">
        <v>1</v>
      </c>
      <c r="J16" s="317" t="n">
        <v>0.33</v>
      </c>
      <c r="K16" s="317" t="n">
        <f aca="false">IF(J16="","",J16)</f>
        <v>0.33</v>
      </c>
      <c r="L16" s="300" t="n">
        <f aca="false">M16/C16</f>
        <v>0</v>
      </c>
      <c r="M16" s="313" t="n">
        <v>0</v>
      </c>
    </row>
    <row r="17" customFormat="false" ht="11.25" hidden="false" customHeight="false" outlineLevel="0" collapsed="false">
      <c r="A17" s="310" t="s">
        <v>878</v>
      </c>
      <c r="B17" s="310" t="s">
        <v>347</v>
      </c>
      <c r="C17" s="310" t="n">
        <v>338</v>
      </c>
      <c r="D17" s="316" t="n">
        <v>1</v>
      </c>
      <c r="E17" s="313" t="n">
        <f aca="false">C17*D17</f>
        <v>338</v>
      </c>
      <c r="F17" s="316" t="n">
        <f aca="false">G17/C17</f>
        <v>0</v>
      </c>
      <c r="G17" s="313" t="n">
        <v>0</v>
      </c>
      <c r="H17" s="316" t="e">
        <f aca="false">C17/I17</f>
        <v>#DIV/0!</v>
      </c>
      <c r="I17" s="300" t="n">
        <v>0</v>
      </c>
      <c r="J17" s="317" t="n">
        <v>0.33</v>
      </c>
      <c r="K17" s="317" t="n">
        <f aca="false">IF(J17="","",J17)</f>
        <v>0.33</v>
      </c>
      <c r="L17" s="300" t="n">
        <f aca="false">M17/C17</f>
        <v>0</v>
      </c>
      <c r="M17" s="313" t="n">
        <v>0</v>
      </c>
    </row>
    <row r="18" customFormat="false" ht="11.25" hidden="false" customHeight="false" outlineLevel="0" collapsed="false">
      <c r="A18" s="310" t="s">
        <v>879</v>
      </c>
      <c r="B18" s="310" t="s">
        <v>347</v>
      </c>
      <c r="C18" s="310" t="n">
        <v>182</v>
      </c>
      <c r="D18" s="316" t="n">
        <v>1</v>
      </c>
      <c r="E18" s="313" t="n">
        <f aca="false">C18*D18</f>
        <v>182</v>
      </c>
      <c r="F18" s="316" t="n">
        <f aca="false">G18/C18</f>
        <v>0</v>
      </c>
      <c r="G18" s="313" t="n">
        <v>0</v>
      </c>
      <c r="H18" s="316" t="e">
        <f aca="false">C18/I18</f>
        <v>#DIV/0!</v>
      </c>
      <c r="I18" s="300" t="n">
        <v>0</v>
      </c>
      <c r="J18" s="317" t="n">
        <v>0.33</v>
      </c>
      <c r="K18" s="317" t="n">
        <f aca="false">IF(J18="","",J18)</f>
        <v>0.33</v>
      </c>
      <c r="L18" s="300" t="n">
        <f aca="false">M18/C18</f>
        <v>0</v>
      </c>
      <c r="M18" s="313" t="n">
        <v>0</v>
      </c>
    </row>
    <row r="19" customFormat="false" ht="11.25" hidden="false" customHeight="false" outlineLevel="0" collapsed="false">
      <c r="A19" s="310" t="s">
        <v>880</v>
      </c>
      <c r="B19" s="310" t="s">
        <v>870</v>
      </c>
      <c r="C19" s="310" t="n">
        <v>117</v>
      </c>
      <c r="D19" s="316" t="n">
        <v>1.1</v>
      </c>
      <c r="E19" s="313" t="n">
        <f aca="false">C19*D19</f>
        <v>128.7</v>
      </c>
      <c r="F19" s="316" t="n">
        <f aca="false">G19/C19</f>
        <v>1.5042735042735</v>
      </c>
      <c r="G19" s="313" t="n">
        <f aca="false">150+26</f>
        <v>176</v>
      </c>
      <c r="H19" s="316" t="n">
        <f aca="false">C19/I19</f>
        <v>117</v>
      </c>
      <c r="I19" s="300" t="n">
        <v>1</v>
      </c>
      <c r="J19" s="317" t="n">
        <v>0.33</v>
      </c>
      <c r="K19" s="317" t="n">
        <f aca="false">IF(J19="","",J19)</f>
        <v>0.33</v>
      </c>
      <c r="L19" s="300" t="n">
        <f aca="false">M19/C19</f>
        <v>0</v>
      </c>
      <c r="M19" s="313" t="n">
        <v>0</v>
      </c>
    </row>
    <row r="20" customFormat="false" ht="11.25" hidden="false" customHeight="false" outlineLevel="0" collapsed="false">
      <c r="A20" s="310" t="s">
        <v>881</v>
      </c>
      <c r="B20" s="310" t="s">
        <v>357</v>
      </c>
      <c r="C20" s="310" t="n">
        <v>117</v>
      </c>
      <c r="D20" s="316" t="n">
        <v>1.2</v>
      </c>
      <c r="E20" s="313" t="n">
        <f aca="false">C20*D20</f>
        <v>140.4</v>
      </c>
      <c r="F20" s="316" t="n">
        <f aca="false">G20/C20</f>
        <v>2.56410256410256</v>
      </c>
      <c r="G20" s="313" t="n">
        <v>300</v>
      </c>
      <c r="H20" s="316" t="n">
        <f aca="false">C20/I20</f>
        <v>58.5</v>
      </c>
      <c r="I20" s="300" t="n">
        <v>2</v>
      </c>
      <c r="J20" s="317" t="n">
        <v>0.33</v>
      </c>
      <c r="K20" s="317" t="n">
        <f aca="false">IF(J20="","",J20)</f>
        <v>0.33</v>
      </c>
      <c r="L20" s="300" t="n">
        <f aca="false">M20/C20</f>
        <v>0</v>
      </c>
      <c r="M20" s="313" t="n">
        <v>0</v>
      </c>
    </row>
    <row r="21" customFormat="false" ht="11.25" hidden="false" customHeight="false" outlineLevel="0" collapsed="false">
      <c r="A21" s="310" t="s">
        <v>882</v>
      </c>
      <c r="B21" s="310" t="s">
        <v>357</v>
      </c>
      <c r="C21" s="310" t="n">
        <v>74</v>
      </c>
      <c r="D21" s="316" t="n">
        <v>1.2</v>
      </c>
      <c r="E21" s="313" t="n">
        <f aca="false">C21*D21</f>
        <v>88.8</v>
      </c>
      <c r="F21" s="316" t="n">
        <f aca="false">G21/C21</f>
        <v>2.02702702702703</v>
      </c>
      <c r="G21" s="313" t="n">
        <v>150</v>
      </c>
      <c r="H21" s="316" t="n">
        <f aca="false">C21/I21</f>
        <v>74</v>
      </c>
      <c r="I21" s="300" t="n">
        <v>1</v>
      </c>
      <c r="J21" s="317" t="n">
        <v>0.33</v>
      </c>
      <c r="K21" s="317" t="n">
        <f aca="false">IF(J21="","",J21)</f>
        <v>0.33</v>
      </c>
      <c r="L21" s="300" t="n">
        <f aca="false">M21/C21</f>
        <v>0</v>
      </c>
      <c r="M21" s="313" t="n">
        <v>0</v>
      </c>
    </row>
    <row r="22" customFormat="false" ht="11.25" hidden="false" customHeight="false" outlineLevel="0" collapsed="false">
      <c r="A22" s="310" t="s">
        <v>883</v>
      </c>
      <c r="B22" s="310" t="s">
        <v>864</v>
      </c>
      <c r="C22" s="310" t="n">
        <v>50</v>
      </c>
      <c r="D22" s="316" t="n">
        <v>0.6</v>
      </c>
      <c r="E22" s="313" t="n">
        <f aca="false">C22*D22</f>
        <v>30</v>
      </c>
      <c r="F22" s="316" t="n">
        <f aca="false">G22/C22</f>
        <v>0</v>
      </c>
      <c r="G22" s="313" t="n">
        <v>0</v>
      </c>
      <c r="H22" s="316" t="e">
        <f aca="false">C22/I22</f>
        <v>#DIV/0!</v>
      </c>
      <c r="I22" s="300" t="n">
        <v>0</v>
      </c>
      <c r="J22" s="317" t="n">
        <v>0.33</v>
      </c>
      <c r="K22" s="317" t="n">
        <f aca="false">IF(J22="","",J22)</f>
        <v>0.33</v>
      </c>
      <c r="L22" s="300" t="n">
        <f aca="false">M22/C22</f>
        <v>0</v>
      </c>
      <c r="M22" s="313" t="n">
        <v>0</v>
      </c>
    </row>
    <row r="23" customFormat="false" ht="11.25" hidden="false" customHeight="false" outlineLevel="0" collapsed="false">
      <c r="A23" s="310" t="s">
        <v>884</v>
      </c>
      <c r="B23" s="310" t="s">
        <v>870</v>
      </c>
      <c r="C23" s="310" t="n">
        <v>192</v>
      </c>
      <c r="D23" s="316" t="n">
        <v>1.1</v>
      </c>
      <c r="E23" s="313" t="n">
        <f aca="false">C23*D23</f>
        <v>211.2</v>
      </c>
      <c r="F23" s="316" t="n">
        <f aca="false">G23/C23</f>
        <v>3</v>
      </c>
      <c r="G23" s="313" t="n">
        <f aca="false">150+26+400</f>
        <v>576</v>
      </c>
      <c r="H23" s="316" t="n">
        <f aca="false">C23/I23</f>
        <v>96</v>
      </c>
      <c r="I23" s="300" t="n">
        <v>2</v>
      </c>
      <c r="J23" s="317" t="n">
        <v>0.33</v>
      </c>
      <c r="K23" s="317" t="n">
        <f aca="false">IF(J23="","",J23)</f>
        <v>0.33</v>
      </c>
      <c r="L23" s="300" t="n">
        <f aca="false">M23/C23</f>
        <v>0</v>
      </c>
      <c r="M23" s="313" t="n">
        <v>0</v>
      </c>
    </row>
    <row r="24" customFormat="false" ht="11.25" hidden="false" customHeight="false" outlineLevel="0" collapsed="false">
      <c r="A24" s="310" t="s">
        <v>885</v>
      </c>
      <c r="B24" s="310" t="s">
        <v>347</v>
      </c>
      <c r="C24" s="310" t="n">
        <v>101</v>
      </c>
      <c r="D24" s="316" t="n">
        <v>0.9</v>
      </c>
      <c r="E24" s="313" t="n">
        <f aca="false">C24*D24</f>
        <v>90.9</v>
      </c>
      <c r="F24" s="316" t="n">
        <f aca="false">G24/C24</f>
        <v>0</v>
      </c>
      <c r="G24" s="313" t="n">
        <v>0</v>
      </c>
      <c r="H24" s="316" t="e">
        <f aca="false">C24/I24</f>
        <v>#DIV/0!</v>
      </c>
      <c r="I24" s="300" t="n">
        <v>0</v>
      </c>
      <c r="J24" s="317" t="n">
        <v>0.33</v>
      </c>
      <c r="K24" s="317" t="n">
        <f aca="false">IF(J24="","",J24)</f>
        <v>0.33</v>
      </c>
      <c r="L24" s="300" t="n">
        <f aca="false">M24/C24</f>
        <v>0</v>
      </c>
      <c r="M24" s="313" t="n">
        <v>0</v>
      </c>
    </row>
    <row r="25" customFormat="false" ht="11.25" hidden="false" customHeight="false" outlineLevel="0" collapsed="false">
      <c r="A25" s="310" t="s">
        <v>886</v>
      </c>
      <c r="B25" s="310" t="s">
        <v>357</v>
      </c>
      <c r="C25" s="310" t="n">
        <v>146</v>
      </c>
      <c r="D25" s="316" t="n">
        <v>1.2</v>
      </c>
      <c r="E25" s="313" t="n">
        <f aca="false">C25*D25</f>
        <v>175.2</v>
      </c>
      <c r="F25" s="316" t="n">
        <f aca="false">G25/C25</f>
        <v>0</v>
      </c>
      <c r="G25" s="313" t="n">
        <v>0</v>
      </c>
      <c r="H25" s="316" t="n">
        <f aca="false">C25/I25</f>
        <v>73</v>
      </c>
      <c r="I25" s="300" t="n">
        <v>2</v>
      </c>
      <c r="J25" s="317" t="n">
        <v>0.33</v>
      </c>
      <c r="K25" s="317" t="n">
        <f aca="false">IF(J25="","",J25)</f>
        <v>0.33</v>
      </c>
      <c r="L25" s="300" t="n">
        <f aca="false">M25/C25</f>
        <v>0</v>
      </c>
      <c r="M25" s="313" t="n">
        <v>0</v>
      </c>
    </row>
    <row r="26" customFormat="false" ht="11.25" hidden="false" customHeight="false" outlineLevel="0" collapsed="false">
      <c r="A26" s="310" t="s">
        <v>887</v>
      </c>
      <c r="B26" s="310" t="s">
        <v>350</v>
      </c>
      <c r="C26" s="310" t="n">
        <v>466</v>
      </c>
      <c r="D26" s="316" t="n">
        <v>1.2</v>
      </c>
      <c r="E26" s="313" t="n">
        <f aca="false">C26*D26</f>
        <v>559.2</v>
      </c>
      <c r="F26" s="316" t="n">
        <f aca="false">G26/C26</f>
        <v>4.4549356223176</v>
      </c>
      <c r="G26" s="313" t="n">
        <f aca="false">300+300+26+400+1050</f>
        <v>2076</v>
      </c>
      <c r="H26" s="316" t="n">
        <f aca="false">C26/I26</f>
        <v>58.25</v>
      </c>
      <c r="I26" s="300" t="n">
        <v>8</v>
      </c>
      <c r="J26" s="317" t="n">
        <v>0.33</v>
      </c>
      <c r="K26" s="317" t="n">
        <f aca="false">IF(J26="","",J26)</f>
        <v>0.33</v>
      </c>
      <c r="L26" s="300" t="n">
        <f aca="false">M26/C26</f>
        <v>0.0107296137339056</v>
      </c>
      <c r="M26" s="313" t="n">
        <v>5</v>
      </c>
    </row>
    <row r="27" customFormat="false" ht="11.25" hidden="false" customHeight="false" outlineLevel="0" collapsed="false">
      <c r="A27" s="310" t="s">
        <v>888</v>
      </c>
      <c r="B27" s="310" t="s">
        <v>889</v>
      </c>
      <c r="C27" s="310" t="n">
        <v>352</v>
      </c>
      <c r="D27" s="316" t="n">
        <v>0.6</v>
      </c>
      <c r="E27" s="313" t="n">
        <f aca="false">C27*D27</f>
        <v>211.2</v>
      </c>
      <c r="F27" s="316" t="n">
        <f aca="false">G27/C27</f>
        <v>0</v>
      </c>
      <c r="G27" s="313" t="n">
        <v>0</v>
      </c>
      <c r="H27" s="316" t="n">
        <f aca="false">C27/I27</f>
        <v>176</v>
      </c>
      <c r="I27" s="300" t="n">
        <v>2</v>
      </c>
      <c r="J27" s="317" t="n">
        <v>0.33</v>
      </c>
      <c r="K27" s="317" t="n">
        <f aca="false">IF(J27="","",J27)</f>
        <v>0.33</v>
      </c>
      <c r="L27" s="300" t="n">
        <f aca="false">M27/C27</f>
        <v>0</v>
      </c>
      <c r="M27" s="313" t="n">
        <v>0</v>
      </c>
      <c r="N27" s="313" t="n">
        <f aca="false">O27*(60/(C27*P27))</f>
        <v>8.41619318181818</v>
      </c>
      <c r="O27" s="318" t="n">
        <v>395</v>
      </c>
      <c r="P27" s="300" t="n">
        <v>8</v>
      </c>
      <c r="Q27" s="313" t="n">
        <f aca="false">J27*N27</f>
        <v>2.77734375</v>
      </c>
    </row>
    <row r="28" customFormat="false" ht="11.25" hidden="false" customHeight="false" outlineLevel="0" collapsed="false">
      <c r="A28" s="310" t="s">
        <v>890</v>
      </c>
      <c r="B28" s="310" t="s">
        <v>889</v>
      </c>
      <c r="C28" s="310" t="n">
        <v>315</v>
      </c>
      <c r="D28" s="316" t="n">
        <v>0.6</v>
      </c>
      <c r="E28" s="313" t="n">
        <f aca="false">C28*D28</f>
        <v>189</v>
      </c>
      <c r="F28" s="316" t="n">
        <f aca="false">G28/C28</f>
        <v>0</v>
      </c>
      <c r="G28" s="313" t="n">
        <v>0</v>
      </c>
      <c r="H28" s="316" t="n">
        <f aca="false">C28/I28</f>
        <v>157.5</v>
      </c>
      <c r="I28" s="300" t="n">
        <v>2</v>
      </c>
      <c r="J28" s="317" t="n">
        <v>0.33</v>
      </c>
      <c r="K28" s="317" t="n">
        <f aca="false">IF(J28="","",J28)</f>
        <v>0.33</v>
      </c>
      <c r="L28" s="300" t="n">
        <f aca="false">M28/C28</f>
        <v>0</v>
      </c>
      <c r="M28" s="313" t="n">
        <v>0</v>
      </c>
      <c r="N28" s="313" t="n">
        <f aca="false">O28*(60/(C28*P28))</f>
        <v>8.21428571428571</v>
      </c>
      <c r="O28" s="318" t="n">
        <v>345</v>
      </c>
      <c r="P28" s="300" t="n">
        <v>8</v>
      </c>
      <c r="Q28" s="313" t="n">
        <f aca="false">J28*N28</f>
        <v>2.71071428571429</v>
      </c>
    </row>
    <row r="29" customFormat="false" ht="11.25" hidden="false" customHeight="false" outlineLevel="0" collapsed="false">
      <c r="A29" s="310" t="s">
        <v>891</v>
      </c>
      <c r="B29" s="310" t="s">
        <v>892</v>
      </c>
      <c r="C29" s="310" t="n">
        <v>88</v>
      </c>
      <c r="D29" s="316" t="n">
        <v>1.5</v>
      </c>
      <c r="E29" s="313" t="n">
        <f aca="false">C29*D29</f>
        <v>132</v>
      </c>
      <c r="F29" s="316" t="n">
        <f aca="false">G29/C29</f>
        <v>0</v>
      </c>
      <c r="G29" s="313" t="n">
        <v>0</v>
      </c>
      <c r="H29" s="316" t="n">
        <f aca="false">C29/I29</f>
        <v>88</v>
      </c>
      <c r="I29" s="300" t="n">
        <v>1</v>
      </c>
      <c r="J29" s="317" t="n">
        <v>0.33</v>
      </c>
      <c r="K29" s="317" t="n">
        <f aca="false">IF(J29="","",J29)</f>
        <v>0.33</v>
      </c>
      <c r="L29" s="300" t="n">
        <f aca="false">M29/C29</f>
        <v>0</v>
      </c>
      <c r="M29" s="313" t="n">
        <v>0</v>
      </c>
      <c r="N29" s="318" t="n">
        <v>6</v>
      </c>
      <c r="O29" s="300" t="n">
        <f aca="false">N29*((C29*P29)/60)</f>
        <v>70.4</v>
      </c>
      <c r="P29" s="300" t="n">
        <v>8</v>
      </c>
      <c r="Q29" s="313" t="n">
        <f aca="false">J29*N29</f>
        <v>1.98</v>
      </c>
    </row>
    <row r="30" customFormat="false" ht="11.25" hidden="false" customHeight="false" outlineLevel="0" collapsed="false">
      <c r="A30" s="310" t="s">
        <v>893</v>
      </c>
      <c r="B30" s="310" t="s">
        <v>892</v>
      </c>
      <c r="C30" s="310" t="n">
        <v>88</v>
      </c>
      <c r="D30" s="316" t="n">
        <v>1.5</v>
      </c>
      <c r="E30" s="313" t="n">
        <f aca="false">C30*D30</f>
        <v>132</v>
      </c>
      <c r="F30" s="316" t="n">
        <f aca="false">G30/C30</f>
        <v>0</v>
      </c>
      <c r="G30" s="313" t="n">
        <v>0</v>
      </c>
      <c r="H30" s="316" t="n">
        <f aca="false">C30/I30</f>
        <v>88</v>
      </c>
      <c r="I30" s="300" t="n">
        <v>1</v>
      </c>
      <c r="J30" s="317" t="n">
        <v>0.33</v>
      </c>
      <c r="K30" s="317" t="n">
        <f aca="false">IF(J30="","",J30)</f>
        <v>0.33</v>
      </c>
      <c r="L30" s="300" t="n">
        <f aca="false">M30/C30</f>
        <v>0</v>
      </c>
      <c r="M30" s="313" t="n">
        <v>0</v>
      </c>
      <c r="N30" s="318" t="n">
        <v>6</v>
      </c>
      <c r="O30" s="300" t="n">
        <f aca="false">N30*((C30*P30)/60)</f>
        <v>70.4</v>
      </c>
      <c r="P30" s="300" t="n">
        <v>8</v>
      </c>
      <c r="Q30" s="313" t="n">
        <f aca="false">J30*N30</f>
        <v>1.98</v>
      </c>
    </row>
    <row r="31" customFormat="false" ht="11.25" hidden="false" customHeight="false" outlineLevel="0" collapsed="false">
      <c r="A31" s="310" t="s">
        <v>894</v>
      </c>
      <c r="B31" s="310" t="s">
        <v>892</v>
      </c>
      <c r="C31" s="310" t="n">
        <v>81</v>
      </c>
      <c r="D31" s="316" t="n">
        <v>1.5</v>
      </c>
      <c r="E31" s="313" t="n">
        <f aca="false">C31*D31</f>
        <v>121.5</v>
      </c>
      <c r="F31" s="316" t="n">
        <f aca="false">G31/C31</f>
        <v>0</v>
      </c>
      <c r="G31" s="313" t="n">
        <v>0</v>
      </c>
      <c r="H31" s="316" t="n">
        <f aca="false">C31/I31</f>
        <v>81</v>
      </c>
      <c r="I31" s="300" t="n">
        <v>1</v>
      </c>
      <c r="J31" s="317" t="n">
        <v>0.33</v>
      </c>
      <c r="K31" s="317" t="n">
        <f aca="false">IF(J31="","",J31)</f>
        <v>0.33</v>
      </c>
      <c r="L31" s="300" t="n">
        <f aca="false">M31/C31</f>
        <v>0</v>
      </c>
      <c r="M31" s="313" t="n">
        <v>0</v>
      </c>
      <c r="N31" s="318" t="n">
        <v>6</v>
      </c>
      <c r="O31" s="300" t="n">
        <f aca="false">N31*((C31*P31)/60)</f>
        <v>64.8</v>
      </c>
      <c r="P31" s="300" t="n">
        <v>8</v>
      </c>
      <c r="Q31" s="313" t="n">
        <f aca="false">J31*N31</f>
        <v>1.98</v>
      </c>
    </row>
    <row r="32" customFormat="false" ht="11.25" hidden="false" customHeight="false" outlineLevel="0" collapsed="false">
      <c r="A32" s="310" t="s">
        <v>895</v>
      </c>
      <c r="B32" s="310" t="s">
        <v>892</v>
      </c>
      <c r="C32" s="310" t="n">
        <v>81</v>
      </c>
      <c r="D32" s="316" t="n">
        <v>1.5</v>
      </c>
      <c r="E32" s="313" t="n">
        <f aca="false">C32*D32</f>
        <v>121.5</v>
      </c>
      <c r="F32" s="316" t="n">
        <f aca="false">G32/C32</f>
        <v>0</v>
      </c>
      <c r="G32" s="313" t="n">
        <v>0</v>
      </c>
      <c r="H32" s="316" t="n">
        <f aca="false">C32/I32</f>
        <v>81</v>
      </c>
      <c r="I32" s="300" t="n">
        <v>1</v>
      </c>
      <c r="J32" s="317" t="n">
        <v>0.33</v>
      </c>
      <c r="K32" s="317" t="n">
        <f aca="false">IF(J32="","",J32)</f>
        <v>0.33</v>
      </c>
      <c r="L32" s="300" t="n">
        <f aca="false">M32/C32</f>
        <v>0</v>
      </c>
      <c r="M32" s="313" t="n">
        <v>0</v>
      </c>
      <c r="N32" s="318" t="n">
        <v>6</v>
      </c>
      <c r="O32" s="300" t="n">
        <f aca="false">N32*((C32*P32)/60)</f>
        <v>64.8</v>
      </c>
      <c r="P32" s="300" t="n">
        <v>8</v>
      </c>
      <c r="Q32" s="313" t="n">
        <f aca="false">J32*N32</f>
        <v>1.98</v>
      </c>
    </row>
    <row r="33" customFormat="false" ht="11.25" hidden="false" customHeight="false" outlineLevel="0" collapsed="false">
      <c r="A33" s="310" t="s">
        <v>896</v>
      </c>
      <c r="B33" s="310" t="s">
        <v>892</v>
      </c>
      <c r="C33" s="310" t="n">
        <v>81</v>
      </c>
      <c r="D33" s="316" t="n">
        <v>1.5</v>
      </c>
      <c r="E33" s="313" t="n">
        <f aca="false">C33*D33</f>
        <v>121.5</v>
      </c>
      <c r="F33" s="316" t="n">
        <f aca="false">G33/C33</f>
        <v>0</v>
      </c>
      <c r="G33" s="313" t="n">
        <v>0</v>
      </c>
      <c r="H33" s="316" t="n">
        <f aca="false">C33/I33</f>
        <v>81</v>
      </c>
      <c r="I33" s="300" t="n">
        <v>1</v>
      </c>
      <c r="J33" s="317" t="n">
        <v>0.33</v>
      </c>
      <c r="K33" s="317" t="n">
        <f aca="false">IF(J33="","",J33)</f>
        <v>0.33</v>
      </c>
      <c r="L33" s="300" t="n">
        <f aca="false">M33/C33</f>
        <v>0</v>
      </c>
      <c r="M33" s="313" t="n">
        <v>0</v>
      </c>
      <c r="N33" s="318" t="n">
        <v>6</v>
      </c>
      <c r="O33" s="300" t="n">
        <f aca="false">N33*((C33*P33)/60)</f>
        <v>64.8</v>
      </c>
      <c r="P33" s="300" t="n">
        <v>8</v>
      </c>
      <c r="Q33" s="313" t="n">
        <f aca="false">J33*N33</f>
        <v>1.98</v>
      </c>
    </row>
    <row r="34" customFormat="false" ht="11.25" hidden="false" customHeight="false" outlineLevel="0" collapsed="false">
      <c r="A34" s="310" t="s">
        <v>897</v>
      </c>
      <c r="B34" s="310" t="s">
        <v>898</v>
      </c>
      <c r="C34" s="310" t="n">
        <v>95</v>
      </c>
      <c r="D34" s="316" t="n">
        <v>0.3</v>
      </c>
      <c r="E34" s="313" t="n">
        <f aca="false">C34*D34</f>
        <v>28.5</v>
      </c>
      <c r="F34" s="316" t="n">
        <f aca="false">G34/C34</f>
        <v>0</v>
      </c>
      <c r="G34" s="313" t="n">
        <v>0</v>
      </c>
      <c r="H34" s="316" t="e">
        <f aca="false">C34/I34</f>
        <v>#DIV/0!</v>
      </c>
      <c r="I34" s="300" t="n">
        <v>0</v>
      </c>
      <c r="J34" s="317" t="n">
        <v>0.33</v>
      </c>
      <c r="K34" s="317" t="n">
        <f aca="false">IF(J34="","",J34)</f>
        <v>0.33</v>
      </c>
      <c r="L34" s="300" t="n">
        <f aca="false">M34/C34</f>
        <v>0.147368421052632</v>
      </c>
      <c r="M34" s="313" t="n">
        <v>14</v>
      </c>
      <c r="N34" s="313" t="n">
        <f aca="false">O34*(60/(C34*P34))</f>
        <v>7.10526315789474</v>
      </c>
      <c r="O34" s="318" t="n">
        <v>90</v>
      </c>
      <c r="P34" s="300" t="n">
        <v>8</v>
      </c>
      <c r="Q34" s="313" t="n">
        <f aca="false">J34*N34</f>
        <v>2.34473684210526</v>
      </c>
    </row>
    <row r="35" customFormat="false" ht="11.25" hidden="false" customHeight="false" outlineLevel="0" collapsed="false">
      <c r="A35" s="310" t="s">
        <v>899</v>
      </c>
      <c r="B35" s="310" t="s">
        <v>864</v>
      </c>
      <c r="C35" s="310" t="n">
        <v>54</v>
      </c>
      <c r="D35" s="316" t="n">
        <v>0.9</v>
      </c>
      <c r="E35" s="313" t="n">
        <f aca="false">C35*D35</f>
        <v>48.6</v>
      </c>
      <c r="F35" s="316" t="n">
        <f aca="false">G35/C35</f>
        <v>0</v>
      </c>
      <c r="G35" s="313" t="n">
        <v>0</v>
      </c>
      <c r="H35" s="316" t="e">
        <f aca="false">C35/I35</f>
        <v>#DIV/0!</v>
      </c>
      <c r="I35" s="300" t="n">
        <v>0</v>
      </c>
      <c r="J35" s="317" t="n">
        <v>0.33</v>
      </c>
      <c r="K35" s="317" t="n">
        <f aca="false">IF(J35="","",J35)</f>
        <v>0.33</v>
      </c>
      <c r="L35" s="300" t="n">
        <f aca="false">M35/C35</f>
        <v>0</v>
      </c>
      <c r="M35" s="313" t="n">
        <v>0</v>
      </c>
      <c r="N35" s="313" t="n">
        <f aca="false">O35*(60/(C35*P35))</f>
        <v>4.86111111111111</v>
      </c>
      <c r="O35" s="318" t="n">
        <v>35</v>
      </c>
      <c r="P35" s="300" t="n">
        <v>8</v>
      </c>
      <c r="Q35" s="313" t="n">
        <f aca="false">J35*N35</f>
        <v>1.60416666666667</v>
      </c>
    </row>
    <row r="36" customFormat="false" ht="11.25" hidden="false" customHeight="false" outlineLevel="0" collapsed="false">
      <c r="A36" s="310" t="s">
        <v>900</v>
      </c>
      <c r="B36" s="310" t="s">
        <v>901</v>
      </c>
      <c r="C36" s="310" t="n">
        <v>126</v>
      </c>
      <c r="D36" s="316" t="n">
        <v>0.8</v>
      </c>
      <c r="E36" s="313" t="n">
        <f aca="false">C36*D36</f>
        <v>100.8</v>
      </c>
      <c r="F36" s="316" t="n">
        <f aca="false">G36/C36</f>
        <v>0</v>
      </c>
      <c r="G36" s="313" t="n">
        <v>0</v>
      </c>
      <c r="H36" s="316" t="n">
        <f aca="false">C36/I36</f>
        <v>126</v>
      </c>
      <c r="I36" s="300" t="n">
        <v>1</v>
      </c>
      <c r="J36" s="317" t="n">
        <v>0.33</v>
      </c>
      <c r="K36" s="317" t="n">
        <f aca="false">IF(J36="","",J36)</f>
        <v>0.33</v>
      </c>
      <c r="L36" s="300" t="n">
        <f aca="false">M36/C36</f>
        <v>0.19047619047619</v>
      </c>
      <c r="M36" s="313" t="n">
        <v>24</v>
      </c>
      <c r="N36" s="318" t="n">
        <v>6</v>
      </c>
      <c r="O36" s="300" t="n">
        <f aca="false">N36*((C36*P36)/60)</f>
        <v>113.4</v>
      </c>
      <c r="P36" s="300" t="n">
        <v>9</v>
      </c>
      <c r="Q36" s="313" t="n">
        <f aca="false">J36*N36</f>
        <v>1.98</v>
      </c>
    </row>
    <row r="37" customFormat="false" ht="11.25" hidden="false" customHeight="false" outlineLevel="0" collapsed="false">
      <c r="A37" s="310" t="s">
        <v>902</v>
      </c>
      <c r="B37" s="310" t="s">
        <v>892</v>
      </c>
      <c r="C37" s="310" t="n">
        <v>244</v>
      </c>
      <c r="D37" s="316" t="n">
        <v>1.5</v>
      </c>
      <c r="E37" s="313" t="n">
        <f aca="false">C37*D37</f>
        <v>366</v>
      </c>
      <c r="F37" s="316" t="n">
        <f aca="false">G37/C37</f>
        <v>0</v>
      </c>
      <c r="G37" s="313" t="n">
        <v>0</v>
      </c>
      <c r="H37" s="316" t="e">
        <f aca="false">C37/I37</f>
        <v>#DIV/0!</v>
      </c>
      <c r="I37" s="300" t="n">
        <v>0</v>
      </c>
      <c r="J37" s="317" t="n">
        <v>0.33</v>
      </c>
      <c r="K37" s="317" t="n">
        <f aca="false">IF(J37="","",J37)</f>
        <v>0.33</v>
      </c>
      <c r="L37" s="300" t="n">
        <f aca="false">M37/C37</f>
        <v>0</v>
      </c>
      <c r="M37" s="313" t="n">
        <v>0</v>
      </c>
      <c r="N37" s="313" t="n">
        <f aca="false">O37*(60/(C37*P37))</f>
        <v>2.18579234972678</v>
      </c>
      <c r="O37" s="318" t="n">
        <v>80</v>
      </c>
      <c r="P37" s="300" t="n">
        <v>9</v>
      </c>
      <c r="Q37" s="313" t="n">
        <f aca="false">J37*N37</f>
        <v>0.721311475409836</v>
      </c>
    </row>
    <row r="38" customFormat="false" ht="11.25" hidden="false" customHeight="false" outlineLevel="0" collapsed="false">
      <c r="A38" s="310" t="s">
        <v>903</v>
      </c>
      <c r="B38" s="310" t="s">
        <v>901</v>
      </c>
      <c r="C38" s="310" t="n">
        <v>277</v>
      </c>
      <c r="D38" s="316" t="n">
        <v>0.8</v>
      </c>
      <c r="E38" s="313" t="n">
        <f aca="false">C38*D38</f>
        <v>221.6</v>
      </c>
      <c r="F38" s="316" t="n">
        <f aca="false">G38/C38</f>
        <v>0</v>
      </c>
      <c r="G38" s="313" t="n">
        <v>0</v>
      </c>
      <c r="H38" s="316" t="e">
        <f aca="false">C38/I38</f>
        <v>#DIV/0!</v>
      </c>
      <c r="I38" s="300" t="n">
        <v>0</v>
      </c>
      <c r="J38" s="317" t="n">
        <v>0.33</v>
      </c>
      <c r="K38" s="317" t="n">
        <f aca="false">IF(J38="","",J38)</f>
        <v>0.33</v>
      </c>
      <c r="L38" s="300" t="n">
        <f aca="false">M38/C38</f>
        <v>0</v>
      </c>
      <c r="M38" s="313" t="n">
        <v>0</v>
      </c>
      <c r="N38" s="313" t="n">
        <f aca="false">O38*(60/(C38*P38))</f>
        <v>1.92539109506619</v>
      </c>
      <c r="O38" s="318" t="n">
        <v>80</v>
      </c>
      <c r="P38" s="300" t="n">
        <v>9</v>
      </c>
      <c r="Q38" s="313" t="n">
        <f aca="false">J38*N38</f>
        <v>0.635379061371841</v>
      </c>
    </row>
    <row r="39" customFormat="false" ht="11.25" hidden="false" customHeight="false" outlineLevel="0" collapsed="false">
      <c r="A39" s="310" t="s">
        <v>904</v>
      </c>
      <c r="B39" s="310" t="s">
        <v>901</v>
      </c>
      <c r="C39" s="310" t="n">
        <v>108</v>
      </c>
      <c r="D39" s="316" t="n">
        <v>0.8</v>
      </c>
      <c r="E39" s="313" t="n">
        <f aca="false">C39*D39</f>
        <v>86.4</v>
      </c>
      <c r="F39" s="316" t="n">
        <f aca="false">G39/C39</f>
        <v>0</v>
      </c>
      <c r="G39" s="313" t="n">
        <v>0</v>
      </c>
      <c r="H39" s="316" t="n">
        <f aca="false">C39/I39</f>
        <v>108</v>
      </c>
      <c r="I39" s="300" t="n">
        <v>1</v>
      </c>
      <c r="J39" s="317" t="n">
        <v>0.33</v>
      </c>
      <c r="K39" s="317" t="n">
        <f aca="false">IF(J39="","",J39)</f>
        <v>0.33</v>
      </c>
      <c r="L39" s="300" t="n">
        <f aca="false">M39/C39</f>
        <v>0.0462962962962963</v>
      </c>
      <c r="M39" s="313" t="n">
        <v>5</v>
      </c>
      <c r="N39" s="313" t="n">
        <f aca="false">O39*(60/(C39*P39))</f>
        <v>8.95061728395062</v>
      </c>
      <c r="O39" s="318" t="n">
        <v>145</v>
      </c>
      <c r="P39" s="300" t="n">
        <v>9</v>
      </c>
      <c r="Q39" s="313" t="n">
        <f aca="false">J39*N39</f>
        <v>2.9537037037037</v>
      </c>
    </row>
    <row r="40" customFormat="false" ht="11.25" hidden="false" customHeight="false" outlineLevel="0" collapsed="false">
      <c r="A40" s="310" t="s">
        <v>905</v>
      </c>
      <c r="B40" s="310" t="s">
        <v>901</v>
      </c>
      <c r="C40" s="310" t="n">
        <v>108</v>
      </c>
      <c r="D40" s="316" t="n">
        <v>0.8</v>
      </c>
      <c r="E40" s="313" t="n">
        <f aca="false">C40*D40</f>
        <v>86.4</v>
      </c>
      <c r="F40" s="316" t="n">
        <f aca="false">G40/C40</f>
        <v>0</v>
      </c>
      <c r="G40" s="313" t="n">
        <v>0</v>
      </c>
      <c r="H40" s="316" t="n">
        <f aca="false">C40/I40</f>
        <v>108</v>
      </c>
      <c r="I40" s="300" t="n">
        <v>1</v>
      </c>
      <c r="J40" s="317" t="n">
        <v>0.33</v>
      </c>
      <c r="K40" s="317" t="n">
        <f aca="false">IF(J40="","",J40)</f>
        <v>0.33</v>
      </c>
      <c r="L40" s="300" t="n">
        <f aca="false">M40/C40</f>
        <v>0.0462962962962963</v>
      </c>
      <c r="M40" s="313" t="n">
        <v>5</v>
      </c>
      <c r="N40" s="313" t="n">
        <f aca="false">O40*(60/(C40*P40))</f>
        <v>8.95061728395062</v>
      </c>
      <c r="O40" s="318" t="n">
        <v>145</v>
      </c>
      <c r="P40" s="300" t="n">
        <v>9</v>
      </c>
      <c r="Q40" s="313" t="n">
        <f aca="false">J40*N40</f>
        <v>2.9537037037037</v>
      </c>
    </row>
    <row r="41" customFormat="false" ht="11.25" hidden="false" customHeight="false" outlineLevel="0" collapsed="false">
      <c r="A41" s="310" t="s">
        <v>906</v>
      </c>
      <c r="B41" s="310" t="s">
        <v>901</v>
      </c>
      <c r="C41" s="310" t="n">
        <v>108</v>
      </c>
      <c r="D41" s="316" t="n">
        <v>0.8</v>
      </c>
      <c r="E41" s="313" t="n">
        <f aca="false">C41*D41</f>
        <v>86.4</v>
      </c>
      <c r="F41" s="316" t="n">
        <f aca="false">G41/C41</f>
        <v>0</v>
      </c>
      <c r="G41" s="313" t="n">
        <v>0</v>
      </c>
      <c r="H41" s="316" t="n">
        <f aca="false">C41/I41</f>
        <v>108</v>
      </c>
      <c r="I41" s="300" t="n">
        <v>1</v>
      </c>
      <c r="J41" s="317" t="n">
        <v>0.33</v>
      </c>
      <c r="K41" s="317" t="n">
        <f aca="false">IF(J41="","",J41)</f>
        <v>0.33</v>
      </c>
      <c r="L41" s="300" t="n">
        <f aca="false">M41/C41</f>
        <v>0.175925925925926</v>
      </c>
      <c r="M41" s="313" t="n">
        <v>19</v>
      </c>
      <c r="N41" s="313" t="n">
        <f aca="false">O41*(60/(C41*P41))</f>
        <v>19.1358024691358</v>
      </c>
      <c r="O41" s="318" t="n">
        <v>310</v>
      </c>
      <c r="P41" s="300" t="n">
        <v>9</v>
      </c>
      <c r="Q41" s="313" t="n">
        <f aca="false">J41*N41</f>
        <v>6.31481481481481</v>
      </c>
    </row>
    <row r="42" customFormat="false" ht="11.25" hidden="false" customHeight="false" outlineLevel="0" collapsed="false">
      <c r="A42" s="310" t="s">
        <v>907</v>
      </c>
      <c r="B42" s="300" t="s">
        <v>870</v>
      </c>
      <c r="C42" s="310" t="n">
        <v>115</v>
      </c>
      <c r="D42" s="316" t="n">
        <v>1</v>
      </c>
      <c r="E42" s="313" t="n">
        <f aca="false">C42*D42</f>
        <v>115</v>
      </c>
      <c r="F42" s="316" t="n">
        <f aca="false">G42/C42</f>
        <v>2.60869565217391</v>
      </c>
      <c r="G42" s="313" t="n">
        <v>300</v>
      </c>
      <c r="H42" s="316" t="n">
        <f aca="false">C42/I42</f>
        <v>57.5</v>
      </c>
      <c r="I42" s="300" t="n">
        <v>2</v>
      </c>
      <c r="J42" s="317" t="n">
        <v>0.33</v>
      </c>
      <c r="K42" s="317" t="n">
        <f aca="false">IF(J42="","",J42)</f>
        <v>0.33</v>
      </c>
      <c r="L42" s="300" t="n">
        <f aca="false">M42/C42</f>
        <v>0</v>
      </c>
      <c r="M42" s="313" t="n">
        <v>0</v>
      </c>
    </row>
    <row r="43" customFormat="false" ht="11.25" hidden="false" customHeight="false" outlineLevel="0" collapsed="false">
      <c r="A43" s="310" t="s">
        <v>908</v>
      </c>
      <c r="B43" s="300" t="s">
        <v>870</v>
      </c>
      <c r="C43" s="310" t="n">
        <v>180</v>
      </c>
      <c r="D43" s="316" t="n">
        <v>1.2</v>
      </c>
      <c r="E43" s="313" t="n">
        <f aca="false">C43*D43</f>
        <v>216</v>
      </c>
      <c r="F43" s="316" t="n">
        <f aca="false">G43/C43</f>
        <v>4.48888888888889</v>
      </c>
      <c r="G43" s="313" t="n">
        <f aca="false">78+730</f>
        <v>808</v>
      </c>
      <c r="H43" s="316" t="n">
        <f aca="false">C43/I43</f>
        <v>90</v>
      </c>
      <c r="I43" s="300" t="n">
        <v>2</v>
      </c>
      <c r="J43" s="317" t="n">
        <v>0.33</v>
      </c>
      <c r="K43" s="317" t="n">
        <f aca="false">IF(J43="","",J43)</f>
        <v>0.33</v>
      </c>
      <c r="L43" s="300" t="n">
        <f aca="false">M43/C43</f>
        <v>0</v>
      </c>
      <c r="M43" s="313" t="n">
        <v>0</v>
      </c>
    </row>
    <row r="44" customFormat="false" ht="11.25" hidden="false" customHeight="false" outlineLevel="0" collapsed="false">
      <c r="A44" s="310" t="s">
        <v>909</v>
      </c>
      <c r="B44" s="310" t="s">
        <v>342</v>
      </c>
      <c r="C44" s="310" t="n">
        <v>54</v>
      </c>
      <c r="D44" s="316" t="n">
        <v>0.8</v>
      </c>
      <c r="E44" s="313" t="n">
        <f aca="false">C44*D44</f>
        <v>43.2</v>
      </c>
      <c r="F44" s="316" t="n">
        <f aca="false">G44/C44</f>
        <v>0</v>
      </c>
      <c r="G44" s="313" t="n">
        <v>0</v>
      </c>
      <c r="H44" s="316" t="e">
        <f aca="false">C44/I44</f>
        <v>#DIV/0!</v>
      </c>
      <c r="I44" s="300" t="n">
        <v>0</v>
      </c>
      <c r="J44" s="317" t="n">
        <v>0.33</v>
      </c>
      <c r="K44" s="317" t="n">
        <f aca="false">IF(J44="","",J44)</f>
        <v>0.33</v>
      </c>
      <c r="L44" s="300" t="n">
        <f aca="false">M44/C44</f>
        <v>0</v>
      </c>
      <c r="M44" s="313" t="n">
        <v>0</v>
      </c>
    </row>
    <row r="45" customFormat="false" ht="11.25" hidden="false" customHeight="false" outlineLevel="0" collapsed="false">
      <c r="A45" s="310" t="s">
        <v>910</v>
      </c>
      <c r="B45" s="310" t="s">
        <v>342</v>
      </c>
      <c r="C45" s="310" t="n">
        <v>54</v>
      </c>
      <c r="D45" s="316" t="n">
        <v>0.8</v>
      </c>
      <c r="E45" s="313" t="n">
        <f aca="false">C45*D45</f>
        <v>43.2</v>
      </c>
      <c r="F45" s="316" t="n">
        <f aca="false">G45/C45</f>
        <v>0</v>
      </c>
      <c r="G45" s="313" t="n">
        <v>0</v>
      </c>
      <c r="H45" s="316" t="e">
        <f aca="false">C45/I45</f>
        <v>#DIV/0!</v>
      </c>
      <c r="I45" s="300" t="n">
        <v>0</v>
      </c>
      <c r="J45" s="317" t="n">
        <v>0.33</v>
      </c>
      <c r="K45" s="317" t="n">
        <f aca="false">IF(J45="","",J45)</f>
        <v>0.33</v>
      </c>
      <c r="L45" s="300" t="n">
        <f aca="false">M45/C45</f>
        <v>0</v>
      </c>
      <c r="M45" s="313" t="n">
        <v>0</v>
      </c>
    </row>
    <row r="46" customFormat="false" ht="11.25" hidden="false" customHeight="false" outlineLevel="0" collapsed="false">
      <c r="A46" s="310" t="s">
        <v>911</v>
      </c>
      <c r="B46" s="310" t="s">
        <v>396</v>
      </c>
      <c r="C46" s="310" t="n">
        <v>58</v>
      </c>
      <c r="D46" s="316" t="n">
        <v>1.4</v>
      </c>
      <c r="E46" s="313" t="n">
        <f aca="false">C46*D46</f>
        <v>81.2</v>
      </c>
      <c r="F46" s="316" t="n">
        <f aca="false">G46/C46</f>
        <v>0</v>
      </c>
      <c r="G46" s="313" t="n">
        <v>0</v>
      </c>
      <c r="H46" s="316" t="e">
        <f aca="false">C46/I46</f>
        <v>#DIV/0!</v>
      </c>
      <c r="I46" s="300" t="n">
        <v>0</v>
      </c>
      <c r="J46" s="317" t="n">
        <v>0.33</v>
      </c>
      <c r="K46" s="317" t="n">
        <f aca="false">IF(J46="","",J46)</f>
        <v>0.33</v>
      </c>
      <c r="L46" s="300" t="n">
        <f aca="false">M46/C46</f>
        <v>0</v>
      </c>
      <c r="M46" s="313" t="n">
        <v>0</v>
      </c>
      <c r="N46" s="313" t="n">
        <f aca="false">O46*(60/(C46*P46))</f>
        <v>9.69827586206897</v>
      </c>
      <c r="O46" s="318" t="n">
        <v>75</v>
      </c>
      <c r="P46" s="300" t="n">
        <v>8</v>
      </c>
      <c r="Q46" s="313" t="n">
        <f aca="false">J46*N46</f>
        <v>3.20043103448276</v>
      </c>
    </row>
    <row r="47" customFormat="false" ht="11.25" hidden="false" customHeight="false" outlineLevel="0" collapsed="false">
      <c r="A47" s="310" t="s">
        <v>912</v>
      </c>
      <c r="B47" s="310" t="s">
        <v>870</v>
      </c>
      <c r="C47" s="310" t="n">
        <v>70</v>
      </c>
      <c r="D47" s="316" t="n">
        <v>1.1</v>
      </c>
      <c r="E47" s="313" t="n">
        <f aca="false">C47*D47</f>
        <v>77</v>
      </c>
      <c r="F47" s="316" t="n">
        <f aca="false">G47/C47</f>
        <v>6.42857142857143</v>
      </c>
      <c r="G47" s="313" t="n">
        <v>450</v>
      </c>
      <c r="H47" s="316" t="n">
        <f aca="false">C47/I47</f>
        <v>23.3333333333333</v>
      </c>
      <c r="I47" s="300" t="n">
        <v>3</v>
      </c>
      <c r="J47" s="317" t="n">
        <v>0.33</v>
      </c>
      <c r="K47" s="317" t="n">
        <f aca="false">IF(J47="","",J47)</f>
        <v>0.33</v>
      </c>
      <c r="L47" s="300" t="n">
        <f aca="false">M47/C47</f>
        <v>0</v>
      </c>
      <c r="M47" s="313" t="n">
        <v>0</v>
      </c>
    </row>
    <row r="48" customFormat="false" ht="11.25" hidden="false" customHeight="false" outlineLevel="0" collapsed="false">
      <c r="A48" s="310" t="s">
        <v>913</v>
      </c>
      <c r="B48" s="310" t="s">
        <v>914</v>
      </c>
      <c r="C48" s="310" t="n">
        <v>189</v>
      </c>
      <c r="D48" s="316" t="n">
        <v>1.5</v>
      </c>
      <c r="E48" s="313" t="n">
        <f aca="false">C48*D48</f>
        <v>283.5</v>
      </c>
      <c r="F48" s="316" t="n">
        <f aca="false">G48/C48</f>
        <v>5.42857142857143</v>
      </c>
      <c r="G48" s="313" t="n">
        <f aca="false">300+26+700</f>
        <v>1026</v>
      </c>
      <c r="H48" s="316" t="n">
        <f aca="false">C48/I48</f>
        <v>94.5</v>
      </c>
      <c r="I48" s="300" t="n">
        <v>2</v>
      </c>
      <c r="J48" s="317" t="n">
        <v>0.33</v>
      </c>
      <c r="K48" s="317" t="n">
        <f aca="false">IF(J48="","",J48)</f>
        <v>0.33</v>
      </c>
      <c r="L48" s="300" t="n">
        <f aca="false">M48/C48</f>
        <v>0</v>
      </c>
      <c r="M48" s="313" t="n">
        <v>0</v>
      </c>
    </row>
    <row r="49" customFormat="false" ht="11.25" hidden="false" customHeight="false" outlineLevel="0" collapsed="false">
      <c r="A49" s="310" t="s">
        <v>915</v>
      </c>
      <c r="B49" s="310" t="s">
        <v>864</v>
      </c>
      <c r="C49" s="310" t="n">
        <v>50</v>
      </c>
      <c r="D49" s="316" t="n">
        <v>0.9</v>
      </c>
      <c r="E49" s="313" t="n">
        <f aca="false">C49*D49</f>
        <v>45</v>
      </c>
      <c r="F49" s="316" t="n">
        <f aca="false">G49/C49</f>
        <v>0</v>
      </c>
      <c r="G49" s="313" t="n">
        <v>0</v>
      </c>
      <c r="H49" s="316" t="e">
        <f aca="false">C49/I49</f>
        <v>#DIV/0!</v>
      </c>
      <c r="I49" s="300" t="n">
        <v>0</v>
      </c>
      <c r="J49" s="317" t="n">
        <v>0.33</v>
      </c>
      <c r="K49" s="317" t="n">
        <f aca="false">IF(J49="","",J49)</f>
        <v>0.33</v>
      </c>
      <c r="L49" s="300" t="n">
        <f aca="false">M49/C49</f>
        <v>0</v>
      </c>
      <c r="M49" s="313" t="n">
        <v>0</v>
      </c>
    </row>
    <row r="50" customFormat="false" ht="11.25" hidden="false" customHeight="false" outlineLevel="0" collapsed="false">
      <c r="A50" s="310" t="s">
        <v>916</v>
      </c>
      <c r="B50" s="310" t="s">
        <v>917</v>
      </c>
      <c r="C50" s="310" t="n">
        <v>75</v>
      </c>
      <c r="D50" s="316" t="n">
        <v>1.4</v>
      </c>
      <c r="E50" s="313" t="n">
        <f aca="false">C50*D50</f>
        <v>105</v>
      </c>
      <c r="F50" s="316" t="n">
        <f aca="false">G50/C50</f>
        <v>0.346666666666667</v>
      </c>
      <c r="G50" s="313" t="n">
        <v>26</v>
      </c>
      <c r="H50" s="316" t="e">
        <f aca="false">C50/I50</f>
        <v>#DIV/0!</v>
      </c>
      <c r="I50" s="300" t="n">
        <v>0</v>
      </c>
      <c r="J50" s="317" t="n">
        <v>0.33</v>
      </c>
      <c r="K50" s="317" t="n">
        <f aca="false">IF(J50="","",J50)</f>
        <v>0.33</v>
      </c>
      <c r="L50" s="300" t="n">
        <f aca="false">M50/C50</f>
        <v>0</v>
      </c>
      <c r="M50" s="313" t="n">
        <v>0</v>
      </c>
      <c r="N50" s="300" t="n">
        <f aca="false">O50*(60/(C50*P50))</f>
        <v>2.5</v>
      </c>
      <c r="O50" s="318" t="n">
        <v>25</v>
      </c>
      <c r="P50" s="300" t="n">
        <v>8</v>
      </c>
      <c r="Q50" s="313" t="n">
        <f aca="false">J50*N50</f>
        <v>0.825</v>
      </c>
      <c r="R50" s="300" t="n">
        <v>10</v>
      </c>
    </row>
    <row r="51" customFormat="false" ht="11.25" hidden="false" customHeight="false" outlineLevel="0" collapsed="false">
      <c r="A51" s="310" t="s">
        <v>918</v>
      </c>
      <c r="B51" s="310" t="s">
        <v>914</v>
      </c>
      <c r="C51" s="310" t="n">
        <v>108</v>
      </c>
      <c r="D51" s="316" t="n">
        <v>1.5</v>
      </c>
      <c r="E51" s="313" t="n">
        <f aca="false">C51*D51</f>
        <v>162</v>
      </c>
      <c r="F51" s="316" t="n">
        <f aca="false">G51/C51</f>
        <v>0</v>
      </c>
      <c r="G51" s="313" t="n">
        <v>0</v>
      </c>
      <c r="H51" s="316" t="n">
        <f aca="false">C51/I51</f>
        <v>108</v>
      </c>
      <c r="I51" s="300" t="n">
        <v>1</v>
      </c>
      <c r="J51" s="317" t="n">
        <v>0.33</v>
      </c>
      <c r="K51" s="317" t="n">
        <f aca="false">IF(J51="","",J51)</f>
        <v>0.33</v>
      </c>
      <c r="L51" s="300" t="n">
        <f aca="false">M51/C51</f>
        <v>0</v>
      </c>
      <c r="M51" s="313" t="n">
        <v>0</v>
      </c>
      <c r="N51" s="313" t="n">
        <f aca="false">O51*(60/(C51*P51))</f>
        <v>5.8641975308642</v>
      </c>
      <c r="O51" s="318" t="n">
        <v>95</v>
      </c>
      <c r="P51" s="300" t="n">
        <v>9</v>
      </c>
      <c r="Q51" s="313" t="n">
        <f aca="false">J51*N51</f>
        <v>1.93518518518519</v>
      </c>
    </row>
    <row r="52" customFormat="false" ht="11.25" hidden="false" customHeight="false" outlineLevel="0" collapsed="false">
      <c r="A52" s="310" t="s">
        <v>919</v>
      </c>
      <c r="B52" s="310" t="s">
        <v>914</v>
      </c>
      <c r="C52" s="310" t="n">
        <v>108</v>
      </c>
      <c r="D52" s="316" t="n">
        <v>1.5</v>
      </c>
      <c r="E52" s="313" t="n">
        <f aca="false">C52*D52</f>
        <v>162</v>
      </c>
      <c r="F52" s="316" t="n">
        <f aca="false">G52/C52</f>
        <v>0</v>
      </c>
      <c r="G52" s="313" t="n">
        <v>0</v>
      </c>
      <c r="H52" s="316" t="n">
        <f aca="false">C52/I52</f>
        <v>108</v>
      </c>
      <c r="I52" s="300" t="n">
        <v>1</v>
      </c>
      <c r="J52" s="317" t="n">
        <v>0.33</v>
      </c>
      <c r="K52" s="317" t="n">
        <f aca="false">IF(J52="","",J52)</f>
        <v>0.33</v>
      </c>
      <c r="L52" s="300" t="n">
        <f aca="false">M52/C52</f>
        <v>0.0462962962962963</v>
      </c>
      <c r="M52" s="313" t="n">
        <v>5</v>
      </c>
      <c r="N52" s="313" t="n">
        <f aca="false">O52*(60/(C52*P52))</f>
        <v>5.55555555555556</v>
      </c>
      <c r="O52" s="318" t="n">
        <v>90</v>
      </c>
      <c r="P52" s="300" t="n">
        <v>9</v>
      </c>
      <c r="Q52" s="313" t="n">
        <f aca="false">J52*N52</f>
        <v>1.83333333333333</v>
      </c>
    </row>
    <row r="53" customFormat="false" ht="11.25" hidden="false" customHeight="false" outlineLevel="0" collapsed="false">
      <c r="A53" s="310" t="s">
        <v>920</v>
      </c>
      <c r="B53" s="310" t="s">
        <v>914</v>
      </c>
      <c r="C53" s="310" t="n">
        <v>108</v>
      </c>
      <c r="D53" s="316" t="n">
        <v>1.5</v>
      </c>
      <c r="E53" s="313" t="n">
        <f aca="false">C53*D53</f>
        <v>162</v>
      </c>
      <c r="F53" s="316" t="n">
        <f aca="false">G53/C53</f>
        <v>0</v>
      </c>
      <c r="G53" s="313" t="n">
        <v>0</v>
      </c>
      <c r="H53" s="316" t="n">
        <f aca="false">C53/I53</f>
        <v>108</v>
      </c>
      <c r="I53" s="300" t="n">
        <v>1</v>
      </c>
      <c r="J53" s="317" t="n">
        <v>0.33</v>
      </c>
      <c r="K53" s="317" t="n">
        <f aca="false">IF(J53="","",J53)</f>
        <v>0.33</v>
      </c>
      <c r="L53" s="300" t="n">
        <f aca="false">M53/C53</f>
        <v>0.0925925925925926</v>
      </c>
      <c r="M53" s="313" t="n">
        <v>10</v>
      </c>
      <c r="N53" s="313" t="n">
        <f aca="false">O53*(60/(C53*P53))</f>
        <v>7.40740740740741</v>
      </c>
      <c r="O53" s="318" t="n">
        <v>120</v>
      </c>
      <c r="P53" s="300" t="n">
        <v>9</v>
      </c>
      <c r="Q53" s="313" t="n">
        <f aca="false">J53*N53</f>
        <v>2.44444444444444</v>
      </c>
    </row>
    <row r="54" customFormat="false" ht="11.25" hidden="false" customHeight="false" outlineLevel="0" collapsed="false">
      <c r="A54" s="310" t="s">
        <v>921</v>
      </c>
      <c r="B54" s="310" t="s">
        <v>914</v>
      </c>
      <c r="C54" s="310" t="n">
        <v>108</v>
      </c>
      <c r="D54" s="316" t="n">
        <v>1.5</v>
      </c>
      <c r="E54" s="313" t="n">
        <f aca="false">C54*D54</f>
        <v>162</v>
      </c>
      <c r="F54" s="316" t="n">
        <f aca="false">G54/C54</f>
        <v>0</v>
      </c>
      <c r="G54" s="313" t="n">
        <v>0</v>
      </c>
      <c r="H54" s="316" t="n">
        <f aca="false">C54/I54</f>
        <v>108</v>
      </c>
      <c r="I54" s="300" t="n">
        <v>1</v>
      </c>
      <c r="J54" s="317" t="n">
        <v>0.33</v>
      </c>
      <c r="K54" s="317" t="n">
        <f aca="false">IF(J54="","",J54)</f>
        <v>0.33</v>
      </c>
      <c r="L54" s="300" t="n">
        <f aca="false">M54/C54</f>
        <v>0.0925925925925926</v>
      </c>
      <c r="M54" s="313" t="n">
        <v>10</v>
      </c>
      <c r="N54" s="313" t="n">
        <f aca="false">O54*(60/(C54*P54))</f>
        <v>7.40740740740741</v>
      </c>
      <c r="O54" s="318" t="n">
        <v>120</v>
      </c>
      <c r="P54" s="300" t="n">
        <v>9</v>
      </c>
      <c r="Q54" s="313" t="n">
        <f aca="false">J54*N54</f>
        <v>2.44444444444444</v>
      </c>
    </row>
    <row r="55" customFormat="false" ht="11.25" hidden="false" customHeight="false" outlineLevel="0" collapsed="false">
      <c r="A55" s="310" t="s">
        <v>922</v>
      </c>
      <c r="B55" s="310" t="s">
        <v>401</v>
      </c>
      <c r="C55" s="310" t="n">
        <v>324</v>
      </c>
      <c r="D55" s="316" t="n">
        <v>0.8</v>
      </c>
      <c r="E55" s="313" t="n">
        <f aca="false">C55*D55</f>
        <v>259.2</v>
      </c>
      <c r="F55" s="316" t="n">
        <f aca="false">G55/C55</f>
        <v>0</v>
      </c>
      <c r="G55" s="313" t="n">
        <v>0</v>
      </c>
      <c r="H55" s="316" t="e">
        <f aca="false">C55/I55</f>
        <v>#DIV/0!</v>
      </c>
      <c r="I55" s="300" t="n">
        <v>0</v>
      </c>
      <c r="J55" s="317" t="n">
        <v>0.33</v>
      </c>
      <c r="K55" s="317" t="n">
        <f aca="false">IF(J55="","",J55)</f>
        <v>0.33</v>
      </c>
      <c r="L55" s="300" t="n">
        <f aca="false">M55/C55</f>
        <v>0</v>
      </c>
      <c r="M55" s="313" t="n">
        <v>0</v>
      </c>
      <c r="N55" s="313" t="n">
        <f aca="false">O55*(60/(C55*P55))</f>
        <v>1.02880658436214</v>
      </c>
      <c r="O55" s="318" t="n">
        <v>50</v>
      </c>
      <c r="P55" s="300" t="n">
        <v>9</v>
      </c>
      <c r="Q55" s="313" t="n">
        <f aca="false">J55*N55</f>
        <v>0.339506172839506</v>
      </c>
    </row>
    <row r="56" customFormat="false" ht="11.25" hidden="false" customHeight="false" outlineLevel="0" collapsed="false">
      <c r="A56" s="310" t="s">
        <v>923</v>
      </c>
      <c r="B56" s="310" t="s">
        <v>396</v>
      </c>
      <c r="C56" s="310" t="n">
        <v>108</v>
      </c>
      <c r="D56" s="316" t="n">
        <v>1.5</v>
      </c>
      <c r="E56" s="313" t="n">
        <f aca="false">C56*D56</f>
        <v>162</v>
      </c>
      <c r="F56" s="316" t="n">
        <f aca="false">G56/C56</f>
        <v>1.87037037037037</v>
      </c>
      <c r="G56" s="313" t="n">
        <f aca="false">52+150</f>
        <v>202</v>
      </c>
      <c r="H56" s="316" t="n">
        <f aca="false">C56/I56</f>
        <v>54</v>
      </c>
      <c r="I56" s="300" t="n">
        <v>2</v>
      </c>
      <c r="J56" s="317" t="n">
        <v>0.33</v>
      </c>
      <c r="K56" s="317" t="n">
        <f aca="false">IF(J56="","",J56)</f>
        <v>0.33</v>
      </c>
      <c r="L56" s="300" t="n">
        <f aca="false">M56/C56</f>
        <v>0.175925925925926</v>
      </c>
      <c r="M56" s="313" t="n">
        <v>19</v>
      </c>
      <c r="N56" s="313" t="n">
        <f aca="false">O56*(60/(C56*P56))</f>
        <v>19.1358024691358</v>
      </c>
      <c r="O56" s="318" t="n">
        <v>310</v>
      </c>
      <c r="P56" s="300" t="n">
        <v>9</v>
      </c>
      <c r="Q56" s="313" t="n">
        <f aca="false">J56*N56</f>
        <v>6.31481481481481</v>
      </c>
    </row>
    <row r="57" customFormat="false" ht="11.25" hidden="false" customHeight="false" outlineLevel="0" collapsed="false">
      <c r="A57" s="310" t="s">
        <v>924</v>
      </c>
      <c r="B57" s="310" t="s">
        <v>396</v>
      </c>
      <c r="C57" s="310" t="n">
        <v>536</v>
      </c>
      <c r="D57" s="316" t="n">
        <v>2.2</v>
      </c>
      <c r="E57" s="313" t="n">
        <f aca="false">C57*D57</f>
        <v>1179.2</v>
      </c>
      <c r="F57" s="316" t="n">
        <f aca="false">G57/C57</f>
        <v>0.654850746268657</v>
      </c>
      <c r="G57" s="313" t="n">
        <f aca="false">150+26+175</f>
        <v>351</v>
      </c>
      <c r="H57" s="316" t="n">
        <f aca="false">C57/I57</f>
        <v>107.2</v>
      </c>
      <c r="I57" s="300" t="n">
        <v>5</v>
      </c>
      <c r="J57" s="317" t="n">
        <v>0.33</v>
      </c>
      <c r="K57" s="317" t="n">
        <f aca="false">IF(J57="","",J57)</f>
        <v>0.33</v>
      </c>
      <c r="L57" s="300" t="n">
        <f aca="false">M57/C57</f>
        <v>0</v>
      </c>
      <c r="M57" s="313" t="n">
        <v>0</v>
      </c>
      <c r="N57" s="313" t="n">
        <f aca="false">O57*(60/(C57*P57))</f>
        <v>20.1492537313433</v>
      </c>
      <c r="O57" s="318" t="n">
        <v>1800</v>
      </c>
      <c r="P57" s="300" t="n">
        <v>10</v>
      </c>
      <c r="Q57" s="313" t="n">
        <f aca="false">J57*N57</f>
        <v>6.64925373134328</v>
      </c>
    </row>
    <row r="58" customFormat="false" ht="11.25" hidden="false" customHeight="false" outlineLevel="0" collapsed="false">
      <c r="A58" s="310" t="s">
        <v>925</v>
      </c>
      <c r="B58" s="310" t="s">
        <v>917</v>
      </c>
      <c r="C58" s="310" t="n">
        <v>198</v>
      </c>
      <c r="D58" s="316" t="n">
        <v>1.4</v>
      </c>
      <c r="E58" s="313" t="n">
        <f aca="false">C58*D58</f>
        <v>277.2</v>
      </c>
      <c r="F58" s="316" t="n">
        <f aca="false">G58/C58</f>
        <v>0.131313131313131</v>
      </c>
      <c r="G58" s="313" t="n">
        <v>26</v>
      </c>
      <c r="H58" s="316" t="n">
        <f aca="false">C58/I58</f>
        <v>198</v>
      </c>
      <c r="I58" s="300" t="n">
        <v>1</v>
      </c>
      <c r="J58" s="317" t="n">
        <v>0.33</v>
      </c>
      <c r="K58" s="317" t="n">
        <f aca="false">IF(J58="","",J58)</f>
        <v>0.33</v>
      </c>
      <c r="L58" s="300" t="n">
        <f aca="false">M58/C58</f>
        <v>0</v>
      </c>
      <c r="M58" s="313" t="n">
        <v>0</v>
      </c>
      <c r="N58" s="313" t="n">
        <f aca="false">O58*(60/(C58*P58))</f>
        <v>5.21885521885522</v>
      </c>
      <c r="O58" s="318" t="n">
        <v>155</v>
      </c>
      <c r="P58" s="300" t="n">
        <v>9</v>
      </c>
      <c r="Q58" s="313" t="n">
        <f aca="false">J58*N58</f>
        <v>1.72222222222222</v>
      </c>
    </row>
    <row r="59" customFormat="false" ht="11.25" hidden="false" customHeight="false" outlineLevel="0" collapsed="false">
      <c r="A59" s="310" t="s">
        <v>926</v>
      </c>
      <c r="B59" s="310" t="s">
        <v>892</v>
      </c>
      <c r="C59" s="310" t="n">
        <v>85</v>
      </c>
      <c r="D59" s="316" t="n">
        <v>2.2</v>
      </c>
      <c r="E59" s="313" t="n">
        <f aca="false">C59*D59</f>
        <v>187</v>
      </c>
      <c r="F59" s="316" t="n">
        <f aca="false">G59/C59</f>
        <v>0</v>
      </c>
      <c r="G59" s="313" t="n">
        <v>0</v>
      </c>
      <c r="H59" s="316" t="n">
        <f aca="false">C59/I59</f>
        <v>85</v>
      </c>
      <c r="I59" s="300" t="n">
        <v>1</v>
      </c>
      <c r="J59" s="317" t="n">
        <v>0.33</v>
      </c>
      <c r="K59" s="317" t="n">
        <f aca="false">IF(J59="","",J59)</f>
        <v>0.33</v>
      </c>
      <c r="L59" s="300" t="n">
        <f aca="false">M59/C59</f>
        <v>0</v>
      </c>
      <c r="M59" s="313" t="n">
        <v>0</v>
      </c>
      <c r="N59" s="313" t="n">
        <f aca="false">O59*(60/(C59*P59))</f>
        <v>7.05882352941177</v>
      </c>
      <c r="O59" s="318" t="n">
        <v>80</v>
      </c>
      <c r="P59" s="300" t="n">
        <v>8</v>
      </c>
      <c r="Q59" s="313" t="n">
        <f aca="false">J59*N59</f>
        <v>2.32941176470588</v>
      </c>
    </row>
    <row r="60" customFormat="false" ht="11.25" hidden="false" customHeight="false" outlineLevel="0" collapsed="false">
      <c r="A60" s="310" t="s">
        <v>927</v>
      </c>
      <c r="B60" s="310" t="s">
        <v>928</v>
      </c>
      <c r="C60" s="310" t="n">
        <v>882</v>
      </c>
      <c r="D60" s="316" t="n">
        <v>1</v>
      </c>
      <c r="E60" s="313" t="n">
        <f aca="false">C60*D60</f>
        <v>882</v>
      </c>
      <c r="F60" s="316" t="n">
        <f aca="false">G60/C60</f>
        <v>0.199546485260771</v>
      </c>
      <c r="G60" s="313" t="n">
        <f aca="false">150+26</f>
        <v>176</v>
      </c>
      <c r="H60" s="316" t="n">
        <f aca="false">C60/I60</f>
        <v>882</v>
      </c>
      <c r="I60" s="300" t="n">
        <v>1</v>
      </c>
      <c r="J60" s="317" t="n">
        <v>0.33</v>
      </c>
      <c r="K60" s="317" t="n">
        <f aca="false">IF(J60="","",J60)</f>
        <v>0.33</v>
      </c>
      <c r="L60" s="300" t="n">
        <f aca="false">M60/C60</f>
        <v>0</v>
      </c>
      <c r="M60" s="313" t="n">
        <v>0</v>
      </c>
      <c r="N60" s="313" t="n">
        <f aca="false">O60*(60/(C60*P60))</f>
        <v>3.7037037037037</v>
      </c>
      <c r="O60" s="318" t="n">
        <v>490</v>
      </c>
      <c r="P60" s="300" t="n">
        <v>9</v>
      </c>
      <c r="Q60" s="313" t="n">
        <f aca="false">J60*N60</f>
        <v>1.22222222222222</v>
      </c>
    </row>
    <row r="61" customFormat="false" ht="11.25" hidden="false" customHeight="false" outlineLevel="0" collapsed="false">
      <c r="A61" s="310" t="s">
        <v>929</v>
      </c>
      <c r="B61" s="310" t="s">
        <v>928</v>
      </c>
      <c r="C61" s="310" t="n">
        <v>180</v>
      </c>
      <c r="D61" s="316" t="n">
        <v>0.8</v>
      </c>
      <c r="E61" s="313" t="n">
        <f aca="false">C61*D61</f>
        <v>144</v>
      </c>
      <c r="F61" s="316" t="n">
        <f aca="false">G61/C61</f>
        <v>0</v>
      </c>
      <c r="G61" s="313" t="n">
        <v>0</v>
      </c>
      <c r="H61" s="316" t="e">
        <f aca="false">C61/I61</f>
        <v>#DIV/0!</v>
      </c>
      <c r="I61" s="300" t="n">
        <v>0</v>
      </c>
      <c r="J61" s="317" t="n">
        <v>0.33</v>
      </c>
      <c r="K61" s="317" t="n">
        <f aca="false">IF(J61="","",J61)</f>
        <v>0.33</v>
      </c>
      <c r="L61" s="300" t="n">
        <f aca="false">M61/C61</f>
        <v>0</v>
      </c>
      <c r="M61" s="313" t="n">
        <v>0</v>
      </c>
      <c r="N61" s="313" t="n">
        <f aca="false">O61*(60/(C61*P61))</f>
        <v>3.51851851851852</v>
      </c>
      <c r="O61" s="318" t="n">
        <v>95</v>
      </c>
      <c r="P61" s="300" t="n">
        <v>9</v>
      </c>
      <c r="Q61" s="313" t="n">
        <f aca="false">J61*N61</f>
        <v>1.16111111111111</v>
      </c>
    </row>
    <row r="62" customFormat="false" ht="11.25" hidden="false" customHeight="false" outlineLevel="0" collapsed="false">
      <c r="A62" s="310" t="s">
        <v>930</v>
      </c>
      <c r="B62" s="310" t="s">
        <v>342</v>
      </c>
      <c r="C62" s="310" t="n">
        <v>45</v>
      </c>
      <c r="D62" s="316" t="n">
        <v>0.8</v>
      </c>
      <c r="E62" s="313" t="n">
        <f aca="false">C62*D62</f>
        <v>36</v>
      </c>
      <c r="F62" s="316" t="n">
        <f aca="false">G62/C62</f>
        <v>0</v>
      </c>
      <c r="G62" s="313" t="n">
        <v>0</v>
      </c>
      <c r="H62" s="316" t="e">
        <f aca="false">C62/I62</f>
        <v>#DIV/0!</v>
      </c>
      <c r="I62" s="300" t="n">
        <v>0</v>
      </c>
      <c r="J62" s="317" t="n">
        <v>0.33</v>
      </c>
      <c r="K62" s="317" t="n">
        <f aca="false">IF(J62="","",J62)</f>
        <v>0.33</v>
      </c>
      <c r="L62" s="300" t="n">
        <f aca="false">M62/C62</f>
        <v>0</v>
      </c>
      <c r="M62" s="313" t="n">
        <v>0</v>
      </c>
    </row>
    <row r="63" customFormat="false" ht="11.25" hidden="false" customHeight="false" outlineLevel="0" collapsed="false">
      <c r="A63" s="310" t="s">
        <v>931</v>
      </c>
      <c r="B63" s="310" t="s">
        <v>901</v>
      </c>
      <c r="C63" s="310" t="n">
        <v>258</v>
      </c>
      <c r="D63" s="316" t="n">
        <v>1</v>
      </c>
      <c r="E63" s="313" t="n">
        <f aca="false">C63*D63</f>
        <v>258</v>
      </c>
      <c r="F63" s="316" t="n">
        <f aca="false">G63/C63</f>
        <v>2.71317829457364</v>
      </c>
      <c r="G63" s="313" t="n">
        <v>700</v>
      </c>
      <c r="H63" s="316" t="e">
        <f aca="false">C63/I63</f>
        <v>#DIV/0!</v>
      </c>
      <c r="I63" s="300" t="n">
        <v>0</v>
      </c>
      <c r="J63" s="317" t="n">
        <v>0.33</v>
      </c>
      <c r="K63" s="317" t="n">
        <f aca="false">IF(J63="","",J63)</f>
        <v>0.33</v>
      </c>
      <c r="L63" s="300" t="n">
        <f aca="false">M63/C63</f>
        <v>0</v>
      </c>
      <c r="M63" s="313" t="n">
        <v>0</v>
      </c>
      <c r="N63" s="313" t="n">
        <f aca="false">O63*(60/(C63*P63))</f>
        <v>10.8527131782946</v>
      </c>
      <c r="O63" s="318" t="n">
        <v>420</v>
      </c>
      <c r="P63" s="300" t="n">
        <v>9</v>
      </c>
      <c r="Q63" s="313" t="n">
        <f aca="false">J63*N63</f>
        <v>3.58139534883721</v>
      </c>
    </row>
    <row r="64" customFormat="false" ht="11.25" hidden="false" customHeight="false" outlineLevel="0" collapsed="false">
      <c r="A64" s="310" t="s">
        <v>932</v>
      </c>
      <c r="B64" s="310" t="s">
        <v>928</v>
      </c>
      <c r="C64" s="310" t="n">
        <v>216</v>
      </c>
      <c r="D64" s="316" t="n">
        <v>0.8</v>
      </c>
      <c r="E64" s="313" t="n">
        <f aca="false">C64*D64</f>
        <v>172.8</v>
      </c>
      <c r="F64" s="316" t="n">
        <f aca="false">G64/C64</f>
        <v>0</v>
      </c>
      <c r="G64" s="313" t="n">
        <v>0</v>
      </c>
      <c r="H64" s="316" t="e">
        <f aca="false">C64/I64</f>
        <v>#DIV/0!</v>
      </c>
      <c r="I64" s="300" t="n">
        <v>0</v>
      </c>
      <c r="J64" s="317" t="n">
        <v>0.33</v>
      </c>
      <c r="K64" s="317" t="n">
        <f aca="false">IF(J64="","",J64)</f>
        <v>0.33</v>
      </c>
      <c r="L64" s="300" t="n">
        <f aca="false">M64/C64</f>
        <v>0</v>
      </c>
      <c r="M64" s="313" t="n">
        <v>0</v>
      </c>
      <c r="N64" s="313" t="n">
        <f aca="false">O64*(60/(C64*P64))</f>
        <v>3.08641975308642</v>
      </c>
      <c r="O64" s="318" t="n">
        <v>100</v>
      </c>
      <c r="P64" s="300" t="n">
        <v>9</v>
      </c>
      <c r="Q64" s="313" t="n">
        <f aca="false">J64*N64</f>
        <v>1.01851851851852</v>
      </c>
    </row>
    <row r="65" customFormat="false" ht="11.25" hidden="false" customHeight="false" outlineLevel="0" collapsed="false">
      <c r="A65" s="310" t="s">
        <v>933</v>
      </c>
      <c r="B65" s="310" t="s">
        <v>870</v>
      </c>
      <c r="C65" s="310" t="n">
        <v>176</v>
      </c>
      <c r="D65" s="316" t="n">
        <v>1.4</v>
      </c>
      <c r="E65" s="313" t="n">
        <f aca="false">C65*D65</f>
        <v>246.4</v>
      </c>
      <c r="F65" s="316" t="n">
        <f aca="false">G65/C65</f>
        <v>5.68181818181818</v>
      </c>
      <c r="G65" s="313" t="n">
        <v>1000</v>
      </c>
      <c r="H65" s="316" t="n">
        <f aca="false">C65/I65</f>
        <v>176</v>
      </c>
      <c r="I65" s="300" t="n">
        <v>1</v>
      </c>
      <c r="J65" s="317" t="n">
        <v>0.33</v>
      </c>
      <c r="K65" s="317" t="n">
        <f aca="false">IF(J65="","",J65)</f>
        <v>0.33</v>
      </c>
      <c r="L65" s="300" t="n">
        <f aca="false">M65/C65</f>
        <v>0</v>
      </c>
      <c r="M65" s="313" t="n">
        <v>0</v>
      </c>
    </row>
    <row r="66" customFormat="false" ht="11.25" hidden="false" customHeight="false" outlineLevel="0" collapsed="false">
      <c r="A66" s="310" t="s">
        <v>934</v>
      </c>
      <c r="B66" s="310" t="s">
        <v>892</v>
      </c>
      <c r="C66" s="310" t="n">
        <v>178</v>
      </c>
      <c r="D66" s="316" t="n">
        <v>2.2</v>
      </c>
      <c r="E66" s="313" t="n">
        <f aca="false">C66*D66</f>
        <v>391.6</v>
      </c>
      <c r="F66" s="316" t="n">
        <f aca="false">G66/C66</f>
        <v>13.2134831460674</v>
      </c>
      <c r="G66" s="313" t="n">
        <f aca="false">52+2300</f>
        <v>2352</v>
      </c>
      <c r="H66" s="316" t="n">
        <f aca="false">C66/I66</f>
        <v>178</v>
      </c>
      <c r="I66" s="300" t="n">
        <v>1</v>
      </c>
      <c r="J66" s="317" t="n">
        <v>0.33</v>
      </c>
      <c r="K66" s="317" t="n">
        <f aca="false">IF(J66="","",J66)</f>
        <v>0.33</v>
      </c>
      <c r="L66" s="300" t="n">
        <f aca="false">M66/C66</f>
        <v>0</v>
      </c>
      <c r="M66" s="313" t="n">
        <v>0</v>
      </c>
    </row>
    <row r="67" customFormat="false" ht="11.25" hidden="false" customHeight="false" outlineLevel="0" collapsed="false">
      <c r="A67" s="310" t="s">
        <v>935</v>
      </c>
      <c r="B67" s="310" t="s">
        <v>396</v>
      </c>
      <c r="C67" s="310" t="n">
        <v>530</v>
      </c>
      <c r="D67" s="316" t="n">
        <v>2.2</v>
      </c>
      <c r="E67" s="313" t="n">
        <f aca="false">C67*D67</f>
        <v>1166</v>
      </c>
      <c r="F67" s="316" t="n">
        <f aca="false">G67/C67</f>
        <v>0.662264150943396</v>
      </c>
      <c r="G67" s="313" t="n">
        <f aca="false">150+26+175</f>
        <v>351</v>
      </c>
      <c r="H67" s="316" t="n">
        <f aca="false">C67/I67</f>
        <v>106</v>
      </c>
      <c r="I67" s="300" t="n">
        <v>5</v>
      </c>
      <c r="J67" s="317" t="n">
        <v>0.33</v>
      </c>
      <c r="K67" s="317" t="n">
        <f aca="false">IF(J67="","",J67)</f>
        <v>0.33</v>
      </c>
      <c r="L67" s="300" t="n">
        <f aca="false">M67/C67</f>
        <v>0</v>
      </c>
      <c r="M67" s="313" t="n">
        <v>0</v>
      </c>
      <c r="N67" s="313" t="n">
        <f aca="false">O67*(60/(C67*P67))</f>
        <v>20.377358490566</v>
      </c>
      <c r="O67" s="318" t="n">
        <v>1800</v>
      </c>
      <c r="P67" s="300" t="n">
        <v>10</v>
      </c>
      <c r="Q67" s="313" t="n">
        <f aca="false">J67*N67</f>
        <v>6.72452830188679</v>
      </c>
    </row>
    <row r="68" customFormat="false" ht="11.25" hidden="false" customHeight="false" outlineLevel="0" collapsed="false">
      <c r="A68" s="310" t="s">
        <v>936</v>
      </c>
      <c r="B68" s="310" t="s">
        <v>937</v>
      </c>
      <c r="C68" s="310" t="n">
        <v>124</v>
      </c>
      <c r="D68" s="316" t="n">
        <v>1.5</v>
      </c>
      <c r="E68" s="313" t="n">
        <f aca="false">C68*D68</f>
        <v>186</v>
      </c>
      <c r="F68" s="316" t="n">
        <f aca="false">G68/C68</f>
        <v>3.62903225806452</v>
      </c>
      <c r="G68" s="313" t="n">
        <v>450</v>
      </c>
      <c r="H68" s="316" t="e">
        <f aca="false">C68/I68</f>
        <v>#DIV/0!</v>
      </c>
      <c r="I68" s="300" t="n">
        <v>0</v>
      </c>
      <c r="J68" s="317" t="n">
        <v>0.33</v>
      </c>
      <c r="K68" s="317" t="n">
        <f aca="false">IF(J68="","",J68)</f>
        <v>0.33</v>
      </c>
      <c r="L68" s="300" t="n">
        <f aca="false">M68/C68</f>
        <v>0</v>
      </c>
      <c r="M68" s="313" t="n">
        <v>0</v>
      </c>
      <c r="N68" s="313" t="n">
        <f aca="false">O68*(60/(C68*P68))</f>
        <v>3.2258064516129</v>
      </c>
      <c r="O68" s="318" t="n">
        <v>100</v>
      </c>
      <c r="P68" s="300" t="n">
        <v>15</v>
      </c>
      <c r="Q68" s="313" t="n">
        <f aca="false">J68*N68</f>
        <v>1.06451612903226</v>
      </c>
    </row>
    <row r="69" customFormat="false" ht="11.25" hidden="false" customHeight="false" outlineLevel="0" collapsed="false">
      <c r="A69" s="310" t="s">
        <v>938</v>
      </c>
      <c r="B69" s="310" t="s">
        <v>346</v>
      </c>
      <c r="C69" s="310" t="n">
        <v>442</v>
      </c>
      <c r="D69" s="316" t="n">
        <v>1.2</v>
      </c>
      <c r="E69" s="313" t="n">
        <f aca="false">C69*D69</f>
        <v>530.4</v>
      </c>
      <c r="F69" s="316" t="n">
        <f aca="false">G69/C69</f>
        <v>11.8404151455955</v>
      </c>
      <c r="G69" s="313" t="n">
        <f aca="false">2250+10180*0.29307107017222</f>
        <v>5233.4634943532</v>
      </c>
      <c r="H69" s="316" t="e">
        <f aca="false">C69/I69</f>
        <v>#DIV/0!</v>
      </c>
      <c r="I69" s="300" t="n">
        <v>0</v>
      </c>
      <c r="J69" s="317" t="n">
        <v>0.33</v>
      </c>
      <c r="K69" s="317" t="n">
        <f aca="false">IF(J69="","",J69)</f>
        <v>0.33</v>
      </c>
      <c r="L69" s="300" t="n">
        <f aca="false">M69/C69</f>
        <v>0</v>
      </c>
      <c r="M69" s="313" t="n">
        <v>0</v>
      </c>
      <c r="N69" s="313" t="n">
        <f aca="false">O69*(60/(C69*P69))</f>
        <v>7.23981900452489</v>
      </c>
      <c r="O69" s="318" t="n">
        <v>800</v>
      </c>
      <c r="P69" s="300" t="n">
        <v>15</v>
      </c>
      <c r="Q69" s="313" t="n">
        <f aca="false">J69*N69</f>
        <v>2.38914027149321</v>
      </c>
    </row>
    <row r="70" customFormat="false" ht="11.25" hidden="false" customHeight="false" outlineLevel="0" collapsed="false">
      <c r="A70" s="310" t="s">
        <v>939</v>
      </c>
      <c r="B70" s="310" t="s">
        <v>347</v>
      </c>
      <c r="C70" s="310" t="n">
        <v>425</v>
      </c>
      <c r="D70" s="316" t="n">
        <v>1.5</v>
      </c>
      <c r="E70" s="313" t="n">
        <f aca="false">C70*D70</f>
        <v>637.5</v>
      </c>
      <c r="F70" s="316" t="n">
        <f aca="false">G70/C70</f>
        <v>0</v>
      </c>
      <c r="G70" s="313" t="n">
        <v>0</v>
      </c>
      <c r="H70" s="316" t="e">
        <f aca="false">C70/I70</f>
        <v>#DIV/0!</v>
      </c>
      <c r="I70" s="300" t="n">
        <v>0</v>
      </c>
      <c r="J70" s="317" t="n">
        <v>0.33</v>
      </c>
      <c r="K70" s="317" t="n">
        <f aca="false">IF(J70="","",J70)</f>
        <v>0.33</v>
      </c>
      <c r="L70" s="300" t="n">
        <f aca="false">M70/C70</f>
        <v>0.0611764705882353</v>
      </c>
      <c r="M70" s="313" t="n">
        <v>26</v>
      </c>
      <c r="N70" s="313" t="n">
        <f aca="false">O70*(60/(C70*P70))</f>
        <v>2.35294117647059</v>
      </c>
      <c r="O70" s="318" t="n">
        <v>150</v>
      </c>
      <c r="P70" s="300" t="n">
        <v>9</v>
      </c>
      <c r="Q70" s="313" t="n">
        <f aca="false">J70*N70</f>
        <v>0.776470588235294</v>
      </c>
    </row>
    <row r="71" customFormat="false" ht="11.25" hidden="false" customHeight="false" outlineLevel="0" collapsed="false">
      <c r="A71" s="310" t="s">
        <v>940</v>
      </c>
      <c r="B71" s="310" t="s">
        <v>342</v>
      </c>
      <c r="C71" s="310" t="n">
        <v>54</v>
      </c>
      <c r="D71" s="316" t="n">
        <v>1.4</v>
      </c>
      <c r="E71" s="313" t="n">
        <f aca="false">C71*D71</f>
        <v>75.6</v>
      </c>
      <c r="F71" s="316" t="n">
        <f aca="false">G71/C71</f>
        <v>0</v>
      </c>
      <c r="G71" s="313" t="n">
        <v>0</v>
      </c>
      <c r="H71" s="316" t="e">
        <f aca="false">C71/I71</f>
        <v>#DIV/0!</v>
      </c>
      <c r="I71" s="300" t="n">
        <v>0</v>
      </c>
      <c r="J71" s="317" t="n">
        <v>0</v>
      </c>
      <c r="K71" s="317" t="n">
        <f aca="false">IF(J71="","",J71)</f>
        <v>0</v>
      </c>
      <c r="L71" s="300" t="n">
        <f aca="false">M71/C71</f>
        <v>0</v>
      </c>
      <c r="M71" s="313" t="n">
        <v>0</v>
      </c>
    </row>
    <row r="72" customFormat="false" ht="11.25" hidden="false" customHeight="false" outlineLevel="0" collapsed="false">
      <c r="A72" s="310" t="s">
        <v>941</v>
      </c>
      <c r="B72" s="310" t="s">
        <v>342</v>
      </c>
      <c r="C72" s="310" t="n">
        <v>759</v>
      </c>
      <c r="D72" s="316" t="n">
        <v>0.8</v>
      </c>
      <c r="E72" s="313" t="n">
        <f aca="false">C72*D72</f>
        <v>607.2</v>
      </c>
      <c r="F72" s="316" t="n">
        <f aca="false">G72/C72</f>
        <v>0</v>
      </c>
      <c r="G72" s="313" t="n">
        <v>0</v>
      </c>
      <c r="H72" s="316" t="e">
        <f aca="false">C72/I72</f>
        <v>#DIV/0!</v>
      </c>
      <c r="I72" s="300" t="n">
        <v>0</v>
      </c>
      <c r="J72" s="317" t="n">
        <v>0</v>
      </c>
      <c r="K72" s="317" t="n">
        <f aca="false">IF(J72="","",J72)</f>
        <v>0</v>
      </c>
      <c r="L72" s="300" t="n">
        <f aca="false">M72/C72</f>
        <v>0</v>
      </c>
      <c r="M72" s="313" t="n">
        <v>0</v>
      </c>
    </row>
    <row r="73" customFormat="false" ht="11.25" hidden="false" customHeight="false" outlineLevel="0" collapsed="false">
      <c r="A73" s="310" t="s">
        <v>942</v>
      </c>
      <c r="B73" s="310" t="s">
        <v>342</v>
      </c>
      <c r="C73" s="310" t="n">
        <v>56</v>
      </c>
      <c r="D73" s="316" t="n">
        <v>1.4</v>
      </c>
      <c r="E73" s="313" t="n">
        <f aca="false">C73*D73</f>
        <v>78.4</v>
      </c>
      <c r="F73" s="316" t="n">
        <f aca="false">G73/C73</f>
        <v>0</v>
      </c>
      <c r="G73" s="313" t="n">
        <v>0</v>
      </c>
      <c r="H73" s="316" t="e">
        <f aca="false">C73/I73</f>
        <v>#DIV/0!</v>
      </c>
      <c r="I73" s="300" t="n">
        <v>0</v>
      </c>
      <c r="J73" s="317" t="n">
        <v>0</v>
      </c>
      <c r="K73" s="317" t="n">
        <f aca="false">IF(J73="","",J73)</f>
        <v>0</v>
      </c>
      <c r="L73" s="300" t="n">
        <f aca="false">M73/C73</f>
        <v>0</v>
      </c>
      <c r="M73" s="313" t="n">
        <v>0</v>
      </c>
      <c r="P73" s="300" t="n">
        <v>8</v>
      </c>
      <c r="R73" s="300" t="n">
        <v>8</v>
      </c>
    </row>
    <row r="74" customFormat="false" ht="11.25" hidden="false" customHeight="false" outlineLevel="0" collapsed="false">
      <c r="A74" s="310" t="s">
        <v>943</v>
      </c>
      <c r="B74" s="310" t="s">
        <v>342</v>
      </c>
      <c r="C74" s="310" t="n">
        <v>207</v>
      </c>
      <c r="D74" s="316" t="n">
        <v>0.8</v>
      </c>
      <c r="E74" s="313" t="n">
        <f aca="false">C74*D74</f>
        <v>165.6</v>
      </c>
      <c r="F74" s="316" t="n">
        <f aca="false">G74/C74</f>
        <v>0</v>
      </c>
      <c r="G74" s="313" t="n">
        <v>0</v>
      </c>
      <c r="H74" s="316" t="e">
        <f aca="false">C74/I74</f>
        <v>#DIV/0!</v>
      </c>
      <c r="I74" s="300" t="n">
        <v>0</v>
      </c>
      <c r="J74" s="317" t="n">
        <v>0</v>
      </c>
      <c r="K74" s="317" t="n">
        <f aca="false">IF(J74="","",J74)</f>
        <v>0</v>
      </c>
      <c r="L74" s="300" t="n">
        <f aca="false">M74/C74</f>
        <v>0</v>
      </c>
      <c r="M74" s="313" t="n">
        <v>0</v>
      </c>
    </row>
    <row r="75" customFormat="false" ht="11.25" hidden="false" customHeight="false" outlineLevel="0" collapsed="false">
      <c r="A75" s="310" t="s">
        <v>944</v>
      </c>
      <c r="B75" s="310" t="s">
        <v>164</v>
      </c>
      <c r="C75" s="310" t="n">
        <v>161</v>
      </c>
      <c r="D75" s="316" t="n">
        <v>1.5</v>
      </c>
      <c r="E75" s="313" t="n">
        <f aca="false">C75*D75</f>
        <v>241.5</v>
      </c>
      <c r="F75" s="316" t="n">
        <f aca="false">G75/C75</f>
        <v>20.5695844282366</v>
      </c>
      <c r="G75" s="313" t="n">
        <f aca="false">11300*0.29307107017222</f>
        <v>3311.70309294609</v>
      </c>
      <c r="H75" s="316" t="e">
        <f aca="false">C75/I75</f>
        <v>#DIV/0!</v>
      </c>
      <c r="I75" s="300" t="n">
        <v>0</v>
      </c>
      <c r="J75" s="317" t="n">
        <v>0.33</v>
      </c>
      <c r="K75" s="317" t="n">
        <f aca="false">IF(J75="","",J75)</f>
        <v>0.33</v>
      </c>
      <c r="L75" s="300" t="n">
        <f aca="false">M75/C75</f>
        <v>0</v>
      </c>
      <c r="M75" s="313" t="n">
        <v>0</v>
      </c>
    </row>
    <row r="76" customFormat="false" ht="11.25" hidden="false" customHeight="false" outlineLevel="0" collapsed="false">
      <c r="A76" s="310" t="s">
        <v>945</v>
      </c>
      <c r="B76" s="310" t="s">
        <v>396</v>
      </c>
      <c r="C76" s="310" t="n">
        <v>428</v>
      </c>
      <c r="D76" s="316" t="n">
        <v>2.2</v>
      </c>
      <c r="E76" s="313" t="n">
        <f aca="false">C76*D76</f>
        <v>941.6</v>
      </c>
      <c r="F76" s="316" t="n">
        <f aca="false">G76/C76</f>
        <v>0.350467289719626</v>
      </c>
      <c r="G76" s="313" t="n">
        <v>150</v>
      </c>
      <c r="H76" s="316" t="n">
        <f aca="false">C76/I76</f>
        <v>85.6</v>
      </c>
      <c r="I76" s="300" t="n">
        <v>5</v>
      </c>
      <c r="J76" s="317" t="n">
        <v>0.33</v>
      </c>
      <c r="K76" s="317" t="n">
        <f aca="false">IF(J76="","",J76)</f>
        <v>0.33</v>
      </c>
      <c r="L76" s="300" t="n">
        <f aca="false">M76/C76</f>
        <v>0</v>
      </c>
      <c r="M76" s="313" t="n">
        <v>0</v>
      </c>
      <c r="N76" s="313" t="n">
        <f aca="false">O76*(60/(C76*P76))</f>
        <v>21.0280373831776</v>
      </c>
      <c r="O76" s="318" t="n">
        <v>1500</v>
      </c>
      <c r="P76" s="300" t="n">
        <v>10</v>
      </c>
      <c r="Q76" s="313" t="n">
        <f aca="false">J76*N76</f>
        <v>6.9392523364486</v>
      </c>
    </row>
    <row r="77" customFormat="false" ht="11.25" hidden="false" customHeight="false" outlineLevel="0" collapsed="false">
      <c r="A77" s="310" t="s">
        <v>946</v>
      </c>
      <c r="B77" s="310" t="s">
        <v>342</v>
      </c>
      <c r="C77" s="310" t="n">
        <v>60</v>
      </c>
      <c r="D77" s="316" t="n">
        <v>0.9</v>
      </c>
      <c r="E77" s="313" t="n">
        <f aca="false">C77*D77</f>
        <v>54</v>
      </c>
      <c r="F77" s="316" t="n">
        <f aca="false">G77/C77</f>
        <v>0</v>
      </c>
      <c r="G77" s="313" t="n">
        <v>0</v>
      </c>
      <c r="H77" s="316" t="e">
        <f aca="false">C77/I77</f>
        <v>#DIV/0!</v>
      </c>
      <c r="I77" s="300" t="n">
        <v>0</v>
      </c>
      <c r="J77" s="317" t="n">
        <v>0.33</v>
      </c>
      <c r="K77" s="317" t="n">
        <f aca="false">IF(J77="","",J77)</f>
        <v>0.33</v>
      </c>
      <c r="L77" s="300" t="n">
        <f aca="false">M77/C77</f>
        <v>3.33333333333333</v>
      </c>
      <c r="M77" s="313" t="n">
        <v>200</v>
      </c>
    </row>
    <row r="78" customFormat="false" ht="11.25" hidden="false" customHeight="false" outlineLevel="0" collapsed="false">
      <c r="A78" s="310" t="s">
        <v>947</v>
      </c>
      <c r="B78" s="310" t="s">
        <v>870</v>
      </c>
      <c r="C78" s="310" t="n">
        <v>240</v>
      </c>
      <c r="D78" s="316" t="n">
        <v>1.1</v>
      </c>
      <c r="E78" s="313" t="n">
        <f aca="false">C78*D78</f>
        <v>264</v>
      </c>
      <c r="F78" s="316" t="n">
        <f aca="false">G78/C78</f>
        <v>0.625</v>
      </c>
      <c r="G78" s="313" t="n">
        <v>150</v>
      </c>
      <c r="H78" s="316" t="n">
        <f aca="false">C78/I78</f>
        <v>240</v>
      </c>
      <c r="I78" s="300" t="n">
        <v>1</v>
      </c>
      <c r="J78" s="317" t="n">
        <v>0</v>
      </c>
      <c r="K78" s="317" t="n">
        <f aca="false">IF(J78="","",J78)</f>
        <v>0</v>
      </c>
      <c r="L78" s="300" t="n">
        <f aca="false">M78/C78</f>
        <v>0</v>
      </c>
      <c r="M78" s="313" t="n">
        <v>0</v>
      </c>
    </row>
    <row r="79" customFormat="false" ht="11.25" hidden="false" customHeight="false" outlineLevel="0" collapsed="false">
      <c r="A79" s="310" t="s">
        <v>948</v>
      </c>
      <c r="B79" s="310" t="s">
        <v>870</v>
      </c>
      <c r="C79" s="310" t="n">
        <v>140</v>
      </c>
      <c r="D79" s="316" t="n">
        <v>1.1</v>
      </c>
      <c r="E79" s="313" t="n">
        <f aca="false">C79*D79</f>
        <v>154</v>
      </c>
      <c r="F79" s="316" t="n">
        <f aca="false">G79/C79</f>
        <v>3.92857142857143</v>
      </c>
      <c r="G79" s="313" t="n">
        <f aca="false">150+400</f>
        <v>550</v>
      </c>
      <c r="H79" s="316" t="n">
        <f aca="false">C79/I79</f>
        <v>140</v>
      </c>
      <c r="I79" s="300" t="n">
        <v>1</v>
      </c>
      <c r="J79" s="317" t="n">
        <v>0</v>
      </c>
      <c r="K79" s="317" t="n">
        <f aca="false">IF(J79="","",J79)</f>
        <v>0</v>
      </c>
      <c r="L79" s="300" t="n">
        <f aca="false">M79/C79</f>
        <v>0</v>
      </c>
      <c r="M79" s="313" t="n">
        <v>0</v>
      </c>
    </row>
    <row r="80" customFormat="false" ht="11.25" hidden="false" customHeight="false" outlineLevel="0" collapsed="false">
      <c r="A80" s="310" t="s">
        <v>949</v>
      </c>
      <c r="B80" s="310" t="s">
        <v>357</v>
      </c>
      <c r="C80" s="310" t="n">
        <v>456</v>
      </c>
      <c r="D80" s="316" t="n">
        <v>1.1</v>
      </c>
      <c r="E80" s="313" t="n">
        <f aca="false">C80*D80</f>
        <v>501.6</v>
      </c>
      <c r="F80" s="316" t="n">
        <f aca="false">G80/C80</f>
        <v>1.97368421052632</v>
      </c>
      <c r="G80" s="313" t="n">
        <v>900</v>
      </c>
      <c r="H80" s="316" t="n">
        <f aca="false">C80/I80</f>
        <v>76</v>
      </c>
      <c r="I80" s="300" t="n">
        <v>6</v>
      </c>
      <c r="J80" s="317" t="n">
        <v>0</v>
      </c>
      <c r="K80" s="317" t="n">
        <f aca="false">IF(J80="","",J80)</f>
        <v>0</v>
      </c>
      <c r="L80" s="300" t="n">
        <f aca="false">M80/C80</f>
        <v>0</v>
      </c>
      <c r="M80" s="313" t="n">
        <v>0</v>
      </c>
    </row>
    <row r="81" customFormat="false" ht="11.25" hidden="false" customHeight="false" outlineLevel="0" collapsed="false">
      <c r="A81" s="310" t="s">
        <v>950</v>
      </c>
      <c r="B81" s="310" t="s">
        <v>870</v>
      </c>
      <c r="C81" s="310" t="n">
        <v>268</v>
      </c>
      <c r="D81" s="316" t="n">
        <v>1.1</v>
      </c>
      <c r="E81" s="313" t="n">
        <f aca="false">C81*D81</f>
        <v>294.8</v>
      </c>
      <c r="F81" s="316" t="n">
        <f aca="false">G81/C81</f>
        <v>1.11940298507463</v>
      </c>
      <c r="G81" s="313" t="n">
        <v>300</v>
      </c>
      <c r="H81" s="316" t="n">
        <f aca="false">C81/I81</f>
        <v>134</v>
      </c>
      <c r="I81" s="300" t="n">
        <v>2</v>
      </c>
      <c r="J81" s="317" t="n">
        <v>0</v>
      </c>
      <c r="K81" s="317" t="n">
        <f aca="false">IF(J81="","",J81)</f>
        <v>0</v>
      </c>
      <c r="L81" s="300" t="n">
        <f aca="false">M81/C81</f>
        <v>0</v>
      </c>
      <c r="M81" s="313" t="n">
        <v>0</v>
      </c>
    </row>
    <row r="82" customFormat="false" ht="11.25" hidden="false" customHeight="false" outlineLevel="0" collapsed="false">
      <c r="A82" s="310" t="s">
        <v>951</v>
      </c>
      <c r="B82" s="310" t="s">
        <v>342</v>
      </c>
      <c r="C82" s="310" t="n">
        <v>51</v>
      </c>
      <c r="D82" s="316" t="n">
        <v>0.8</v>
      </c>
      <c r="E82" s="313" t="n">
        <f aca="false">C82*D82</f>
        <v>40.8</v>
      </c>
      <c r="F82" s="316" t="n">
        <f aca="false">G82/C82</f>
        <v>0</v>
      </c>
      <c r="G82" s="313" t="n">
        <v>0</v>
      </c>
      <c r="H82" s="316" t="e">
        <f aca="false">C82/I82</f>
        <v>#DIV/0!</v>
      </c>
      <c r="I82" s="300" t="n">
        <v>0</v>
      </c>
      <c r="J82" s="317" t="n">
        <v>0</v>
      </c>
      <c r="K82" s="317" t="n">
        <f aca="false">IF(J82="","",J82)</f>
        <v>0</v>
      </c>
      <c r="L82" s="300" t="n">
        <f aca="false">M82/C82</f>
        <v>0</v>
      </c>
      <c r="M82" s="313" t="n">
        <v>0</v>
      </c>
    </row>
    <row r="83" customFormat="false" ht="11.25" hidden="false" customHeight="false" outlineLevel="0" collapsed="false">
      <c r="A83" s="310" t="s">
        <v>952</v>
      </c>
      <c r="B83" s="310" t="s">
        <v>864</v>
      </c>
      <c r="C83" s="310" t="n">
        <v>48</v>
      </c>
      <c r="D83" s="316" t="n">
        <v>0.9</v>
      </c>
      <c r="E83" s="313" t="n">
        <f aca="false">C83*D83</f>
        <v>43.2</v>
      </c>
      <c r="F83" s="316" t="n">
        <f aca="false">G83/C83</f>
        <v>0</v>
      </c>
      <c r="G83" s="313" t="n">
        <v>0</v>
      </c>
      <c r="H83" s="316" t="e">
        <f aca="false">C83/I83</f>
        <v>#DIV/0!</v>
      </c>
      <c r="I83" s="300" t="n">
        <v>0</v>
      </c>
      <c r="J83" s="317" t="n">
        <v>0</v>
      </c>
      <c r="K83" s="317" t="n">
        <f aca="false">IF(J83="","",J83)</f>
        <v>0</v>
      </c>
      <c r="L83" s="300" t="n">
        <f aca="false">M83/C83</f>
        <v>0</v>
      </c>
      <c r="M83" s="313" t="n">
        <v>0</v>
      </c>
    </row>
    <row r="84" customFormat="false" ht="11.25" hidden="false" customHeight="false" outlineLevel="0" collapsed="false">
      <c r="A84" s="310" t="s">
        <v>953</v>
      </c>
      <c r="B84" s="310" t="s">
        <v>870</v>
      </c>
      <c r="C84" s="310" t="n">
        <v>200</v>
      </c>
      <c r="D84" s="316" t="n">
        <v>1.1</v>
      </c>
      <c r="E84" s="313" t="n">
        <f aca="false">C84*D84</f>
        <v>220</v>
      </c>
      <c r="F84" s="316" t="n">
        <f aca="false">G84/C84</f>
        <v>3</v>
      </c>
      <c r="G84" s="313" t="n">
        <v>600</v>
      </c>
      <c r="H84" s="316" t="n">
        <f aca="false">C84/I84</f>
        <v>66.6666666666667</v>
      </c>
      <c r="I84" s="300" t="n">
        <v>3</v>
      </c>
      <c r="J84" s="317" t="n">
        <v>0</v>
      </c>
      <c r="K84" s="317" t="n">
        <f aca="false">IF(J84="","",J84)</f>
        <v>0</v>
      </c>
      <c r="L84" s="300" t="n">
        <f aca="false">M84/C84</f>
        <v>0.05</v>
      </c>
      <c r="M84" s="313" t="n">
        <v>10</v>
      </c>
    </row>
    <row r="85" customFormat="false" ht="11.25" hidden="false" customHeight="false" outlineLevel="0" collapsed="false">
      <c r="A85" s="310" t="s">
        <v>954</v>
      </c>
      <c r="B85" s="310" t="s">
        <v>870</v>
      </c>
      <c r="C85" s="310" t="n">
        <v>114</v>
      </c>
      <c r="D85" s="316" t="n">
        <v>1.1</v>
      </c>
      <c r="E85" s="313" t="n">
        <f aca="false">C85*D85</f>
        <v>125.4</v>
      </c>
      <c r="F85" s="316" t="n">
        <f aca="false">G85/C85</f>
        <v>1.31578947368421</v>
      </c>
      <c r="G85" s="313" t="n">
        <v>150</v>
      </c>
      <c r="H85" s="316" t="n">
        <f aca="false">C85/I85</f>
        <v>114</v>
      </c>
      <c r="I85" s="300" t="n">
        <v>1</v>
      </c>
      <c r="J85" s="317" t="n">
        <v>0</v>
      </c>
      <c r="K85" s="317" t="n">
        <f aca="false">IF(J85="","",J85)</f>
        <v>0</v>
      </c>
      <c r="L85" s="300" t="n">
        <f aca="false">M85/C85</f>
        <v>0.236842105263158</v>
      </c>
      <c r="M85" s="313" t="n">
        <v>27</v>
      </c>
    </row>
    <row r="86" customFormat="false" ht="11.25" hidden="false" customHeight="false" outlineLevel="0" collapsed="false">
      <c r="A86" s="310" t="s">
        <v>955</v>
      </c>
      <c r="B86" s="310" t="s">
        <v>870</v>
      </c>
      <c r="C86" s="310" t="n">
        <v>84</v>
      </c>
      <c r="D86" s="316" t="n">
        <v>1.1</v>
      </c>
      <c r="E86" s="313" t="n">
        <f aca="false">C86*D86</f>
        <v>92.4</v>
      </c>
      <c r="F86" s="316" t="n">
        <f aca="false">G86/C86</f>
        <v>1.78571428571429</v>
      </c>
      <c r="G86" s="313" t="n">
        <v>150</v>
      </c>
      <c r="H86" s="316" t="n">
        <f aca="false">C86/I86</f>
        <v>84</v>
      </c>
      <c r="I86" s="300" t="n">
        <v>1</v>
      </c>
      <c r="J86" s="317" t="n">
        <v>0</v>
      </c>
      <c r="K86" s="317" t="n">
        <f aca="false">IF(J86="","",J86)</f>
        <v>0</v>
      </c>
      <c r="L86" s="300" t="n">
        <f aca="false">M86/C86</f>
        <v>0.321428571428571</v>
      </c>
      <c r="M86" s="313" t="n">
        <v>27</v>
      </c>
    </row>
    <row r="87" customFormat="false" ht="11.25" hidden="false" customHeight="false" outlineLevel="0" collapsed="false">
      <c r="A87" s="310" t="s">
        <v>956</v>
      </c>
      <c r="B87" s="310" t="s">
        <v>957</v>
      </c>
      <c r="C87" s="310" t="n">
        <v>144</v>
      </c>
      <c r="D87" s="316" t="n">
        <v>1.5</v>
      </c>
      <c r="E87" s="313" t="n">
        <f aca="false">C87*D87</f>
        <v>216</v>
      </c>
      <c r="F87" s="316" t="n">
        <f aca="false">G87/C87</f>
        <v>1.04166666666667</v>
      </c>
      <c r="G87" s="313" t="n">
        <v>150</v>
      </c>
      <c r="H87" s="316" t="n">
        <f aca="false">C87/I87</f>
        <v>144</v>
      </c>
      <c r="I87" s="300" t="n">
        <v>1</v>
      </c>
      <c r="J87" s="317" t="n">
        <v>0</v>
      </c>
      <c r="K87" s="317" t="n">
        <f aca="false">IF(J87="","",J87)</f>
        <v>0</v>
      </c>
      <c r="L87" s="300" t="n">
        <f aca="false">M87/C87</f>
        <v>0.0694444444444445</v>
      </c>
      <c r="M87" s="313" t="n">
        <v>10</v>
      </c>
    </row>
    <row r="88" customFormat="false" ht="11.25" hidden="false" customHeight="false" outlineLevel="0" collapsed="false">
      <c r="A88" s="310" t="s">
        <v>958</v>
      </c>
      <c r="B88" s="310" t="s">
        <v>957</v>
      </c>
      <c r="C88" s="310" t="n">
        <v>122</v>
      </c>
      <c r="D88" s="316" t="n">
        <v>1.5</v>
      </c>
      <c r="E88" s="313" t="n">
        <f aca="false">C88*D88</f>
        <v>183</v>
      </c>
      <c r="F88" s="316" t="n">
        <f aca="false">G88/C88</f>
        <v>1.22950819672131</v>
      </c>
      <c r="G88" s="313" t="n">
        <v>150</v>
      </c>
      <c r="H88" s="316" t="n">
        <f aca="false">C88/I88</f>
        <v>122</v>
      </c>
      <c r="I88" s="300" t="n">
        <v>1</v>
      </c>
      <c r="J88" s="317" t="n">
        <v>0</v>
      </c>
      <c r="K88" s="317" t="n">
        <f aca="false">IF(J88="","",J88)</f>
        <v>0</v>
      </c>
      <c r="L88" s="300" t="n">
        <f aca="false">M88/C88</f>
        <v>0.0819672131147541</v>
      </c>
      <c r="M88" s="313" t="n">
        <v>10</v>
      </c>
    </row>
    <row r="89" customFormat="false" ht="11.25" hidden="false" customHeight="false" outlineLevel="0" collapsed="false">
      <c r="A89" s="310" t="s">
        <v>959</v>
      </c>
      <c r="B89" s="310" t="s">
        <v>957</v>
      </c>
      <c r="C89" s="310" t="n">
        <v>122</v>
      </c>
      <c r="D89" s="316" t="n">
        <v>1.5</v>
      </c>
      <c r="E89" s="313" t="n">
        <f aca="false">C89*D89</f>
        <v>183</v>
      </c>
      <c r="F89" s="316" t="n">
        <f aca="false">G89/C89</f>
        <v>1.22950819672131</v>
      </c>
      <c r="G89" s="313" t="n">
        <v>150</v>
      </c>
      <c r="H89" s="316" t="n">
        <f aca="false">C89/I89</f>
        <v>122</v>
      </c>
      <c r="I89" s="300" t="n">
        <v>1</v>
      </c>
      <c r="J89" s="317" t="n">
        <v>0</v>
      </c>
      <c r="K89" s="317" t="n">
        <f aca="false">IF(J89="","",J89)</f>
        <v>0</v>
      </c>
      <c r="L89" s="300" t="n">
        <f aca="false">M89/C89</f>
        <v>0.0819672131147541</v>
      </c>
      <c r="M89" s="313" t="n">
        <v>10</v>
      </c>
    </row>
    <row r="90" customFormat="false" ht="11.25" hidden="false" customHeight="false" outlineLevel="0" collapsed="false">
      <c r="A90" s="310" t="s">
        <v>960</v>
      </c>
      <c r="B90" s="310" t="s">
        <v>957</v>
      </c>
      <c r="C90" s="310" t="n">
        <v>144</v>
      </c>
      <c r="D90" s="316" t="n">
        <v>1.5</v>
      </c>
      <c r="E90" s="313" t="n">
        <f aca="false">C90*D90</f>
        <v>216</v>
      </c>
      <c r="F90" s="316" t="n">
        <f aca="false">G90/C90</f>
        <v>1.04166666666667</v>
      </c>
      <c r="G90" s="313" t="n">
        <v>150</v>
      </c>
      <c r="H90" s="316" t="n">
        <f aca="false">C90/I90</f>
        <v>144</v>
      </c>
      <c r="I90" s="300" t="n">
        <v>1</v>
      </c>
      <c r="J90" s="317" t="n">
        <v>0</v>
      </c>
      <c r="K90" s="317" t="n">
        <f aca="false">IF(J90="","",J90)</f>
        <v>0</v>
      </c>
      <c r="L90" s="300" t="n">
        <f aca="false">M90/C90</f>
        <v>0.0694444444444445</v>
      </c>
      <c r="M90" s="313" t="n">
        <v>10</v>
      </c>
    </row>
    <row r="91" customFormat="false" ht="11.25" hidden="false" customHeight="false" outlineLevel="0" collapsed="false">
      <c r="A91" s="310" t="s">
        <v>961</v>
      </c>
      <c r="B91" s="310" t="s">
        <v>957</v>
      </c>
      <c r="C91" s="310" t="n">
        <v>117</v>
      </c>
      <c r="D91" s="316" t="n">
        <v>1.5</v>
      </c>
      <c r="E91" s="313" t="n">
        <f aca="false">C91*D91</f>
        <v>175.5</v>
      </c>
      <c r="F91" s="316" t="n">
        <f aca="false">G91/C91</f>
        <v>1.28205128205128</v>
      </c>
      <c r="G91" s="313" t="n">
        <v>150</v>
      </c>
      <c r="H91" s="316" t="n">
        <f aca="false">C91/I91</f>
        <v>117</v>
      </c>
      <c r="I91" s="300" t="n">
        <v>1</v>
      </c>
      <c r="J91" s="317" t="n">
        <v>0</v>
      </c>
      <c r="K91" s="317" t="n">
        <f aca="false">IF(J91="","",J91)</f>
        <v>0</v>
      </c>
      <c r="L91" s="300" t="n">
        <f aca="false">M91/C91</f>
        <v>0</v>
      </c>
      <c r="M91" s="313" t="n">
        <v>0</v>
      </c>
    </row>
    <row r="92" customFormat="false" ht="11.25" hidden="false" customHeight="false" outlineLevel="0" collapsed="false">
      <c r="A92" s="310" t="s">
        <v>962</v>
      </c>
      <c r="B92" s="300" t="s">
        <v>963</v>
      </c>
      <c r="C92" s="310" t="n">
        <v>128</v>
      </c>
      <c r="D92" s="316" t="n">
        <v>1.5</v>
      </c>
      <c r="E92" s="313" t="n">
        <f aca="false">C92*D92</f>
        <v>192</v>
      </c>
      <c r="F92" s="316" t="n">
        <f aca="false">G92/C92</f>
        <v>0.203125</v>
      </c>
      <c r="G92" s="313" t="n">
        <v>26</v>
      </c>
      <c r="H92" s="316" t="n">
        <f aca="false">C92/I92</f>
        <v>128</v>
      </c>
      <c r="I92" s="300" t="n">
        <v>1</v>
      </c>
      <c r="J92" s="317" t="n">
        <v>0</v>
      </c>
      <c r="K92" s="317" t="n">
        <f aca="false">IF(J92="","",J92)</f>
        <v>0</v>
      </c>
      <c r="L92" s="300" t="n">
        <f aca="false">M92/C92</f>
        <v>0</v>
      </c>
      <c r="M92" s="313" t="n">
        <v>0</v>
      </c>
      <c r="N92" s="320" t="n">
        <v>6</v>
      </c>
      <c r="O92" s="300" t="n">
        <f aca="false">N92*((C92*P92)/60)</f>
        <v>102.4</v>
      </c>
      <c r="P92" s="300" t="n">
        <v>8</v>
      </c>
      <c r="Q92" s="313" t="n">
        <f aca="false">J92*N92</f>
        <v>0</v>
      </c>
      <c r="R92" s="300" t="n">
        <v>6</v>
      </c>
    </row>
    <row r="93" customFormat="false" ht="11.25" hidden="false" customHeight="false" outlineLevel="0" collapsed="false">
      <c r="A93" s="310" t="s">
        <v>964</v>
      </c>
      <c r="B93" s="310" t="s">
        <v>347</v>
      </c>
      <c r="C93" s="310" t="n">
        <v>190</v>
      </c>
      <c r="D93" s="316" t="n">
        <v>1</v>
      </c>
      <c r="E93" s="313" t="n">
        <f aca="false">C93*D93</f>
        <v>190</v>
      </c>
      <c r="F93" s="316" t="n">
        <f aca="false">G93/C93</f>
        <v>0</v>
      </c>
      <c r="G93" s="313" t="n">
        <v>0</v>
      </c>
      <c r="H93" s="316" t="n">
        <f aca="false">C93/I93</f>
        <v>190</v>
      </c>
      <c r="I93" s="300" t="n">
        <v>1</v>
      </c>
      <c r="J93" s="317" t="n">
        <v>0</v>
      </c>
      <c r="K93" s="317" t="n">
        <f aca="false">IF(J93="","",J93)</f>
        <v>0</v>
      </c>
      <c r="L93" s="300" t="n">
        <f aca="false">M93/C93</f>
        <v>0.0526315789473684</v>
      </c>
      <c r="M93" s="313" t="n">
        <v>10</v>
      </c>
    </row>
    <row r="94" customFormat="false" ht="11.25" hidden="false" customHeight="false" outlineLevel="0" collapsed="false">
      <c r="A94" s="310" t="s">
        <v>965</v>
      </c>
      <c r="B94" s="300" t="s">
        <v>870</v>
      </c>
      <c r="C94" s="310" t="n">
        <v>220</v>
      </c>
      <c r="D94" s="316" t="n">
        <v>1</v>
      </c>
      <c r="E94" s="313" t="n">
        <f aca="false">C94*D94</f>
        <v>220</v>
      </c>
      <c r="F94" s="316" t="n">
        <f aca="false">G94/C94</f>
        <v>2.96363636363636</v>
      </c>
      <c r="G94" s="313" t="n">
        <f aca="false">600+52</f>
        <v>652</v>
      </c>
      <c r="H94" s="316" t="n">
        <f aca="false">C94/I94</f>
        <v>55</v>
      </c>
      <c r="I94" s="300" t="n">
        <v>4</v>
      </c>
      <c r="J94" s="317" t="n">
        <v>0</v>
      </c>
      <c r="K94" s="317" t="n">
        <f aca="false">IF(J94="","",J94)</f>
        <v>0</v>
      </c>
      <c r="L94" s="300" t="n">
        <f aca="false">M94/C94</f>
        <v>0</v>
      </c>
      <c r="M94" s="313" t="n">
        <v>0</v>
      </c>
    </row>
    <row r="95" customFormat="false" ht="11.25" hidden="false" customHeight="false" outlineLevel="0" collapsed="false">
      <c r="A95" s="310" t="s">
        <v>966</v>
      </c>
      <c r="B95" s="310" t="s">
        <v>342</v>
      </c>
      <c r="C95" s="310" t="n">
        <v>36</v>
      </c>
      <c r="D95" s="316" t="n">
        <v>0.8</v>
      </c>
      <c r="E95" s="313" t="n">
        <f aca="false">C95*D95</f>
        <v>28.8</v>
      </c>
      <c r="F95" s="316" t="n">
        <f aca="false">G95/C95</f>
        <v>0</v>
      </c>
      <c r="G95" s="313" t="n">
        <v>0</v>
      </c>
      <c r="H95" s="316" t="e">
        <f aca="false">C95/I95</f>
        <v>#DIV/0!</v>
      </c>
      <c r="I95" s="300" t="n">
        <v>0</v>
      </c>
      <c r="J95" s="317" t="n">
        <v>0</v>
      </c>
      <c r="K95" s="317" t="n">
        <f aca="false">IF(J95="","",J95)</f>
        <v>0</v>
      </c>
      <c r="L95" s="300" t="n">
        <f aca="false">M95/C95</f>
        <v>0</v>
      </c>
      <c r="M95" s="313" t="n">
        <v>0</v>
      </c>
    </row>
    <row r="96" customFormat="false" ht="11.25" hidden="false" customHeight="false" outlineLevel="0" collapsed="false">
      <c r="A96" s="310" t="s">
        <v>967</v>
      </c>
      <c r="B96" s="310" t="s">
        <v>342</v>
      </c>
      <c r="C96" s="310" t="n">
        <v>36</v>
      </c>
      <c r="D96" s="316" t="n">
        <v>0.8</v>
      </c>
      <c r="E96" s="313" t="n">
        <f aca="false">C96*D96</f>
        <v>28.8</v>
      </c>
      <c r="F96" s="316" t="n">
        <f aca="false">G96/C96</f>
        <v>0</v>
      </c>
      <c r="G96" s="313" t="n">
        <v>0</v>
      </c>
      <c r="H96" s="316" t="e">
        <f aca="false">C96/I96</f>
        <v>#DIV/0!</v>
      </c>
      <c r="I96" s="300" t="n">
        <v>0</v>
      </c>
      <c r="J96" s="317" t="n">
        <v>0</v>
      </c>
      <c r="K96" s="317" t="n">
        <f aca="false">IF(J96="","",J96)</f>
        <v>0</v>
      </c>
      <c r="L96" s="300" t="n">
        <f aca="false">M96/C96</f>
        <v>0</v>
      </c>
      <c r="M96" s="313" t="n">
        <v>0</v>
      </c>
    </row>
    <row r="97" customFormat="false" ht="11.25" hidden="false" customHeight="false" outlineLevel="0" collapsed="false">
      <c r="A97" s="310" t="s">
        <v>968</v>
      </c>
      <c r="B97" s="310" t="s">
        <v>347</v>
      </c>
      <c r="C97" s="310" t="n">
        <v>190</v>
      </c>
      <c r="D97" s="316" t="n">
        <v>1</v>
      </c>
      <c r="E97" s="313" t="n">
        <f aca="false">C97*D97</f>
        <v>190</v>
      </c>
      <c r="F97" s="316" t="n">
        <f aca="false">G97/C97</f>
        <v>0.789473684210526</v>
      </c>
      <c r="G97" s="313" t="n">
        <v>150</v>
      </c>
      <c r="H97" s="316" t="n">
        <f aca="false">C97/I97</f>
        <v>190</v>
      </c>
      <c r="I97" s="300" t="n">
        <v>1</v>
      </c>
      <c r="J97" s="317" t="n">
        <v>0</v>
      </c>
      <c r="K97" s="317" t="n">
        <f aca="false">IF(J97="","",J97)</f>
        <v>0</v>
      </c>
      <c r="L97" s="300" t="n">
        <f aca="false">M97/C97</f>
        <v>0.0526315789473684</v>
      </c>
      <c r="M97" s="313" t="n">
        <v>10</v>
      </c>
    </row>
    <row r="98" customFormat="false" ht="11.25" hidden="false" customHeight="false" outlineLevel="0" collapsed="false">
      <c r="A98" s="310" t="s">
        <v>969</v>
      </c>
      <c r="B98" s="310" t="s">
        <v>957</v>
      </c>
      <c r="C98" s="310" t="n">
        <v>108</v>
      </c>
      <c r="D98" s="316" t="n">
        <v>1.5</v>
      </c>
      <c r="E98" s="313" t="n">
        <f aca="false">C98*D98</f>
        <v>162</v>
      </c>
      <c r="F98" s="316" t="n">
        <f aca="false">G98/C98</f>
        <v>1.38888888888889</v>
      </c>
      <c r="G98" s="313" t="n">
        <v>150</v>
      </c>
      <c r="H98" s="316" t="n">
        <f aca="false">C98/I98</f>
        <v>108</v>
      </c>
      <c r="I98" s="300" t="n">
        <v>1</v>
      </c>
      <c r="J98" s="317" t="n">
        <v>0</v>
      </c>
      <c r="K98" s="317" t="n">
        <f aca="false">IF(J98="","",J98)</f>
        <v>0</v>
      </c>
      <c r="L98" s="300" t="n">
        <f aca="false">M98/C98</f>
        <v>0</v>
      </c>
      <c r="M98" s="313" t="n">
        <v>0</v>
      </c>
    </row>
    <row r="99" customFormat="false" ht="11.25" hidden="false" customHeight="false" outlineLevel="0" collapsed="false">
      <c r="A99" s="310" t="s">
        <v>970</v>
      </c>
      <c r="B99" s="300" t="s">
        <v>963</v>
      </c>
      <c r="C99" s="310" t="n">
        <v>128</v>
      </c>
      <c r="D99" s="316" t="n">
        <v>1.5</v>
      </c>
      <c r="E99" s="313" t="n">
        <f aca="false">C99*D99</f>
        <v>192</v>
      </c>
      <c r="F99" s="316" t="n">
        <f aca="false">G99/C99</f>
        <v>0.203125</v>
      </c>
      <c r="G99" s="313" t="n">
        <v>26</v>
      </c>
      <c r="H99" s="316" t="n">
        <f aca="false">C99/I99</f>
        <v>128</v>
      </c>
      <c r="I99" s="300" t="n">
        <v>1</v>
      </c>
      <c r="J99" s="317" t="n">
        <v>0</v>
      </c>
      <c r="K99" s="317" t="n">
        <f aca="false">IF(J99="","",J99)</f>
        <v>0</v>
      </c>
      <c r="L99" s="300" t="n">
        <f aca="false">M99/C99</f>
        <v>0</v>
      </c>
      <c r="M99" s="313" t="n">
        <v>0</v>
      </c>
      <c r="N99" s="320" t="n">
        <v>6</v>
      </c>
      <c r="O99" s="300" t="n">
        <f aca="false">N99*((C99*P99)/60)</f>
        <v>102.4</v>
      </c>
      <c r="P99" s="300" t="n">
        <v>8</v>
      </c>
      <c r="Q99" s="313" t="n">
        <f aca="false">J99*N99</f>
        <v>0</v>
      </c>
      <c r="R99" s="300" t="n">
        <v>6</v>
      </c>
    </row>
    <row r="100" customFormat="false" ht="11.25" hidden="false" customHeight="false" outlineLevel="0" collapsed="false">
      <c r="A100" s="310" t="s">
        <v>971</v>
      </c>
      <c r="B100" s="310" t="s">
        <v>957</v>
      </c>
      <c r="C100" s="310" t="n">
        <v>122</v>
      </c>
      <c r="D100" s="316" t="n">
        <v>1.5</v>
      </c>
      <c r="E100" s="313" t="n">
        <f aca="false">C100*D100</f>
        <v>183</v>
      </c>
      <c r="F100" s="316" t="n">
        <f aca="false">G100/C100</f>
        <v>1.22950819672131</v>
      </c>
      <c r="G100" s="313" t="n">
        <v>150</v>
      </c>
      <c r="H100" s="316" t="n">
        <f aca="false">C100/I100</f>
        <v>122</v>
      </c>
      <c r="I100" s="300" t="n">
        <v>1</v>
      </c>
      <c r="J100" s="317" t="n">
        <v>0</v>
      </c>
      <c r="K100" s="317" t="n">
        <f aca="false">IF(J100="","",J100)</f>
        <v>0</v>
      </c>
      <c r="L100" s="300" t="n">
        <f aca="false">M100/C100</f>
        <v>0.0819672131147541</v>
      </c>
      <c r="M100" s="313" t="n">
        <v>10</v>
      </c>
    </row>
    <row r="101" customFormat="false" ht="11.25" hidden="false" customHeight="false" outlineLevel="0" collapsed="false">
      <c r="A101" s="310" t="s">
        <v>972</v>
      </c>
      <c r="B101" s="310" t="s">
        <v>957</v>
      </c>
      <c r="C101" s="310" t="n">
        <v>144</v>
      </c>
      <c r="D101" s="316" t="n">
        <v>1.5</v>
      </c>
      <c r="E101" s="313" t="n">
        <f aca="false">C101*D101</f>
        <v>216</v>
      </c>
      <c r="F101" s="316" t="n">
        <f aca="false">G101/C101</f>
        <v>1.04166666666667</v>
      </c>
      <c r="G101" s="313" t="n">
        <v>150</v>
      </c>
      <c r="H101" s="316" t="n">
        <f aca="false">C101/I101</f>
        <v>144</v>
      </c>
      <c r="I101" s="300" t="n">
        <v>1</v>
      </c>
      <c r="J101" s="317" t="n">
        <v>0</v>
      </c>
      <c r="K101" s="317" t="n">
        <f aca="false">IF(J101="","",J101)</f>
        <v>0</v>
      </c>
      <c r="L101" s="300" t="n">
        <f aca="false">M101/C101</f>
        <v>0.0694444444444445</v>
      </c>
      <c r="M101" s="313" t="n">
        <v>10</v>
      </c>
    </row>
    <row r="102" customFormat="false" ht="11.25" hidden="false" customHeight="false" outlineLevel="0" collapsed="false">
      <c r="A102" s="310" t="s">
        <v>973</v>
      </c>
      <c r="B102" s="310" t="s">
        <v>957</v>
      </c>
      <c r="C102" s="310" t="n">
        <v>124</v>
      </c>
      <c r="D102" s="316" t="n">
        <v>1.5</v>
      </c>
      <c r="E102" s="313" t="n">
        <f aca="false">C102*D102</f>
        <v>186</v>
      </c>
      <c r="F102" s="316" t="n">
        <f aca="false">G102/C102</f>
        <v>1.20967741935484</v>
      </c>
      <c r="G102" s="313" t="n">
        <v>150</v>
      </c>
      <c r="H102" s="316" t="n">
        <f aca="false">C102/I102</f>
        <v>124</v>
      </c>
      <c r="I102" s="300" t="n">
        <v>1</v>
      </c>
      <c r="J102" s="317" t="n">
        <v>0</v>
      </c>
      <c r="K102" s="317" t="n">
        <f aca="false">IF(J102="","",J102)</f>
        <v>0</v>
      </c>
      <c r="L102" s="300" t="n">
        <f aca="false">M102/C102</f>
        <v>0</v>
      </c>
      <c r="M102" s="313" t="n">
        <v>0</v>
      </c>
    </row>
    <row r="103" customFormat="false" ht="11.25" hidden="false" customHeight="false" outlineLevel="0" collapsed="false">
      <c r="A103" s="310" t="s">
        <v>974</v>
      </c>
      <c r="B103" s="310" t="s">
        <v>347</v>
      </c>
      <c r="C103" s="310" t="n">
        <v>136</v>
      </c>
      <c r="D103" s="316" t="n">
        <v>1</v>
      </c>
      <c r="E103" s="313" t="n">
        <f aca="false">C103*D103</f>
        <v>136</v>
      </c>
      <c r="F103" s="316" t="n">
        <f aca="false">G103/C103</f>
        <v>0</v>
      </c>
      <c r="G103" s="313" t="n">
        <v>0</v>
      </c>
      <c r="H103" s="316" t="e">
        <f aca="false">C103/I103</f>
        <v>#DIV/0!</v>
      </c>
      <c r="I103" s="300" t="n">
        <v>0</v>
      </c>
      <c r="J103" s="317" t="n">
        <v>0</v>
      </c>
      <c r="K103" s="317" t="n">
        <f aca="false">IF(J103="","",J103)</f>
        <v>0</v>
      </c>
      <c r="L103" s="300" t="n">
        <f aca="false">M103/C103</f>
        <v>0</v>
      </c>
      <c r="M103" s="313" t="n">
        <v>0</v>
      </c>
    </row>
    <row r="104" customFormat="false" ht="11.25" hidden="false" customHeight="false" outlineLevel="0" collapsed="false">
      <c r="A104" s="310" t="s">
        <v>975</v>
      </c>
      <c r="B104" s="300" t="s">
        <v>870</v>
      </c>
      <c r="C104" s="310" t="n">
        <v>220</v>
      </c>
      <c r="D104" s="316" t="n">
        <v>1</v>
      </c>
      <c r="E104" s="313" t="n">
        <f aca="false">C104*D104</f>
        <v>220</v>
      </c>
      <c r="F104" s="316" t="n">
        <f aca="false">G104/C104</f>
        <v>2.96363636363636</v>
      </c>
      <c r="G104" s="313" t="n">
        <f aca="false">600+52</f>
        <v>652</v>
      </c>
      <c r="H104" s="316" t="n">
        <f aca="false">C104/I104</f>
        <v>55</v>
      </c>
      <c r="I104" s="300" t="n">
        <v>4</v>
      </c>
      <c r="J104" s="317" t="n">
        <v>0</v>
      </c>
      <c r="K104" s="317" t="n">
        <f aca="false">IF(J104="","",J104)</f>
        <v>0</v>
      </c>
      <c r="L104" s="300" t="n">
        <f aca="false">M104/C104</f>
        <v>0</v>
      </c>
      <c r="M104" s="313" t="n">
        <v>0</v>
      </c>
    </row>
    <row r="105" customFormat="false" ht="11.25" hidden="false" customHeight="false" outlineLevel="0" collapsed="false">
      <c r="A105" s="310" t="s">
        <v>976</v>
      </c>
      <c r="B105" s="310" t="s">
        <v>342</v>
      </c>
      <c r="C105" s="310" t="n">
        <v>36</v>
      </c>
      <c r="D105" s="316" t="n">
        <v>0.8</v>
      </c>
      <c r="E105" s="313" t="n">
        <f aca="false">C105*D105</f>
        <v>28.8</v>
      </c>
      <c r="F105" s="316" t="n">
        <f aca="false">G105/C105</f>
        <v>0</v>
      </c>
      <c r="G105" s="313" t="n">
        <v>0</v>
      </c>
      <c r="H105" s="316" t="e">
        <f aca="false">C105/I105</f>
        <v>#DIV/0!</v>
      </c>
      <c r="I105" s="300" t="n">
        <v>0</v>
      </c>
      <c r="J105" s="317" t="n">
        <v>0</v>
      </c>
      <c r="K105" s="317" t="n">
        <f aca="false">IF(J105="","",J105)</f>
        <v>0</v>
      </c>
      <c r="L105" s="300" t="n">
        <f aca="false">M105/C105</f>
        <v>0</v>
      </c>
      <c r="M105" s="313" t="n">
        <v>0</v>
      </c>
    </row>
    <row r="106" customFormat="false" ht="11.25" hidden="false" customHeight="false" outlineLevel="0" collapsed="false">
      <c r="A106" s="310" t="s">
        <v>977</v>
      </c>
      <c r="B106" s="310" t="s">
        <v>957</v>
      </c>
      <c r="C106" s="310" t="n">
        <v>122</v>
      </c>
      <c r="D106" s="316" t="n">
        <v>1.5</v>
      </c>
      <c r="E106" s="313" t="n">
        <f aca="false">C106*D106</f>
        <v>183</v>
      </c>
      <c r="F106" s="316" t="n">
        <f aca="false">G106/C106</f>
        <v>1.22950819672131</v>
      </c>
      <c r="G106" s="313" t="n">
        <v>150</v>
      </c>
      <c r="H106" s="316" t="n">
        <f aca="false">C106/I106</f>
        <v>122</v>
      </c>
      <c r="I106" s="300" t="n">
        <v>1</v>
      </c>
      <c r="J106" s="317" t="n">
        <v>0</v>
      </c>
      <c r="K106" s="317" t="n">
        <f aca="false">IF(J106="","",J106)</f>
        <v>0</v>
      </c>
      <c r="L106" s="300" t="n">
        <f aca="false">M106/C106</f>
        <v>0.0819672131147541</v>
      </c>
      <c r="M106" s="313" t="n">
        <v>10</v>
      </c>
    </row>
    <row r="107" customFormat="false" ht="11.25" hidden="false" customHeight="false" outlineLevel="0" collapsed="false">
      <c r="A107" s="310" t="s">
        <v>978</v>
      </c>
      <c r="B107" s="310" t="s">
        <v>342</v>
      </c>
      <c r="C107" s="310" t="n">
        <v>36</v>
      </c>
      <c r="D107" s="316" t="n">
        <v>0.8</v>
      </c>
      <c r="E107" s="313" t="n">
        <f aca="false">C107*D107</f>
        <v>28.8</v>
      </c>
      <c r="F107" s="316" t="n">
        <f aca="false">G107/C107</f>
        <v>0</v>
      </c>
      <c r="G107" s="313" t="n">
        <v>0</v>
      </c>
      <c r="H107" s="316" t="e">
        <f aca="false">C107/I107</f>
        <v>#DIV/0!</v>
      </c>
      <c r="I107" s="300" t="n">
        <v>0</v>
      </c>
      <c r="J107" s="317" t="n">
        <v>0</v>
      </c>
      <c r="K107" s="317" t="n">
        <f aca="false">IF(J107="","",J107)</f>
        <v>0</v>
      </c>
      <c r="L107" s="300" t="n">
        <f aca="false">M107/C107</f>
        <v>0</v>
      </c>
      <c r="M107" s="313" t="n">
        <v>0</v>
      </c>
    </row>
    <row r="108" customFormat="false" ht="11.25" hidden="false" customHeight="false" outlineLevel="0" collapsed="false">
      <c r="A108" s="310" t="s">
        <v>979</v>
      </c>
      <c r="B108" s="310" t="s">
        <v>347</v>
      </c>
      <c r="C108" s="310" t="n">
        <v>190</v>
      </c>
      <c r="D108" s="316" t="n">
        <v>1</v>
      </c>
      <c r="E108" s="313" t="n">
        <f aca="false">C108*D108</f>
        <v>190</v>
      </c>
      <c r="F108" s="316" t="n">
        <f aca="false">G108/C108</f>
        <v>0</v>
      </c>
      <c r="G108" s="313" t="n">
        <v>0</v>
      </c>
      <c r="H108" s="316" t="n">
        <f aca="false">C108/I108</f>
        <v>190</v>
      </c>
      <c r="I108" s="300" t="n">
        <v>1</v>
      </c>
      <c r="J108" s="317" t="n">
        <v>0</v>
      </c>
      <c r="K108" s="317" t="n">
        <f aca="false">IF(J108="","",J108)</f>
        <v>0</v>
      </c>
      <c r="L108" s="300" t="n">
        <f aca="false">M108/C108</f>
        <v>0.0526315789473684</v>
      </c>
      <c r="M108" s="313" t="n">
        <v>10</v>
      </c>
    </row>
    <row r="109" customFormat="false" ht="11.25" hidden="false" customHeight="false" outlineLevel="0" collapsed="false">
      <c r="A109" s="310" t="s">
        <v>980</v>
      </c>
      <c r="B109" s="300" t="s">
        <v>963</v>
      </c>
      <c r="C109" s="310" t="n">
        <v>128</v>
      </c>
      <c r="D109" s="316" t="n">
        <v>1.5</v>
      </c>
      <c r="E109" s="313" t="n">
        <f aca="false">C109*D109</f>
        <v>192</v>
      </c>
      <c r="F109" s="316" t="n">
        <f aca="false">G109/C109</f>
        <v>0.203125</v>
      </c>
      <c r="G109" s="313" t="n">
        <v>26</v>
      </c>
      <c r="H109" s="316" t="n">
        <f aca="false">C109/I109</f>
        <v>128</v>
      </c>
      <c r="I109" s="300" t="n">
        <v>1</v>
      </c>
      <c r="J109" s="317" t="n">
        <v>0</v>
      </c>
      <c r="K109" s="317" t="n">
        <f aca="false">IF(J109="","",J109)</f>
        <v>0</v>
      </c>
      <c r="L109" s="300" t="n">
        <f aca="false">M109/C109</f>
        <v>0</v>
      </c>
      <c r="M109" s="313" t="n">
        <v>0</v>
      </c>
      <c r="N109" s="320" t="n">
        <v>6</v>
      </c>
      <c r="O109" s="300" t="n">
        <f aca="false">N109*((C109*P109)/60)</f>
        <v>102.4</v>
      </c>
      <c r="P109" s="300" t="n">
        <v>8</v>
      </c>
      <c r="Q109" s="313" t="n">
        <f aca="false">J109*N109</f>
        <v>0</v>
      </c>
      <c r="R109" s="300" t="n">
        <v>6</v>
      </c>
    </row>
    <row r="110" customFormat="false" ht="11.25" hidden="false" customHeight="false" outlineLevel="0" collapsed="false">
      <c r="A110" s="310" t="s">
        <v>981</v>
      </c>
      <c r="B110" s="310" t="s">
        <v>957</v>
      </c>
      <c r="C110" s="310" t="n">
        <v>117</v>
      </c>
      <c r="D110" s="316" t="n">
        <v>1.5</v>
      </c>
      <c r="E110" s="313" t="n">
        <f aca="false">C110*D110</f>
        <v>175.5</v>
      </c>
      <c r="F110" s="316" t="n">
        <f aca="false">G110/C110</f>
        <v>1.28205128205128</v>
      </c>
      <c r="G110" s="313" t="n">
        <v>150</v>
      </c>
      <c r="H110" s="316" t="n">
        <f aca="false">C110/I110</f>
        <v>117</v>
      </c>
      <c r="I110" s="300" t="n">
        <v>1</v>
      </c>
      <c r="J110" s="317" t="n">
        <v>0</v>
      </c>
      <c r="K110" s="317" t="n">
        <f aca="false">IF(J110="","",J110)</f>
        <v>0</v>
      </c>
      <c r="L110" s="300" t="n">
        <f aca="false">M110/C110</f>
        <v>0</v>
      </c>
      <c r="M110" s="313" t="n">
        <v>0</v>
      </c>
    </row>
    <row r="111" customFormat="false" ht="11.25" hidden="false" customHeight="false" outlineLevel="0" collapsed="false">
      <c r="A111" s="310" t="s">
        <v>982</v>
      </c>
      <c r="B111" s="310" t="s">
        <v>346</v>
      </c>
      <c r="C111" s="310" t="n">
        <v>90</v>
      </c>
      <c r="D111" s="316" t="n">
        <v>1.5</v>
      </c>
      <c r="E111" s="313" t="n">
        <f aca="false">C111*D111</f>
        <v>135</v>
      </c>
      <c r="F111" s="316" t="n">
        <f aca="false">G111/C111</f>
        <v>0.288888888888889</v>
      </c>
      <c r="G111" s="313" t="n">
        <v>26</v>
      </c>
      <c r="H111" s="316" t="n">
        <f aca="false">C111/I111</f>
        <v>90</v>
      </c>
      <c r="I111" s="300" t="n">
        <v>1</v>
      </c>
      <c r="J111" s="317" t="n">
        <v>0</v>
      </c>
      <c r="K111" s="317" t="n">
        <f aca="false">IF(J111="","",J111)</f>
        <v>0</v>
      </c>
      <c r="L111" s="300" t="n">
        <f aca="false">M111/C111</f>
        <v>0.111111111111111</v>
      </c>
      <c r="M111" s="313" t="n">
        <v>10</v>
      </c>
    </row>
    <row r="112" customFormat="false" ht="11.25" hidden="false" customHeight="false" outlineLevel="0" collapsed="false">
      <c r="A112" s="310" t="s">
        <v>983</v>
      </c>
      <c r="B112" s="300" t="s">
        <v>963</v>
      </c>
      <c r="C112" s="310" t="n">
        <v>130</v>
      </c>
      <c r="D112" s="316" t="n">
        <v>1.5</v>
      </c>
      <c r="E112" s="313" t="n">
        <f aca="false">C112*D112</f>
        <v>195</v>
      </c>
      <c r="F112" s="316" t="n">
        <f aca="false">G112/C112</f>
        <v>0.2</v>
      </c>
      <c r="G112" s="313" t="n">
        <v>26</v>
      </c>
      <c r="H112" s="316" t="n">
        <f aca="false">C112/I112</f>
        <v>130</v>
      </c>
      <c r="I112" s="300" t="n">
        <v>1</v>
      </c>
      <c r="J112" s="317" t="n">
        <v>0</v>
      </c>
      <c r="K112" s="317" t="n">
        <f aca="false">IF(J112="","",J112)</f>
        <v>0</v>
      </c>
      <c r="L112" s="300" t="n">
        <f aca="false">M112/C112</f>
        <v>0.0769230769230769</v>
      </c>
      <c r="M112" s="313" t="n">
        <v>10</v>
      </c>
      <c r="N112" s="320" t="n">
        <v>6</v>
      </c>
      <c r="O112" s="300" t="n">
        <f aca="false">N112*((C112*P112)/60)</f>
        <v>104</v>
      </c>
      <c r="P112" s="300" t="n">
        <v>8</v>
      </c>
      <c r="Q112" s="313" t="n">
        <f aca="false">J112*N112</f>
        <v>0</v>
      </c>
      <c r="R112" s="300" t="n">
        <v>6</v>
      </c>
    </row>
    <row r="113" customFormat="false" ht="11.25" hidden="false" customHeight="false" outlineLevel="0" collapsed="false">
      <c r="A113" s="310" t="s">
        <v>984</v>
      </c>
      <c r="B113" s="310" t="s">
        <v>957</v>
      </c>
      <c r="C113" s="310" t="n">
        <v>110</v>
      </c>
      <c r="D113" s="316" t="n">
        <v>1.5</v>
      </c>
      <c r="E113" s="313" t="n">
        <f aca="false">C113*D113</f>
        <v>165</v>
      </c>
      <c r="F113" s="316" t="n">
        <f aca="false">G113/C113</f>
        <v>1.36363636363636</v>
      </c>
      <c r="G113" s="313" t="n">
        <v>150</v>
      </c>
      <c r="H113" s="316" t="n">
        <f aca="false">C113/I113</f>
        <v>110</v>
      </c>
      <c r="I113" s="300" t="n">
        <v>1</v>
      </c>
      <c r="J113" s="317" t="n">
        <v>0</v>
      </c>
      <c r="K113" s="317" t="n">
        <f aca="false">IF(J113="","",J113)</f>
        <v>0</v>
      </c>
      <c r="L113" s="300" t="n">
        <f aca="false">M113/C113</f>
        <v>0.163636363636364</v>
      </c>
      <c r="M113" s="313" t="n">
        <v>18</v>
      </c>
    </row>
    <row r="114" customFormat="false" ht="11.25" hidden="false" customHeight="false" outlineLevel="0" collapsed="false">
      <c r="A114" s="310" t="s">
        <v>985</v>
      </c>
      <c r="B114" s="310" t="s">
        <v>864</v>
      </c>
      <c r="C114" s="310" t="n">
        <v>54</v>
      </c>
      <c r="D114" s="316" t="n">
        <v>0.9</v>
      </c>
      <c r="E114" s="313" t="n">
        <f aca="false">C114*D114</f>
        <v>48.6</v>
      </c>
      <c r="F114" s="316" t="n">
        <f aca="false">G114/C114</f>
        <v>0</v>
      </c>
      <c r="G114" s="313" t="n">
        <v>0</v>
      </c>
      <c r="H114" s="316" t="e">
        <f aca="false">C114/I114</f>
        <v>#DIV/0!</v>
      </c>
      <c r="I114" s="300" t="n">
        <v>0</v>
      </c>
      <c r="J114" s="317" t="n">
        <v>0</v>
      </c>
      <c r="K114" s="317" t="n">
        <f aca="false">IF(J114="","",J114)</f>
        <v>0</v>
      </c>
      <c r="L114" s="300" t="n">
        <f aca="false">M114/C114</f>
        <v>0</v>
      </c>
      <c r="M114" s="313" t="n">
        <v>0</v>
      </c>
    </row>
    <row r="115" customFormat="false" ht="11.25" hidden="false" customHeight="false" outlineLevel="0" collapsed="false">
      <c r="A115" s="310" t="s">
        <v>986</v>
      </c>
      <c r="B115" s="310" t="s">
        <v>870</v>
      </c>
      <c r="C115" s="310" t="n">
        <v>586</v>
      </c>
      <c r="D115" s="316" t="n">
        <v>1.1</v>
      </c>
      <c r="E115" s="313" t="n">
        <f aca="false">C115*D115</f>
        <v>644.6</v>
      </c>
      <c r="F115" s="316" t="n">
        <f aca="false">G115/C115</f>
        <v>3.51535836177474</v>
      </c>
      <c r="G115" s="313" t="n">
        <f aca="false">300+1500+260</f>
        <v>2060</v>
      </c>
      <c r="H115" s="316" t="n">
        <f aca="false">C115/I115</f>
        <v>58.6</v>
      </c>
      <c r="I115" s="300" t="n">
        <v>10</v>
      </c>
      <c r="J115" s="317" t="n">
        <v>0</v>
      </c>
      <c r="K115" s="317" t="n">
        <f aca="false">IF(J115="","",J115)</f>
        <v>0</v>
      </c>
      <c r="L115" s="300" t="n">
        <f aca="false">M115/C115</f>
        <v>0.0614334470989761</v>
      </c>
      <c r="M115" s="313" t="n">
        <v>36</v>
      </c>
    </row>
    <row r="116" customFormat="false" ht="11.25" hidden="false" customHeight="false" outlineLevel="0" collapsed="false">
      <c r="A116" s="310" t="s">
        <v>987</v>
      </c>
      <c r="B116" s="310" t="s">
        <v>359</v>
      </c>
      <c r="C116" s="310" t="n">
        <v>360</v>
      </c>
      <c r="D116" s="316" t="n">
        <v>1.3</v>
      </c>
      <c r="E116" s="313" t="n">
        <f aca="false">C116*D116</f>
        <v>468</v>
      </c>
      <c r="F116" s="316" t="n">
        <f aca="false">G116/C116</f>
        <v>0.416666666666667</v>
      </c>
      <c r="G116" s="313" t="n">
        <f aca="false">150</f>
        <v>150</v>
      </c>
      <c r="H116" s="316" t="n">
        <f aca="false">C116/I116</f>
        <v>30</v>
      </c>
      <c r="I116" s="300" t="n">
        <v>12</v>
      </c>
      <c r="J116" s="317" t="n">
        <v>0</v>
      </c>
      <c r="K116" s="317" t="n">
        <f aca="false">IF(J116="","",J116)</f>
        <v>0</v>
      </c>
      <c r="L116" s="300" t="n">
        <f aca="false">M116/C116</f>
        <v>0</v>
      </c>
      <c r="M116" s="313" t="n">
        <v>0</v>
      </c>
    </row>
    <row r="117" customFormat="false" ht="11.25" hidden="false" customHeight="false" outlineLevel="0" collapsed="false">
      <c r="A117" s="310" t="s">
        <v>988</v>
      </c>
      <c r="B117" s="310" t="s">
        <v>342</v>
      </c>
      <c r="C117" s="310" t="n">
        <v>75</v>
      </c>
      <c r="D117" s="316" t="n">
        <v>0.8</v>
      </c>
      <c r="E117" s="313" t="n">
        <f aca="false">C117*D117</f>
        <v>60</v>
      </c>
      <c r="F117" s="316" t="n">
        <f aca="false">G117/C117</f>
        <v>0</v>
      </c>
      <c r="G117" s="313" t="n">
        <v>0</v>
      </c>
      <c r="H117" s="316" t="e">
        <f aca="false">C117/I117</f>
        <v>#DIV/0!</v>
      </c>
      <c r="I117" s="300" t="n">
        <v>0</v>
      </c>
      <c r="J117" s="317" t="n">
        <v>0</v>
      </c>
      <c r="K117" s="317" t="n">
        <f aca="false">IF(J117="","",J117)</f>
        <v>0</v>
      </c>
      <c r="L117" s="300" t="n">
        <f aca="false">M117/C117</f>
        <v>0</v>
      </c>
      <c r="M117" s="313" t="n">
        <v>0</v>
      </c>
    </row>
    <row r="118" customFormat="false" ht="11.25" hidden="false" customHeight="false" outlineLevel="0" collapsed="false">
      <c r="A118" s="310" t="s">
        <v>989</v>
      </c>
      <c r="B118" s="310" t="s">
        <v>347</v>
      </c>
      <c r="C118" s="310" t="n">
        <v>250</v>
      </c>
      <c r="D118" s="316" t="n">
        <v>1</v>
      </c>
      <c r="E118" s="313" t="n">
        <f aca="false">C118*D118</f>
        <v>250</v>
      </c>
      <c r="F118" s="316" t="n">
        <f aca="false">G118/C118</f>
        <v>0</v>
      </c>
      <c r="G118" s="313" t="n">
        <v>0</v>
      </c>
      <c r="H118" s="316" t="e">
        <f aca="false">C118/I118</f>
        <v>#DIV/0!</v>
      </c>
      <c r="I118" s="300" t="n">
        <v>0</v>
      </c>
      <c r="J118" s="317" t="n">
        <v>0</v>
      </c>
      <c r="K118" s="317" t="n">
        <f aca="false">IF(J118="","",J118)</f>
        <v>0</v>
      </c>
      <c r="L118" s="300" t="n">
        <f aca="false">M118/C118</f>
        <v>0</v>
      </c>
      <c r="M118" s="313" t="n">
        <v>0</v>
      </c>
    </row>
    <row r="119" customFormat="false" ht="11.25" hidden="false" customHeight="false" outlineLevel="0" collapsed="false">
      <c r="A119" s="310" t="s">
        <v>990</v>
      </c>
      <c r="B119" s="310" t="s">
        <v>350</v>
      </c>
      <c r="C119" s="310" t="n">
        <v>81</v>
      </c>
      <c r="D119" s="316" t="n">
        <v>1.2</v>
      </c>
      <c r="E119" s="313" t="n">
        <f aca="false">C119*D119</f>
        <v>97.2</v>
      </c>
      <c r="F119" s="316" t="n">
        <f aca="false">G119/C119</f>
        <v>1.85185185185185</v>
      </c>
      <c r="G119" s="313" t="n">
        <v>150</v>
      </c>
      <c r="H119" s="316" t="n">
        <f aca="false">C119/I119</f>
        <v>81</v>
      </c>
      <c r="I119" s="300" t="n">
        <v>1</v>
      </c>
      <c r="J119" s="317" t="n">
        <v>0</v>
      </c>
      <c r="K119" s="317" t="n">
        <f aca="false">IF(J119="","",J119)</f>
        <v>0</v>
      </c>
      <c r="L119" s="300" t="n">
        <f aca="false">M119/C119</f>
        <v>0</v>
      </c>
      <c r="M119" s="313" t="n">
        <v>0</v>
      </c>
    </row>
    <row r="120" customFormat="false" ht="11.25" hidden="false" customHeight="false" outlineLevel="0" collapsed="false">
      <c r="A120" s="310" t="s">
        <v>991</v>
      </c>
      <c r="B120" s="310" t="s">
        <v>870</v>
      </c>
      <c r="C120" s="310" t="n">
        <v>81</v>
      </c>
      <c r="D120" s="316" t="n">
        <v>1.1</v>
      </c>
      <c r="E120" s="313" t="n">
        <f aca="false">C120*D120</f>
        <v>89.1</v>
      </c>
      <c r="F120" s="316" t="n">
        <f aca="false">G120/C120</f>
        <v>1.85185185185185</v>
      </c>
      <c r="G120" s="313" t="n">
        <v>150</v>
      </c>
      <c r="H120" s="316" t="n">
        <f aca="false">C120/I120</f>
        <v>81</v>
      </c>
      <c r="I120" s="300" t="n">
        <v>1</v>
      </c>
      <c r="J120" s="317" t="n">
        <v>0</v>
      </c>
      <c r="K120" s="317" t="n">
        <f aca="false">IF(J120="","",J120)</f>
        <v>0</v>
      </c>
      <c r="L120" s="300" t="n">
        <f aca="false">M120/C120</f>
        <v>0</v>
      </c>
      <c r="M120" s="313" t="n">
        <v>0</v>
      </c>
    </row>
    <row r="121" customFormat="false" ht="11.25" hidden="false" customHeight="false" outlineLevel="0" collapsed="false">
      <c r="A121" s="310" t="s">
        <v>992</v>
      </c>
      <c r="B121" s="310" t="s">
        <v>870</v>
      </c>
      <c r="C121" s="310" t="n">
        <v>81</v>
      </c>
      <c r="D121" s="316" t="n">
        <v>1.5</v>
      </c>
      <c r="E121" s="313" t="n">
        <f aca="false">C121*D121</f>
        <v>121.5</v>
      </c>
      <c r="F121" s="316" t="n">
        <f aca="false">G121/C121</f>
        <v>0</v>
      </c>
      <c r="G121" s="313" t="n">
        <v>0</v>
      </c>
      <c r="H121" s="316" t="e">
        <f aca="false">C121/I121</f>
        <v>#DIV/0!</v>
      </c>
      <c r="I121" s="300" t="n">
        <v>0</v>
      </c>
      <c r="J121" s="317" t="n">
        <v>0</v>
      </c>
      <c r="K121" s="317" t="n">
        <f aca="false">IF(J121="","",J121)</f>
        <v>0</v>
      </c>
      <c r="L121" s="300" t="n">
        <f aca="false">M121/C121</f>
        <v>0</v>
      </c>
      <c r="M121" s="313" t="n">
        <v>0</v>
      </c>
    </row>
    <row r="122" customFormat="false" ht="11.25" hidden="false" customHeight="false" outlineLevel="0" collapsed="false">
      <c r="A122" s="310" t="s">
        <v>993</v>
      </c>
      <c r="B122" s="310" t="s">
        <v>870</v>
      </c>
      <c r="C122" s="310" t="n">
        <v>81</v>
      </c>
      <c r="D122" s="316" t="n">
        <v>1.1</v>
      </c>
      <c r="E122" s="313" t="n">
        <f aca="false">C122*D122</f>
        <v>89.1</v>
      </c>
      <c r="F122" s="316" t="n">
        <f aca="false">G122/C122</f>
        <v>1.85185185185185</v>
      </c>
      <c r="G122" s="313" t="n">
        <v>150</v>
      </c>
      <c r="H122" s="316" t="n">
        <f aca="false">C122/I122</f>
        <v>81</v>
      </c>
      <c r="I122" s="300" t="n">
        <v>1</v>
      </c>
      <c r="J122" s="317" t="n">
        <v>0</v>
      </c>
      <c r="K122" s="317" t="n">
        <f aca="false">IF(J122="","",J122)</f>
        <v>0</v>
      </c>
      <c r="L122" s="300" t="n">
        <f aca="false">M122/C122</f>
        <v>0</v>
      </c>
      <c r="M122" s="313" t="n">
        <v>0</v>
      </c>
    </row>
    <row r="123" customFormat="false" ht="11.25" hidden="false" customHeight="false" outlineLevel="0" collapsed="false">
      <c r="A123" s="310" t="s">
        <v>994</v>
      </c>
      <c r="B123" s="310" t="s">
        <v>347</v>
      </c>
      <c r="C123" s="310" t="n">
        <v>108</v>
      </c>
      <c r="D123" s="316" t="n">
        <v>1</v>
      </c>
      <c r="E123" s="313" t="n">
        <f aca="false">C123*D123</f>
        <v>108</v>
      </c>
      <c r="F123" s="316" t="n">
        <f aca="false">G123/C123</f>
        <v>0</v>
      </c>
      <c r="G123" s="313" t="n">
        <v>0</v>
      </c>
      <c r="H123" s="316" t="e">
        <f aca="false">C123/I123</f>
        <v>#DIV/0!</v>
      </c>
      <c r="I123" s="300" t="n">
        <v>0</v>
      </c>
      <c r="J123" s="317" t="n">
        <v>0</v>
      </c>
      <c r="K123" s="317" t="n">
        <f aca="false">IF(J123="","",J123)</f>
        <v>0</v>
      </c>
      <c r="L123" s="300" t="n">
        <f aca="false">M123/C123</f>
        <v>0</v>
      </c>
      <c r="M123" s="313" t="n">
        <v>0</v>
      </c>
    </row>
    <row r="124" customFormat="false" ht="11.25" hidden="false" customHeight="false" outlineLevel="0" collapsed="false">
      <c r="A124" s="310" t="s">
        <v>995</v>
      </c>
      <c r="B124" s="310" t="s">
        <v>347</v>
      </c>
      <c r="C124" s="310" t="n">
        <v>252</v>
      </c>
      <c r="D124" s="316" t="n">
        <v>1</v>
      </c>
      <c r="E124" s="313" t="n">
        <f aca="false">C124*D124</f>
        <v>252</v>
      </c>
      <c r="F124" s="316" t="n">
        <f aca="false">G124/C124</f>
        <v>0</v>
      </c>
      <c r="G124" s="313" t="n">
        <v>0</v>
      </c>
      <c r="H124" s="316" t="e">
        <f aca="false">C124/I124</f>
        <v>#DIV/0!</v>
      </c>
      <c r="I124" s="300" t="n">
        <v>0</v>
      </c>
      <c r="J124" s="317" t="n">
        <v>0</v>
      </c>
      <c r="K124" s="317" t="n">
        <f aca="false">IF(J124="","",J124)</f>
        <v>0</v>
      </c>
      <c r="L124" s="300" t="n">
        <f aca="false">M124/C124</f>
        <v>0</v>
      </c>
      <c r="M124" s="313" t="n">
        <v>0</v>
      </c>
    </row>
    <row r="125" customFormat="false" ht="11.25" hidden="false" customHeight="false" outlineLevel="0" collapsed="false">
      <c r="A125" s="310" t="s">
        <v>996</v>
      </c>
      <c r="B125" s="300" t="s">
        <v>963</v>
      </c>
      <c r="C125" s="310" t="n">
        <v>128</v>
      </c>
      <c r="D125" s="316" t="n">
        <v>1.5</v>
      </c>
      <c r="E125" s="313" t="n">
        <f aca="false">C125*D125</f>
        <v>192</v>
      </c>
      <c r="F125" s="316" t="n">
        <f aca="false">G125/C125</f>
        <v>0.203125</v>
      </c>
      <c r="G125" s="313" t="n">
        <v>26</v>
      </c>
      <c r="H125" s="316" t="n">
        <f aca="false">C125/I125</f>
        <v>128</v>
      </c>
      <c r="I125" s="300" t="n">
        <v>1</v>
      </c>
      <c r="J125" s="317" t="n">
        <v>0</v>
      </c>
      <c r="K125" s="317" t="n">
        <f aca="false">IF(J125="","",J125)</f>
        <v>0</v>
      </c>
      <c r="L125" s="300" t="n">
        <f aca="false">M125/C125</f>
        <v>0</v>
      </c>
      <c r="M125" s="313" t="n">
        <v>0</v>
      </c>
      <c r="N125" s="320" t="n">
        <v>6</v>
      </c>
      <c r="O125" s="300" t="n">
        <f aca="false">N125*((C125*P125)/60)</f>
        <v>102.4</v>
      </c>
      <c r="P125" s="300" t="n">
        <v>8</v>
      </c>
      <c r="Q125" s="313" t="n">
        <f aca="false">J125*N125</f>
        <v>0</v>
      </c>
      <c r="R125" s="300" t="n">
        <v>6</v>
      </c>
    </row>
    <row r="126" customFormat="false" ht="11.25" hidden="false" customHeight="false" outlineLevel="0" collapsed="false">
      <c r="A126" s="310" t="s">
        <v>997</v>
      </c>
      <c r="B126" s="310" t="s">
        <v>957</v>
      </c>
      <c r="C126" s="310" t="n">
        <v>117</v>
      </c>
      <c r="D126" s="316" t="n">
        <v>1.5</v>
      </c>
      <c r="E126" s="313" t="n">
        <f aca="false">C126*D126</f>
        <v>175.5</v>
      </c>
      <c r="F126" s="316" t="n">
        <f aca="false">G126/C126</f>
        <v>1.28205128205128</v>
      </c>
      <c r="G126" s="313" t="n">
        <v>150</v>
      </c>
      <c r="H126" s="316" t="n">
        <f aca="false">C126/I126</f>
        <v>117</v>
      </c>
      <c r="I126" s="300" t="n">
        <v>1</v>
      </c>
      <c r="J126" s="317" t="n">
        <v>0</v>
      </c>
      <c r="K126" s="317" t="n">
        <f aca="false">IF(J126="","",J126)</f>
        <v>0</v>
      </c>
      <c r="L126" s="300" t="n">
        <f aca="false">M126/C126</f>
        <v>0</v>
      </c>
      <c r="M126" s="313" t="n">
        <v>0</v>
      </c>
    </row>
    <row r="127" customFormat="false" ht="11.25" hidden="false" customHeight="false" outlineLevel="0" collapsed="false">
      <c r="A127" s="310" t="s">
        <v>998</v>
      </c>
      <c r="B127" s="310" t="s">
        <v>347</v>
      </c>
      <c r="C127" s="310" t="n">
        <v>190</v>
      </c>
      <c r="D127" s="316" t="n">
        <v>1</v>
      </c>
      <c r="E127" s="313" t="n">
        <f aca="false">C127*D127</f>
        <v>190</v>
      </c>
      <c r="F127" s="316" t="n">
        <f aca="false">G127/C127</f>
        <v>0</v>
      </c>
      <c r="G127" s="313" t="n">
        <v>0</v>
      </c>
      <c r="H127" s="316" t="e">
        <f aca="false">C127/I127</f>
        <v>#DIV/0!</v>
      </c>
      <c r="I127" s="300" t="n">
        <v>0</v>
      </c>
      <c r="J127" s="317" t="n">
        <v>0</v>
      </c>
      <c r="K127" s="317" t="n">
        <f aca="false">IF(J127="","",J127)</f>
        <v>0</v>
      </c>
      <c r="L127" s="300" t="n">
        <f aca="false">M127/C127</f>
        <v>0</v>
      </c>
      <c r="M127" s="313" t="n">
        <v>0</v>
      </c>
    </row>
    <row r="128" customFormat="false" ht="11.25" hidden="false" customHeight="false" outlineLevel="0" collapsed="false">
      <c r="A128" s="310" t="s">
        <v>999</v>
      </c>
      <c r="B128" s="310" t="s">
        <v>342</v>
      </c>
      <c r="C128" s="310" t="n">
        <v>40</v>
      </c>
      <c r="D128" s="316" t="n">
        <v>0.8</v>
      </c>
      <c r="E128" s="313" t="n">
        <f aca="false">C128*D128</f>
        <v>32</v>
      </c>
      <c r="F128" s="316" t="n">
        <f aca="false">G128/C128</f>
        <v>0</v>
      </c>
      <c r="G128" s="313" t="n">
        <v>0</v>
      </c>
      <c r="H128" s="316" t="e">
        <f aca="false">C128/I128</f>
        <v>#DIV/0!</v>
      </c>
      <c r="I128" s="300" t="n">
        <v>0</v>
      </c>
      <c r="J128" s="317" t="n">
        <v>0</v>
      </c>
      <c r="K128" s="317" t="n">
        <f aca="false">IF(J128="","",J128)</f>
        <v>0</v>
      </c>
      <c r="L128" s="300" t="n">
        <f aca="false">M128/C128</f>
        <v>0</v>
      </c>
      <c r="M128" s="313" t="n">
        <v>0</v>
      </c>
    </row>
    <row r="129" customFormat="false" ht="11.25" hidden="false" customHeight="false" outlineLevel="0" collapsed="false">
      <c r="A129" s="300" t="s">
        <v>1000</v>
      </c>
      <c r="B129" s="310" t="s">
        <v>870</v>
      </c>
      <c r="C129" s="300" t="n">
        <v>48</v>
      </c>
      <c r="D129" s="316" t="n">
        <v>1.1</v>
      </c>
      <c r="E129" s="313" t="n">
        <f aca="false">C129*D129</f>
        <v>52.8</v>
      </c>
      <c r="F129" s="316" t="n">
        <f aca="false">G129/C129</f>
        <v>3.66666666666667</v>
      </c>
      <c r="G129" s="313" t="n">
        <f aca="false">150+26</f>
        <v>176</v>
      </c>
      <c r="H129" s="316" t="n">
        <f aca="false">C129/I129</f>
        <v>48</v>
      </c>
      <c r="I129" s="300" t="n">
        <v>1</v>
      </c>
      <c r="J129" s="317" t="n">
        <v>0</v>
      </c>
      <c r="K129" s="317" t="n">
        <f aca="false">IF(J129="","",J129)</f>
        <v>0</v>
      </c>
      <c r="L129" s="300" t="n">
        <f aca="false">M129/C129</f>
        <v>0</v>
      </c>
      <c r="M129" s="313" t="n">
        <v>0</v>
      </c>
    </row>
    <row r="130" customFormat="false" ht="11.25" hidden="false" customHeight="false" outlineLevel="0" collapsed="false">
      <c r="A130" s="300" t="s">
        <v>1001</v>
      </c>
      <c r="B130" s="300" t="s">
        <v>870</v>
      </c>
      <c r="C130" s="300" t="n">
        <v>68</v>
      </c>
      <c r="D130" s="316" t="n">
        <v>1</v>
      </c>
      <c r="E130" s="313" t="n">
        <f aca="false">C130*D130</f>
        <v>68</v>
      </c>
      <c r="F130" s="316" t="n">
        <f aca="false">G130/C130</f>
        <v>2.20588235294118</v>
      </c>
      <c r="G130" s="313" t="n">
        <f aca="false">150</f>
        <v>150</v>
      </c>
      <c r="H130" s="316" t="n">
        <f aca="false">C130/I130</f>
        <v>68</v>
      </c>
      <c r="I130" s="300" t="n">
        <v>1</v>
      </c>
      <c r="J130" s="317" t="n">
        <v>0</v>
      </c>
      <c r="K130" s="317" t="n">
        <f aca="false">IF(J130="","",J130)</f>
        <v>0</v>
      </c>
      <c r="L130" s="300" t="n">
        <f aca="false">M130/C130</f>
        <v>0</v>
      </c>
      <c r="M130" s="313" t="n">
        <v>0</v>
      </c>
    </row>
    <row r="131" customFormat="false" ht="11.25" hidden="false" customHeight="false" outlineLevel="0" collapsed="false">
      <c r="A131" s="300" t="s">
        <v>1002</v>
      </c>
      <c r="B131" s="310" t="s">
        <v>957</v>
      </c>
      <c r="C131" s="300" t="n">
        <v>122</v>
      </c>
      <c r="D131" s="316" t="n">
        <v>1.5</v>
      </c>
      <c r="E131" s="313" t="n">
        <f aca="false">C131*D131</f>
        <v>183</v>
      </c>
      <c r="F131" s="316" t="n">
        <f aca="false">G131/C131</f>
        <v>1.22950819672131</v>
      </c>
      <c r="G131" s="313" t="n">
        <v>150</v>
      </c>
      <c r="H131" s="316" t="n">
        <f aca="false">C131/I131</f>
        <v>122</v>
      </c>
      <c r="I131" s="300" t="n">
        <v>1</v>
      </c>
      <c r="J131" s="317" t="n">
        <v>0</v>
      </c>
      <c r="K131" s="317" t="n">
        <f aca="false">IF(J131="","",J131)</f>
        <v>0</v>
      </c>
      <c r="L131" s="300" t="n">
        <f aca="false">M131/C131</f>
        <v>0.147540983606557</v>
      </c>
      <c r="M131" s="313" t="n">
        <v>18</v>
      </c>
    </row>
    <row r="132" customFormat="false" ht="11.25" hidden="false" customHeight="false" outlineLevel="0" collapsed="false">
      <c r="A132" s="300" t="s">
        <v>1003</v>
      </c>
      <c r="B132" s="310" t="s">
        <v>957</v>
      </c>
      <c r="C132" s="300" t="n">
        <v>144</v>
      </c>
      <c r="D132" s="316" t="n">
        <v>1.5</v>
      </c>
      <c r="E132" s="313" t="n">
        <f aca="false">C132*D132</f>
        <v>216</v>
      </c>
      <c r="F132" s="316" t="n">
        <f aca="false">G132/C132</f>
        <v>1.04166666666667</v>
      </c>
      <c r="G132" s="313" t="n">
        <v>150</v>
      </c>
      <c r="H132" s="316" t="n">
        <f aca="false">C132/I132</f>
        <v>144</v>
      </c>
      <c r="I132" s="300" t="n">
        <v>1</v>
      </c>
      <c r="J132" s="317" t="n">
        <v>0</v>
      </c>
      <c r="K132" s="317" t="n">
        <f aca="false">IF(J132="","",J132)</f>
        <v>0</v>
      </c>
      <c r="L132" s="300" t="n">
        <f aca="false">M132/C132</f>
        <v>0.0694444444444445</v>
      </c>
      <c r="M132" s="313" t="n">
        <v>10</v>
      </c>
    </row>
    <row r="133" customFormat="false" ht="11.25" hidden="false" customHeight="false" outlineLevel="0" collapsed="false">
      <c r="A133" s="300" t="s">
        <v>1004</v>
      </c>
      <c r="B133" s="310" t="s">
        <v>957</v>
      </c>
      <c r="C133" s="300" t="n">
        <v>144</v>
      </c>
      <c r="D133" s="316" t="n">
        <v>1.5</v>
      </c>
      <c r="E133" s="313" t="n">
        <f aca="false">C133*D133</f>
        <v>216</v>
      </c>
      <c r="F133" s="316" t="n">
        <f aca="false">G133/C133</f>
        <v>1.04166666666667</v>
      </c>
      <c r="G133" s="313" t="n">
        <v>150</v>
      </c>
      <c r="H133" s="316" t="n">
        <f aca="false">C133/I133</f>
        <v>144</v>
      </c>
      <c r="I133" s="300" t="n">
        <v>1</v>
      </c>
      <c r="J133" s="317" t="n">
        <v>0</v>
      </c>
      <c r="K133" s="317" t="n">
        <f aca="false">IF(J133="","",J133)</f>
        <v>0</v>
      </c>
      <c r="L133" s="300" t="n">
        <f aca="false">M133/C133</f>
        <v>0.0694444444444445</v>
      </c>
      <c r="M133" s="313" t="n">
        <v>10</v>
      </c>
    </row>
    <row r="134" customFormat="false" ht="11.25" hidden="false" customHeight="false" outlineLevel="0" collapsed="false">
      <c r="A134" s="300" t="s">
        <v>1005</v>
      </c>
      <c r="B134" s="310" t="s">
        <v>957</v>
      </c>
      <c r="C134" s="300" t="n">
        <v>122</v>
      </c>
      <c r="D134" s="316" t="n">
        <v>1.5</v>
      </c>
      <c r="E134" s="313" t="n">
        <f aca="false">C134*D134</f>
        <v>183</v>
      </c>
      <c r="F134" s="316" t="n">
        <f aca="false">G134/C134</f>
        <v>1.22950819672131</v>
      </c>
      <c r="G134" s="313" t="n">
        <v>150</v>
      </c>
      <c r="H134" s="316" t="n">
        <f aca="false">C134/I134</f>
        <v>122</v>
      </c>
      <c r="I134" s="300" t="n">
        <v>1</v>
      </c>
      <c r="J134" s="317" t="n">
        <v>0</v>
      </c>
      <c r="K134" s="317" t="n">
        <f aca="false">IF(J134="","",J134)</f>
        <v>0</v>
      </c>
      <c r="L134" s="300" t="n">
        <f aca="false">M134/C134</f>
        <v>0.147540983606557</v>
      </c>
      <c r="M134" s="313" t="n">
        <v>18</v>
      </c>
    </row>
    <row r="135" customFormat="false" ht="11.25" hidden="false" customHeight="false" outlineLevel="0" collapsed="false">
      <c r="A135" s="300" t="s">
        <v>1006</v>
      </c>
      <c r="B135" s="300" t="s">
        <v>870</v>
      </c>
      <c r="C135" s="300" t="n">
        <v>220</v>
      </c>
      <c r="D135" s="316" t="n">
        <v>1</v>
      </c>
      <c r="E135" s="313" t="n">
        <f aca="false">C135*D135</f>
        <v>220</v>
      </c>
      <c r="F135" s="316" t="n">
        <f aca="false">G135/C135</f>
        <v>2.96363636363636</v>
      </c>
      <c r="G135" s="313" t="n">
        <f aca="false">600+52</f>
        <v>652</v>
      </c>
      <c r="H135" s="316" t="n">
        <f aca="false">C135/I135</f>
        <v>55</v>
      </c>
      <c r="I135" s="300" t="n">
        <v>4</v>
      </c>
      <c r="J135" s="317" t="n">
        <v>0</v>
      </c>
      <c r="K135" s="317" t="n">
        <f aca="false">IF(J135="","",J135)</f>
        <v>0</v>
      </c>
      <c r="L135" s="300" t="n">
        <f aca="false">M135/C135</f>
        <v>0</v>
      </c>
      <c r="M135" s="313" t="n">
        <v>0</v>
      </c>
    </row>
    <row r="136" customFormat="false" ht="11.25" hidden="false" customHeight="false" outlineLevel="0" collapsed="false">
      <c r="A136" s="300" t="s">
        <v>1007</v>
      </c>
      <c r="B136" s="310" t="s">
        <v>342</v>
      </c>
      <c r="C136" s="300" t="n">
        <v>54</v>
      </c>
      <c r="D136" s="316" t="n">
        <v>0.8</v>
      </c>
      <c r="E136" s="313" t="n">
        <f aca="false">C136*D136</f>
        <v>43.2</v>
      </c>
      <c r="F136" s="316" t="n">
        <f aca="false">G136/C136</f>
        <v>0</v>
      </c>
      <c r="G136" s="313" t="n">
        <v>0</v>
      </c>
      <c r="H136" s="316" t="e">
        <f aca="false">C136/I136</f>
        <v>#DIV/0!</v>
      </c>
      <c r="I136" s="300" t="n">
        <v>0</v>
      </c>
      <c r="J136" s="317" t="n">
        <v>0</v>
      </c>
      <c r="K136" s="317" t="n">
        <f aca="false">IF(J136="","",J136)</f>
        <v>0</v>
      </c>
      <c r="L136" s="300" t="n">
        <f aca="false">M136/C136</f>
        <v>0</v>
      </c>
      <c r="M136" s="313" t="n">
        <v>0</v>
      </c>
    </row>
    <row r="137" customFormat="false" ht="11.25" hidden="false" customHeight="false" outlineLevel="0" collapsed="false">
      <c r="A137" s="300" t="s">
        <v>1008</v>
      </c>
      <c r="B137" s="310" t="s">
        <v>347</v>
      </c>
      <c r="C137" s="300" t="n">
        <v>190</v>
      </c>
      <c r="D137" s="316" t="n">
        <v>1</v>
      </c>
      <c r="E137" s="313" t="n">
        <f aca="false">C137*D137</f>
        <v>190</v>
      </c>
      <c r="F137" s="316" t="n">
        <f aca="false">G137/C137</f>
        <v>0</v>
      </c>
      <c r="G137" s="313" t="n">
        <v>0</v>
      </c>
      <c r="H137" s="316" t="e">
        <f aca="false">C137/I137</f>
        <v>#DIV/0!</v>
      </c>
      <c r="I137" s="300" t="n">
        <v>0</v>
      </c>
      <c r="J137" s="317" t="n">
        <v>0</v>
      </c>
      <c r="K137" s="317" t="n">
        <f aca="false">IF(J137="","",J137)</f>
        <v>0</v>
      </c>
      <c r="L137" s="300" t="n">
        <f aca="false">M137/C137</f>
        <v>0</v>
      </c>
      <c r="M137" s="313" t="n">
        <v>0</v>
      </c>
    </row>
    <row r="138" customFormat="false" ht="11.25" hidden="false" customHeight="false" outlineLevel="0" collapsed="false">
      <c r="A138" s="300" t="s">
        <v>1009</v>
      </c>
      <c r="B138" s="310" t="s">
        <v>957</v>
      </c>
      <c r="C138" s="300" t="n">
        <v>117</v>
      </c>
      <c r="D138" s="316" t="n">
        <v>1.5</v>
      </c>
      <c r="E138" s="313" t="n">
        <f aca="false">C138*D138</f>
        <v>175.5</v>
      </c>
      <c r="F138" s="316" t="n">
        <f aca="false">G138/C138</f>
        <v>1.28205128205128</v>
      </c>
      <c r="G138" s="313" t="n">
        <v>150</v>
      </c>
      <c r="H138" s="316" t="n">
        <f aca="false">C138/I138</f>
        <v>117</v>
      </c>
      <c r="I138" s="300" t="n">
        <v>1</v>
      </c>
      <c r="J138" s="317" t="n">
        <v>0</v>
      </c>
      <c r="K138" s="317" t="n">
        <f aca="false">IF(J138="","",J138)</f>
        <v>0</v>
      </c>
      <c r="L138" s="300" t="n">
        <f aca="false">M138/C138</f>
        <v>0</v>
      </c>
      <c r="M138" s="313" t="n">
        <v>0</v>
      </c>
    </row>
    <row r="139" customFormat="false" ht="11.25" hidden="false" customHeight="false" outlineLevel="0" collapsed="false">
      <c r="A139" s="300" t="s">
        <v>1010</v>
      </c>
      <c r="B139" s="300" t="s">
        <v>963</v>
      </c>
      <c r="C139" s="300" t="n">
        <v>128</v>
      </c>
      <c r="D139" s="316" t="n">
        <v>1.5</v>
      </c>
      <c r="E139" s="313" t="n">
        <f aca="false">C139*D139</f>
        <v>192</v>
      </c>
      <c r="F139" s="316" t="n">
        <f aca="false">G139/C139</f>
        <v>0.203125</v>
      </c>
      <c r="G139" s="313" t="n">
        <v>26</v>
      </c>
      <c r="H139" s="316" t="n">
        <f aca="false">C139/I139</f>
        <v>128</v>
      </c>
      <c r="I139" s="300" t="n">
        <v>1</v>
      </c>
      <c r="J139" s="317" t="n">
        <v>0</v>
      </c>
      <c r="K139" s="317" t="n">
        <f aca="false">IF(J139="","",J139)</f>
        <v>0</v>
      </c>
      <c r="L139" s="300" t="n">
        <f aca="false">M139/C139</f>
        <v>0</v>
      </c>
      <c r="M139" s="313" t="n">
        <v>0</v>
      </c>
      <c r="N139" s="320" t="n">
        <v>6</v>
      </c>
      <c r="O139" s="300" t="n">
        <f aca="false">N139*((C139*P139)/60)</f>
        <v>102.4</v>
      </c>
      <c r="P139" s="300" t="n">
        <v>8</v>
      </c>
      <c r="Q139" s="313" t="n">
        <f aca="false">J139*N139</f>
        <v>0</v>
      </c>
      <c r="R139" s="300" t="n">
        <v>6</v>
      </c>
    </row>
    <row r="140" customFormat="false" ht="11.25" hidden="false" customHeight="false" outlineLevel="0" collapsed="false">
      <c r="A140" s="300" t="s">
        <v>1011</v>
      </c>
      <c r="B140" s="300" t="s">
        <v>963</v>
      </c>
      <c r="C140" s="300" t="n">
        <v>144</v>
      </c>
      <c r="D140" s="316" t="n">
        <v>1.5</v>
      </c>
      <c r="E140" s="313" t="n">
        <f aca="false">C140*D140</f>
        <v>216</v>
      </c>
      <c r="F140" s="316" t="n">
        <f aca="false">G140/C140</f>
        <v>0.180555555555556</v>
      </c>
      <c r="G140" s="313" t="n">
        <v>26</v>
      </c>
      <c r="H140" s="316" t="n">
        <f aca="false">C140/I140</f>
        <v>144</v>
      </c>
      <c r="I140" s="300" t="n">
        <v>1</v>
      </c>
      <c r="J140" s="317" t="n">
        <v>0</v>
      </c>
      <c r="K140" s="317" t="n">
        <f aca="false">IF(J140="","",J140)</f>
        <v>0</v>
      </c>
      <c r="L140" s="300" t="n">
        <f aca="false">M140/C140</f>
        <v>0</v>
      </c>
      <c r="M140" s="313" t="n">
        <v>0</v>
      </c>
      <c r="N140" s="320" t="n">
        <v>6</v>
      </c>
      <c r="O140" s="300" t="n">
        <f aca="false">N140*((C140*P140)/60)</f>
        <v>115.2</v>
      </c>
      <c r="P140" s="300" t="n">
        <v>8</v>
      </c>
      <c r="Q140" s="313" t="n">
        <f aca="false">J140*N140</f>
        <v>0</v>
      </c>
      <c r="R140" s="300" t="n">
        <v>6</v>
      </c>
    </row>
    <row r="141" customFormat="false" ht="11.25" hidden="false" customHeight="false" outlineLevel="0" collapsed="false">
      <c r="A141" s="300" t="s">
        <v>1012</v>
      </c>
      <c r="B141" s="310" t="s">
        <v>957</v>
      </c>
      <c r="C141" s="300" t="n">
        <v>110</v>
      </c>
      <c r="D141" s="316" t="n">
        <v>1.5</v>
      </c>
      <c r="E141" s="313" t="n">
        <f aca="false">C141*D141</f>
        <v>165</v>
      </c>
      <c r="F141" s="316" t="n">
        <f aca="false">G141/C141</f>
        <v>1.36363636363636</v>
      </c>
      <c r="G141" s="313" t="n">
        <v>150</v>
      </c>
      <c r="H141" s="316" t="n">
        <f aca="false">C141/I141</f>
        <v>110</v>
      </c>
      <c r="I141" s="300" t="n">
        <v>1</v>
      </c>
      <c r="J141" s="317" t="n">
        <v>0</v>
      </c>
      <c r="K141" s="317" t="n">
        <f aca="false">IF(J141="","",J141)</f>
        <v>0</v>
      </c>
      <c r="L141" s="300" t="n">
        <f aca="false">M141/C141</f>
        <v>0.0454545454545455</v>
      </c>
      <c r="M141" s="313" t="n">
        <v>5</v>
      </c>
    </row>
    <row r="142" customFormat="false" ht="11.25" hidden="false" customHeight="false" outlineLevel="0" collapsed="false">
      <c r="A142" s="300" t="s">
        <v>1013</v>
      </c>
      <c r="B142" s="310" t="s">
        <v>347</v>
      </c>
      <c r="C142" s="300" t="n">
        <v>190</v>
      </c>
      <c r="D142" s="316" t="n">
        <v>1</v>
      </c>
      <c r="E142" s="313" t="n">
        <f aca="false">C142*D142</f>
        <v>190</v>
      </c>
      <c r="F142" s="316" t="n">
        <f aca="false">G142/C142</f>
        <v>0</v>
      </c>
      <c r="G142" s="313" t="n">
        <v>0</v>
      </c>
      <c r="H142" s="316" t="e">
        <f aca="false">C142/I142</f>
        <v>#DIV/0!</v>
      </c>
      <c r="I142" s="300" t="n">
        <v>0</v>
      </c>
      <c r="J142" s="317" t="n">
        <v>0</v>
      </c>
      <c r="K142" s="317" t="n">
        <f aca="false">IF(J142="","",J142)</f>
        <v>0</v>
      </c>
      <c r="L142" s="300" t="n">
        <f aca="false">M142/C142</f>
        <v>0</v>
      </c>
      <c r="M142" s="313" t="n">
        <v>0</v>
      </c>
    </row>
    <row r="143" customFormat="false" ht="11.25" hidden="false" customHeight="false" outlineLevel="0" collapsed="false">
      <c r="A143" s="300" t="s">
        <v>1014</v>
      </c>
      <c r="B143" s="310" t="s">
        <v>342</v>
      </c>
      <c r="C143" s="300" t="n">
        <v>54</v>
      </c>
      <c r="D143" s="316" t="n">
        <v>0.8</v>
      </c>
      <c r="E143" s="313" t="n">
        <f aca="false">C143*D143</f>
        <v>43.2</v>
      </c>
      <c r="F143" s="316" t="n">
        <f aca="false">G143/C143</f>
        <v>0</v>
      </c>
      <c r="G143" s="313" t="n">
        <v>0</v>
      </c>
      <c r="H143" s="316" t="e">
        <f aca="false">C143/I143</f>
        <v>#DIV/0!</v>
      </c>
      <c r="I143" s="300" t="n">
        <v>0</v>
      </c>
      <c r="J143" s="317" t="n">
        <v>0</v>
      </c>
      <c r="K143" s="317" t="n">
        <f aca="false">IF(J143="","",J143)</f>
        <v>0</v>
      </c>
      <c r="L143" s="300" t="n">
        <f aca="false">M143/C143</f>
        <v>0</v>
      </c>
      <c r="M143" s="313" t="n">
        <v>0</v>
      </c>
    </row>
    <row r="144" customFormat="false" ht="11.25" hidden="false" customHeight="false" outlineLevel="0" collapsed="false">
      <c r="A144" s="300" t="s">
        <v>1015</v>
      </c>
      <c r="B144" s="310" t="s">
        <v>957</v>
      </c>
      <c r="C144" s="300" t="n">
        <v>122</v>
      </c>
      <c r="D144" s="316" t="n">
        <v>1.5</v>
      </c>
      <c r="E144" s="313" t="n">
        <f aca="false">C144*D144</f>
        <v>183</v>
      </c>
      <c r="F144" s="316" t="n">
        <f aca="false">G144/C144</f>
        <v>1.22950819672131</v>
      </c>
      <c r="G144" s="313" t="n">
        <v>150</v>
      </c>
      <c r="H144" s="316" t="n">
        <f aca="false">C144/I144</f>
        <v>122</v>
      </c>
      <c r="I144" s="300" t="n">
        <v>1</v>
      </c>
      <c r="J144" s="317" t="n">
        <v>0</v>
      </c>
      <c r="K144" s="317" t="n">
        <f aca="false">IF(J144="","",J144)</f>
        <v>0</v>
      </c>
      <c r="L144" s="300" t="n">
        <f aca="false">M144/C144</f>
        <v>0</v>
      </c>
      <c r="M144" s="313" t="n">
        <v>0</v>
      </c>
    </row>
    <row r="145" customFormat="false" ht="11.25" hidden="false" customHeight="false" outlineLevel="0" collapsed="false">
      <c r="A145" s="300" t="s">
        <v>1016</v>
      </c>
      <c r="B145" s="310" t="s">
        <v>957</v>
      </c>
      <c r="C145" s="300" t="n">
        <v>152</v>
      </c>
      <c r="D145" s="316" t="n">
        <v>1.5</v>
      </c>
      <c r="E145" s="313" t="n">
        <f aca="false">C145*D145</f>
        <v>228</v>
      </c>
      <c r="F145" s="316" t="n">
        <f aca="false">G145/C145</f>
        <v>0.986842105263158</v>
      </c>
      <c r="G145" s="313" t="n">
        <v>150</v>
      </c>
      <c r="H145" s="316" t="n">
        <f aca="false">C145/I145</f>
        <v>152</v>
      </c>
      <c r="I145" s="300" t="n">
        <v>1</v>
      </c>
      <c r="J145" s="317" t="n">
        <v>0</v>
      </c>
      <c r="K145" s="317" t="n">
        <f aca="false">IF(J145="","",J145)</f>
        <v>0</v>
      </c>
      <c r="L145" s="300" t="n">
        <f aca="false">M145/C145</f>
        <v>0.269736842105263</v>
      </c>
      <c r="M145" s="313" t="n">
        <v>41</v>
      </c>
    </row>
    <row r="146" customFormat="false" ht="11.25" hidden="false" customHeight="false" outlineLevel="0" collapsed="false">
      <c r="A146" s="300" t="s">
        <v>1017</v>
      </c>
      <c r="B146" s="310" t="s">
        <v>864</v>
      </c>
      <c r="C146" s="300" t="n">
        <v>50</v>
      </c>
      <c r="D146" s="316" t="n">
        <v>0.9</v>
      </c>
      <c r="E146" s="313" t="n">
        <f aca="false">C146*D146</f>
        <v>45</v>
      </c>
      <c r="F146" s="316" t="n">
        <f aca="false">G146/C146</f>
        <v>0</v>
      </c>
      <c r="G146" s="313" t="n">
        <v>0</v>
      </c>
      <c r="H146" s="316" t="e">
        <f aca="false">C146/I146</f>
        <v>#DIV/0!</v>
      </c>
      <c r="I146" s="300" t="n">
        <v>0</v>
      </c>
      <c r="J146" s="317" t="n">
        <v>0</v>
      </c>
      <c r="K146" s="317" t="n">
        <f aca="false">IF(J146="","",J146)</f>
        <v>0</v>
      </c>
      <c r="L146" s="300" t="n">
        <f aca="false">M146/C146</f>
        <v>0</v>
      </c>
      <c r="M146" s="313" t="n">
        <v>0</v>
      </c>
    </row>
    <row r="147" customFormat="false" ht="11.25" hidden="false" customHeight="false" outlineLevel="0" collapsed="false">
      <c r="A147" s="300" t="s">
        <v>1018</v>
      </c>
      <c r="B147" s="310" t="s">
        <v>864</v>
      </c>
      <c r="C147" s="300" t="n">
        <v>50</v>
      </c>
      <c r="D147" s="316" t="n">
        <v>0.9</v>
      </c>
      <c r="E147" s="313" t="n">
        <f aca="false">C147*D147</f>
        <v>45</v>
      </c>
      <c r="F147" s="316" t="n">
        <f aca="false">G147/C147</f>
        <v>0</v>
      </c>
      <c r="G147" s="313" t="n">
        <v>0</v>
      </c>
      <c r="H147" s="316" t="e">
        <f aca="false">C147/I147</f>
        <v>#DIV/0!</v>
      </c>
      <c r="I147" s="300" t="n">
        <v>0</v>
      </c>
      <c r="J147" s="317" t="n">
        <v>0</v>
      </c>
      <c r="K147" s="317" t="n">
        <f aca="false">IF(J147="","",J147)</f>
        <v>0</v>
      </c>
      <c r="L147" s="300" t="n">
        <f aca="false">M147/C147</f>
        <v>0</v>
      </c>
      <c r="M147" s="313" t="n">
        <v>0</v>
      </c>
    </row>
    <row r="148" customFormat="false" ht="11.25" hidden="false" customHeight="false" outlineLevel="0" collapsed="false">
      <c r="A148" s="300" t="s">
        <v>1019</v>
      </c>
      <c r="B148" s="310" t="s">
        <v>870</v>
      </c>
      <c r="C148" s="300" t="n">
        <v>108</v>
      </c>
      <c r="D148" s="316" t="n">
        <v>1.1</v>
      </c>
      <c r="E148" s="313" t="n">
        <f aca="false">C148*D148</f>
        <v>118.8</v>
      </c>
      <c r="F148" s="316" t="n">
        <f aca="false">G148/C148</f>
        <v>1.38888888888889</v>
      </c>
      <c r="G148" s="313" t="n">
        <v>150</v>
      </c>
      <c r="H148" s="316" t="n">
        <f aca="false">C148/I148</f>
        <v>108</v>
      </c>
      <c r="I148" s="300" t="n">
        <v>1</v>
      </c>
      <c r="J148" s="317" t="n">
        <v>0</v>
      </c>
      <c r="K148" s="317" t="n">
        <f aca="false">IF(J148="","",J148)</f>
        <v>0</v>
      </c>
      <c r="L148" s="300" t="n">
        <f aca="false">M148/C148</f>
        <v>0</v>
      </c>
      <c r="M148" s="313" t="n">
        <v>0</v>
      </c>
    </row>
    <row r="149" customFormat="false" ht="11.25" hidden="false" customHeight="false" outlineLevel="0" collapsed="false">
      <c r="A149" s="300" t="s">
        <v>1020</v>
      </c>
      <c r="B149" s="310" t="s">
        <v>870</v>
      </c>
      <c r="C149" s="300" t="n">
        <v>108</v>
      </c>
      <c r="D149" s="316" t="n">
        <v>1.1</v>
      </c>
      <c r="E149" s="313" t="n">
        <f aca="false">C149*D149</f>
        <v>118.8</v>
      </c>
      <c r="F149" s="316" t="n">
        <f aca="false">G149/C149</f>
        <v>1.38888888888889</v>
      </c>
      <c r="G149" s="313" t="n">
        <v>150</v>
      </c>
      <c r="H149" s="316" t="n">
        <f aca="false">C149/I149</f>
        <v>108</v>
      </c>
      <c r="I149" s="300" t="n">
        <v>1</v>
      </c>
      <c r="J149" s="317" t="n">
        <v>0</v>
      </c>
      <c r="K149" s="317" t="n">
        <f aca="false">IF(J149="","",J149)</f>
        <v>0</v>
      </c>
      <c r="L149" s="300" t="n">
        <f aca="false">M149/C149</f>
        <v>0</v>
      </c>
      <c r="M149" s="313" t="n">
        <v>0</v>
      </c>
    </row>
    <row r="150" customFormat="false" ht="11.25" hidden="false" customHeight="false" outlineLevel="0" collapsed="false">
      <c r="A150" s="300" t="s">
        <v>1021</v>
      </c>
      <c r="B150" s="310" t="s">
        <v>347</v>
      </c>
      <c r="C150" s="300" t="n">
        <v>450</v>
      </c>
      <c r="D150" s="316" t="n">
        <v>1</v>
      </c>
      <c r="E150" s="313" t="n">
        <f aca="false">C150*D150</f>
        <v>450</v>
      </c>
      <c r="F150" s="316" t="n">
        <f aca="false">G150/C150</f>
        <v>0</v>
      </c>
      <c r="G150" s="313" t="n">
        <v>0</v>
      </c>
      <c r="H150" s="316" t="e">
        <f aca="false">C150/I150</f>
        <v>#DIV/0!</v>
      </c>
      <c r="I150" s="300" t="n">
        <v>0</v>
      </c>
      <c r="J150" s="317" t="n">
        <v>0</v>
      </c>
      <c r="K150" s="317" t="n">
        <f aca="false">IF(J150="","",J150)</f>
        <v>0</v>
      </c>
      <c r="L150" s="300" t="n">
        <f aca="false">M150/C150</f>
        <v>0</v>
      </c>
      <c r="M150" s="313" t="n">
        <v>0</v>
      </c>
    </row>
    <row r="151" customFormat="false" ht="11.25" hidden="false" customHeight="false" outlineLevel="0" collapsed="false">
      <c r="A151" s="300" t="s">
        <v>1022</v>
      </c>
      <c r="B151" s="310" t="s">
        <v>347</v>
      </c>
      <c r="C151" s="300" t="n">
        <v>364</v>
      </c>
      <c r="D151" s="316" t="n">
        <v>1</v>
      </c>
      <c r="E151" s="313" t="n">
        <f aca="false">C151*D151</f>
        <v>364</v>
      </c>
      <c r="F151" s="316" t="n">
        <f aca="false">G151/C151</f>
        <v>0</v>
      </c>
      <c r="G151" s="313" t="n">
        <v>0</v>
      </c>
      <c r="H151" s="316" t="e">
        <f aca="false">C151/I151</f>
        <v>#DIV/0!</v>
      </c>
      <c r="I151" s="300" t="n">
        <v>0</v>
      </c>
      <c r="J151" s="317" t="n">
        <v>0</v>
      </c>
      <c r="K151" s="317" t="n">
        <f aca="false">IF(J151="","",J151)</f>
        <v>0</v>
      </c>
      <c r="L151" s="300" t="n">
        <f aca="false">M151/C151</f>
        <v>0</v>
      </c>
      <c r="M151" s="313" t="n">
        <v>0</v>
      </c>
    </row>
    <row r="152" customFormat="false" ht="11.25" hidden="false" customHeight="false" outlineLevel="0" collapsed="false">
      <c r="A152" s="300" t="s">
        <v>1023</v>
      </c>
      <c r="B152" s="310" t="s">
        <v>347</v>
      </c>
      <c r="C152" s="300" t="n">
        <v>148</v>
      </c>
      <c r="D152" s="316" t="n">
        <v>1.2</v>
      </c>
      <c r="E152" s="313" t="n">
        <f aca="false">C152*D152</f>
        <v>177.6</v>
      </c>
      <c r="F152" s="316" t="n">
        <f aca="false">G152/C152</f>
        <v>0</v>
      </c>
      <c r="G152" s="313" t="n">
        <v>0</v>
      </c>
      <c r="H152" s="316" t="n">
        <f aca="false">C152/I152</f>
        <v>18.5</v>
      </c>
      <c r="I152" s="300" t="n">
        <v>8</v>
      </c>
      <c r="J152" s="317" t="n">
        <v>0</v>
      </c>
      <c r="K152" s="317" t="n">
        <f aca="false">IF(J152="","",J152)</f>
        <v>0</v>
      </c>
      <c r="L152" s="300" t="n">
        <f aca="false">M152/C152</f>
        <v>0</v>
      </c>
      <c r="M152" s="313" t="n">
        <v>0</v>
      </c>
    </row>
    <row r="153" customFormat="false" ht="11.25" hidden="false" customHeight="false" outlineLevel="0" collapsed="false">
      <c r="A153" s="300" t="s">
        <v>1024</v>
      </c>
      <c r="B153" s="300" t="s">
        <v>1025</v>
      </c>
      <c r="C153" s="300" t="n">
        <v>192</v>
      </c>
      <c r="D153" s="316" t="n">
        <v>0.4</v>
      </c>
      <c r="E153" s="313" t="n">
        <f aca="false">C153*D153</f>
        <v>76.8</v>
      </c>
      <c r="F153" s="316" t="n">
        <f aca="false">G153/C153</f>
        <v>2.94270833333333</v>
      </c>
      <c r="G153" s="313" t="n">
        <v>565</v>
      </c>
      <c r="H153" s="316" t="n">
        <f aca="false">C153/I153</f>
        <v>96</v>
      </c>
      <c r="I153" s="300" t="n">
        <v>2</v>
      </c>
      <c r="J153" s="317" t="n">
        <v>0</v>
      </c>
      <c r="K153" s="317" t="n">
        <f aca="false">IF(J153="","",J153)</f>
        <v>0</v>
      </c>
      <c r="L153" s="300" t="n">
        <f aca="false">M153/C153</f>
        <v>0</v>
      </c>
      <c r="M153" s="313" t="n">
        <v>0</v>
      </c>
    </row>
    <row r="154" customFormat="false" ht="11.25" hidden="false" customHeight="false" outlineLevel="0" collapsed="false">
      <c r="A154" s="300" t="s">
        <v>1026</v>
      </c>
      <c r="B154" s="310" t="s">
        <v>870</v>
      </c>
      <c r="C154" s="300" t="n">
        <v>176</v>
      </c>
      <c r="D154" s="316" t="n">
        <v>1.1</v>
      </c>
      <c r="E154" s="313" t="n">
        <f aca="false">C154*D154</f>
        <v>193.6</v>
      </c>
      <c r="F154" s="316" t="n">
        <f aca="false">G154/C154</f>
        <v>9.48863636363636</v>
      </c>
      <c r="G154" s="313" t="n">
        <f aca="false">300+1370</f>
        <v>1670</v>
      </c>
      <c r="H154" s="316" t="n">
        <f aca="false">C154/I154</f>
        <v>176</v>
      </c>
      <c r="I154" s="300" t="n">
        <v>1</v>
      </c>
      <c r="J154" s="317" t="n">
        <v>0</v>
      </c>
      <c r="K154" s="317" t="n">
        <f aca="false">IF(J154="","",J154)</f>
        <v>0</v>
      </c>
      <c r="L154" s="300" t="n">
        <f aca="false">M154/C154</f>
        <v>0</v>
      </c>
      <c r="M154" s="313" t="n">
        <v>0</v>
      </c>
    </row>
    <row r="155" customFormat="false" ht="11.25" hidden="false" customHeight="false" outlineLevel="0" collapsed="false">
      <c r="A155" s="300" t="s">
        <v>1027</v>
      </c>
      <c r="B155" s="310" t="s">
        <v>342</v>
      </c>
      <c r="C155" s="300" t="n">
        <v>180</v>
      </c>
      <c r="D155" s="316" t="n">
        <v>0.8</v>
      </c>
      <c r="E155" s="313" t="n">
        <f aca="false">C155*D155</f>
        <v>144</v>
      </c>
      <c r="F155" s="316" t="n">
        <f aca="false">G155/C155</f>
        <v>0</v>
      </c>
      <c r="G155" s="313" t="n">
        <v>0</v>
      </c>
      <c r="H155" s="316" t="e">
        <f aca="false">C155/I155</f>
        <v>#DIV/0!</v>
      </c>
      <c r="I155" s="300" t="n">
        <v>0</v>
      </c>
      <c r="J155" s="317" t="n">
        <v>0</v>
      </c>
      <c r="K155" s="317" t="n">
        <f aca="false">IF(J155="","",J155)</f>
        <v>0</v>
      </c>
      <c r="L155" s="300" t="n">
        <f aca="false">M155/C155</f>
        <v>0</v>
      </c>
      <c r="M155" s="313" t="n">
        <v>0</v>
      </c>
    </row>
    <row r="156" customFormat="false" ht="11.25" hidden="false" customHeight="false" outlineLevel="0" collapsed="false">
      <c r="A156" s="300" t="s">
        <v>1028</v>
      </c>
      <c r="B156" s="300" t="s">
        <v>1025</v>
      </c>
      <c r="C156" s="300" t="n">
        <v>250</v>
      </c>
      <c r="D156" s="316" t="n">
        <v>0.4</v>
      </c>
      <c r="E156" s="313" t="n">
        <f aca="false">C156*D156</f>
        <v>100</v>
      </c>
      <c r="F156" s="316" t="n">
        <f aca="false">G156/C156</f>
        <v>2.26</v>
      </c>
      <c r="G156" s="313" t="n">
        <v>565</v>
      </c>
      <c r="H156" s="316" t="n">
        <f aca="false">C156/I156</f>
        <v>125</v>
      </c>
      <c r="I156" s="300" t="n">
        <v>2</v>
      </c>
      <c r="J156" s="317" t="n">
        <v>0</v>
      </c>
      <c r="K156" s="317" t="n">
        <f aca="false">IF(J156="","",J156)</f>
        <v>0</v>
      </c>
      <c r="L156" s="300" t="n">
        <f aca="false">M156/C156</f>
        <v>0</v>
      </c>
      <c r="M156" s="313" t="n">
        <v>0</v>
      </c>
    </row>
    <row r="157" customFormat="false" ht="11.25" hidden="false" customHeight="false" outlineLevel="0" collapsed="false">
      <c r="A157" s="300" t="s">
        <v>1029</v>
      </c>
      <c r="B157" s="310" t="s">
        <v>357</v>
      </c>
      <c r="C157" s="300" t="n">
        <v>75</v>
      </c>
      <c r="D157" s="316" t="n">
        <v>1.1</v>
      </c>
      <c r="E157" s="313" t="n">
        <f aca="false">C157*D157</f>
        <v>82.5</v>
      </c>
      <c r="F157" s="316" t="n">
        <f aca="false">G157/C157</f>
        <v>0</v>
      </c>
      <c r="G157" s="313" t="n">
        <v>0</v>
      </c>
      <c r="H157" s="316" t="e">
        <f aca="false">C157/I157</f>
        <v>#DIV/0!</v>
      </c>
      <c r="I157" s="300" t="n">
        <v>0</v>
      </c>
      <c r="J157" s="317" t="n">
        <v>0</v>
      </c>
      <c r="K157" s="317" t="n">
        <f aca="false">IF(J157="","",J157)</f>
        <v>0</v>
      </c>
      <c r="L157" s="300" t="n">
        <f aca="false">M157/C157</f>
        <v>0</v>
      </c>
      <c r="M157" s="313" t="n">
        <v>0</v>
      </c>
    </row>
    <row r="158" customFormat="false" ht="11.25" hidden="false" customHeight="false" outlineLevel="0" collapsed="false">
      <c r="A158" s="300" t="s">
        <v>1030</v>
      </c>
      <c r="B158" s="310" t="s">
        <v>357</v>
      </c>
      <c r="C158" s="300" t="n">
        <v>950</v>
      </c>
      <c r="D158" s="316" t="n">
        <v>1.2</v>
      </c>
      <c r="E158" s="313" t="n">
        <f aca="false">C158*D158</f>
        <v>1140</v>
      </c>
      <c r="F158" s="316" t="n">
        <f aca="false">G158/C158</f>
        <v>0.157894736842105</v>
      </c>
      <c r="G158" s="313" t="n">
        <v>150</v>
      </c>
      <c r="H158" s="316" t="n">
        <f aca="false">C158/I158</f>
        <v>21.1111111111111</v>
      </c>
      <c r="I158" s="300" t="n">
        <v>45</v>
      </c>
      <c r="J158" s="317" t="n">
        <v>0</v>
      </c>
      <c r="K158" s="317" t="n">
        <f aca="false">IF(J158="","",J158)</f>
        <v>0</v>
      </c>
      <c r="L158" s="300" t="n">
        <f aca="false">M158/C158</f>
        <v>0</v>
      </c>
      <c r="M158" s="313" t="n">
        <v>0</v>
      </c>
    </row>
    <row r="159" customFormat="false" ht="11.25" hidden="false" customHeight="false" outlineLevel="0" collapsed="false">
      <c r="A159" s="300" t="s">
        <v>1031</v>
      </c>
      <c r="B159" s="310" t="s">
        <v>347</v>
      </c>
      <c r="C159" s="300" t="n">
        <v>43</v>
      </c>
      <c r="D159" s="316" t="n">
        <v>1.2</v>
      </c>
      <c r="E159" s="313" t="n">
        <f aca="false">C159*D159</f>
        <v>51.6</v>
      </c>
      <c r="F159" s="316" t="n">
        <f aca="false">G159/C159</f>
        <v>3.48837209302326</v>
      </c>
      <c r="G159" s="313" t="n">
        <v>150</v>
      </c>
      <c r="H159" s="316" t="n">
        <f aca="false">C159/I159</f>
        <v>43</v>
      </c>
      <c r="I159" s="300" t="n">
        <v>1</v>
      </c>
      <c r="J159" s="317" t="n">
        <v>0</v>
      </c>
      <c r="K159" s="317" t="n">
        <f aca="false">IF(J159="","",J159)</f>
        <v>0</v>
      </c>
      <c r="L159" s="300" t="n">
        <f aca="false">M159/C159</f>
        <v>0</v>
      </c>
      <c r="M159" s="313" t="n">
        <v>0</v>
      </c>
    </row>
    <row r="160" customFormat="false" ht="11.25" hidden="false" customHeight="false" outlineLevel="0" collapsed="false">
      <c r="A160" s="300" t="s">
        <v>1032</v>
      </c>
      <c r="B160" s="310" t="s">
        <v>347</v>
      </c>
      <c r="C160" s="300" t="n">
        <v>420</v>
      </c>
      <c r="D160" s="316" t="n">
        <v>0.6</v>
      </c>
      <c r="E160" s="313" t="n">
        <f aca="false">C160*D160</f>
        <v>252</v>
      </c>
      <c r="F160" s="316" t="n">
        <f aca="false">G160/C160</f>
        <v>0</v>
      </c>
      <c r="G160" s="313" t="n">
        <v>0</v>
      </c>
      <c r="H160" s="316" t="e">
        <f aca="false">C160/I160</f>
        <v>#DIV/0!</v>
      </c>
      <c r="I160" s="300" t="n">
        <v>0</v>
      </c>
      <c r="J160" s="317" t="n">
        <v>0</v>
      </c>
      <c r="K160" s="317" t="n">
        <f aca="false">IF(J160="","",J160)</f>
        <v>0</v>
      </c>
      <c r="L160" s="300" t="n">
        <f aca="false">M160/C160</f>
        <v>0.133333333333333</v>
      </c>
      <c r="M160" s="313" t="n">
        <v>56</v>
      </c>
    </row>
    <row r="161" customFormat="false" ht="11.25" hidden="false" customHeight="false" outlineLevel="0" collapsed="false">
      <c r="A161" s="300" t="s">
        <v>1033</v>
      </c>
      <c r="B161" s="310" t="s">
        <v>347</v>
      </c>
      <c r="C161" s="300" t="n">
        <v>330</v>
      </c>
      <c r="D161" s="316" t="n">
        <v>0.6</v>
      </c>
      <c r="E161" s="313" t="n">
        <f aca="false">C161*D161</f>
        <v>198</v>
      </c>
      <c r="F161" s="316" t="n">
        <f aca="false">G161/C161</f>
        <v>0</v>
      </c>
      <c r="G161" s="313" t="n">
        <v>0</v>
      </c>
      <c r="H161" s="316" t="e">
        <f aca="false">C161/I161</f>
        <v>#DIV/0!</v>
      </c>
      <c r="I161" s="300" t="n">
        <v>0</v>
      </c>
      <c r="J161" s="317" t="n">
        <v>0</v>
      </c>
      <c r="K161" s="317" t="n">
        <f aca="false">IF(J161="","",J161)</f>
        <v>0</v>
      </c>
      <c r="L161" s="300" t="n">
        <f aca="false">M161/C161</f>
        <v>0.16969696969697</v>
      </c>
      <c r="M161" s="313" t="n">
        <v>56</v>
      </c>
    </row>
    <row r="162" customFormat="false" ht="11.25" hidden="false" customHeight="false" outlineLevel="0" collapsed="false">
      <c r="A162" s="300" t="s">
        <v>1034</v>
      </c>
      <c r="B162" s="310" t="s">
        <v>347</v>
      </c>
      <c r="C162" s="300" t="n">
        <v>330</v>
      </c>
      <c r="D162" s="316" t="n">
        <v>1</v>
      </c>
      <c r="E162" s="313" t="n">
        <f aca="false">C162*D162</f>
        <v>330</v>
      </c>
      <c r="F162" s="316" t="n">
        <f aca="false">G162/C162</f>
        <v>0</v>
      </c>
      <c r="G162" s="313" t="n">
        <v>0</v>
      </c>
      <c r="H162" s="316" t="e">
        <f aca="false">C162/I162</f>
        <v>#DIV/0!</v>
      </c>
      <c r="I162" s="300" t="n">
        <v>0</v>
      </c>
      <c r="J162" s="317" t="n">
        <v>0</v>
      </c>
      <c r="K162" s="317" t="n">
        <f aca="false">IF(J162="","",J162)</f>
        <v>0</v>
      </c>
      <c r="L162" s="300" t="n">
        <f aca="false">M162/C162</f>
        <v>0</v>
      </c>
      <c r="M162" s="313" t="n">
        <v>0</v>
      </c>
    </row>
    <row r="163" customFormat="false" ht="11.25" hidden="false" customHeight="false" outlineLevel="0" collapsed="false">
      <c r="A163" s="300" t="s">
        <v>1035</v>
      </c>
      <c r="B163" s="310" t="s">
        <v>870</v>
      </c>
      <c r="C163" s="300" t="n">
        <v>149</v>
      </c>
      <c r="D163" s="316" t="n">
        <v>1.1</v>
      </c>
      <c r="E163" s="313" t="n">
        <f aca="false">C163*D163</f>
        <v>163.9</v>
      </c>
      <c r="F163" s="316" t="n">
        <f aca="false">G163/C163</f>
        <v>0</v>
      </c>
      <c r="G163" s="313" t="n">
        <v>0</v>
      </c>
      <c r="H163" s="316" t="e">
        <f aca="false">C163/I163</f>
        <v>#DIV/0!</v>
      </c>
      <c r="I163" s="300" t="n">
        <v>0</v>
      </c>
      <c r="J163" s="317" t="n">
        <v>0</v>
      </c>
      <c r="K163" s="317" t="n">
        <f aca="false">IF(J163="","",J163)</f>
        <v>0</v>
      </c>
      <c r="L163" s="300" t="n">
        <f aca="false">M163/C163</f>
        <v>0</v>
      </c>
      <c r="M163" s="313" t="n">
        <v>0</v>
      </c>
    </row>
    <row r="164" customFormat="false" ht="11.25" hidden="false" customHeight="false" outlineLevel="0" collapsed="false">
      <c r="A164" s="300" t="s">
        <v>1036</v>
      </c>
      <c r="B164" s="310" t="s">
        <v>870</v>
      </c>
      <c r="C164" s="300" t="n">
        <v>81</v>
      </c>
      <c r="D164" s="316" t="n">
        <v>1.1</v>
      </c>
      <c r="E164" s="313" t="n">
        <f aca="false">C164*D164</f>
        <v>89.1</v>
      </c>
      <c r="F164" s="316" t="n">
        <f aca="false">G164/C164</f>
        <v>1.85185185185185</v>
      </c>
      <c r="G164" s="313" t="n">
        <v>150</v>
      </c>
      <c r="H164" s="316" t="n">
        <f aca="false">C164/I164</f>
        <v>81</v>
      </c>
      <c r="I164" s="300" t="n">
        <v>1</v>
      </c>
      <c r="J164" s="317" t="n">
        <v>0</v>
      </c>
      <c r="K164" s="317" t="n">
        <f aca="false">IF(J164="","",J164)</f>
        <v>0</v>
      </c>
      <c r="L164" s="300" t="n">
        <f aca="false">M164/C164</f>
        <v>0</v>
      </c>
      <c r="M164" s="313" t="n">
        <v>0</v>
      </c>
    </row>
    <row r="165" customFormat="false" ht="11.25" hidden="false" customHeight="false" outlineLevel="0" collapsed="false">
      <c r="A165" s="300" t="s">
        <v>1037</v>
      </c>
      <c r="B165" s="310" t="s">
        <v>357</v>
      </c>
      <c r="C165" s="300" t="n">
        <v>295</v>
      </c>
      <c r="D165" s="316" t="n">
        <v>1.2</v>
      </c>
      <c r="E165" s="313" t="n">
        <f aca="false">C165*D165</f>
        <v>354</v>
      </c>
      <c r="F165" s="316" t="n">
        <f aca="false">G165/C165</f>
        <v>0.508474576271186</v>
      </c>
      <c r="G165" s="313" t="n">
        <v>150</v>
      </c>
      <c r="H165" s="316" t="n">
        <f aca="false">C165/I165</f>
        <v>147.5</v>
      </c>
      <c r="I165" s="300" t="n">
        <v>2</v>
      </c>
      <c r="J165" s="317" t="n">
        <v>0</v>
      </c>
      <c r="K165" s="317" t="n">
        <f aca="false">IF(J165="","",J165)</f>
        <v>0</v>
      </c>
      <c r="L165" s="300" t="n">
        <f aca="false">M165/C165</f>
        <v>0</v>
      </c>
      <c r="M165" s="313" t="n">
        <v>0</v>
      </c>
    </row>
    <row r="166" customFormat="false" ht="11.25" hidden="false" customHeight="false" outlineLevel="0" collapsed="false">
      <c r="A166" s="300" t="s">
        <v>1038</v>
      </c>
      <c r="B166" s="310" t="s">
        <v>347</v>
      </c>
      <c r="C166" s="300" t="n">
        <v>255</v>
      </c>
      <c r="D166" s="316" t="n">
        <v>1</v>
      </c>
      <c r="E166" s="313" t="n">
        <f aca="false">C166*D166</f>
        <v>255</v>
      </c>
      <c r="F166" s="316" t="n">
        <f aca="false">G166/C166</f>
        <v>0</v>
      </c>
      <c r="G166" s="313" t="n">
        <v>0</v>
      </c>
      <c r="H166" s="316" t="e">
        <f aca="false">C166/I166</f>
        <v>#DIV/0!</v>
      </c>
      <c r="I166" s="300" t="n">
        <v>0</v>
      </c>
      <c r="J166" s="317" t="n">
        <v>0</v>
      </c>
      <c r="K166" s="317" t="n">
        <f aca="false">IF(J166="","",J166)</f>
        <v>0</v>
      </c>
      <c r="L166" s="300" t="n">
        <f aca="false">M166/C166</f>
        <v>0</v>
      </c>
      <c r="M166" s="313" t="n">
        <v>0</v>
      </c>
    </row>
    <row r="167" customFormat="false" ht="11.25" hidden="false" customHeight="false" outlineLevel="0" collapsed="false">
      <c r="A167" s="300" t="s">
        <v>1039</v>
      </c>
      <c r="B167" s="310" t="s">
        <v>342</v>
      </c>
      <c r="C167" s="300" t="n">
        <v>51</v>
      </c>
      <c r="D167" s="316" t="n">
        <v>0.8</v>
      </c>
      <c r="E167" s="313" t="n">
        <f aca="false">C167*D167</f>
        <v>40.8</v>
      </c>
      <c r="F167" s="316" t="n">
        <f aca="false">G167/C167</f>
        <v>0</v>
      </c>
      <c r="G167" s="313" t="n">
        <v>0</v>
      </c>
      <c r="H167" s="316" t="e">
        <f aca="false">C167/I167</f>
        <v>#DIV/0!</v>
      </c>
      <c r="I167" s="300" t="n">
        <v>0</v>
      </c>
      <c r="J167" s="317" t="n">
        <v>0</v>
      </c>
      <c r="K167" s="317" t="n">
        <f aca="false">IF(J167="","",J167)</f>
        <v>0</v>
      </c>
      <c r="L167" s="300" t="n">
        <f aca="false">M167/C167</f>
        <v>0</v>
      </c>
      <c r="M167" s="313" t="n">
        <v>0</v>
      </c>
    </row>
    <row r="168" customFormat="false" ht="11.25" hidden="false" customHeight="false" outlineLevel="0" collapsed="false">
      <c r="A168" s="300" t="s">
        <v>1040</v>
      </c>
      <c r="B168" s="310" t="s">
        <v>864</v>
      </c>
      <c r="C168" s="300" t="n">
        <v>54</v>
      </c>
      <c r="D168" s="316" t="n">
        <v>0.9</v>
      </c>
      <c r="E168" s="313" t="n">
        <f aca="false">C168*D168</f>
        <v>48.6</v>
      </c>
      <c r="F168" s="316" t="n">
        <f aca="false">G168/C168</f>
        <v>0</v>
      </c>
      <c r="G168" s="313" t="n">
        <v>0</v>
      </c>
      <c r="H168" s="316" t="e">
        <f aca="false">C168/I168</f>
        <v>#DIV/0!</v>
      </c>
      <c r="I168" s="300" t="n">
        <v>0</v>
      </c>
      <c r="J168" s="317" t="n">
        <v>0</v>
      </c>
      <c r="K168" s="317" t="n">
        <f aca="false">IF(J168="","",J168)</f>
        <v>0</v>
      </c>
      <c r="L168" s="300" t="n">
        <f aca="false">M168/C168</f>
        <v>0</v>
      </c>
      <c r="M168" s="313" t="n">
        <v>0</v>
      </c>
    </row>
    <row r="169" customFormat="false" ht="11.25" hidden="false" customHeight="false" outlineLevel="0" collapsed="false">
      <c r="A169" s="300" t="s">
        <v>1041</v>
      </c>
      <c r="B169" s="310" t="s">
        <v>359</v>
      </c>
      <c r="C169" s="300" t="n">
        <v>144</v>
      </c>
      <c r="D169" s="316" t="n">
        <v>1.3</v>
      </c>
      <c r="E169" s="313" t="n">
        <f aca="false">C169*D169</f>
        <v>187.2</v>
      </c>
      <c r="F169" s="316" t="n">
        <f aca="false">G169/C169</f>
        <v>1.04166666666667</v>
      </c>
      <c r="G169" s="313" t="n">
        <v>150</v>
      </c>
      <c r="H169" s="316" t="n">
        <f aca="false">C169/I169</f>
        <v>48</v>
      </c>
      <c r="I169" s="300" t="n">
        <v>3</v>
      </c>
      <c r="J169" s="317" t="n">
        <v>0</v>
      </c>
      <c r="K169" s="317" t="n">
        <f aca="false">IF(J169="","",J169)</f>
        <v>0</v>
      </c>
      <c r="L169" s="300" t="n">
        <f aca="false">M169/C169</f>
        <v>0.1875</v>
      </c>
      <c r="M169" s="313" t="n">
        <v>27</v>
      </c>
    </row>
    <row r="170" customFormat="false" ht="11.25" hidden="false" customHeight="false" outlineLevel="0" collapsed="false">
      <c r="A170" s="300" t="s">
        <v>1042</v>
      </c>
      <c r="B170" s="310" t="s">
        <v>870</v>
      </c>
      <c r="C170" s="300" t="n">
        <v>144</v>
      </c>
      <c r="D170" s="316" t="n">
        <v>1.1</v>
      </c>
      <c r="E170" s="313" t="n">
        <f aca="false">C170*D170</f>
        <v>158.4</v>
      </c>
      <c r="F170" s="316" t="n">
        <f aca="false">G170/C170</f>
        <v>2.08333333333333</v>
      </c>
      <c r="G170" s="313" t="n">
        <f aca="false">150+150</f>
        <v>300</v>
      </c>
      <c r="H170" s="316" t="n">
        <f aca="false">C170/I170</f>
        <v>144</v>
      </c>
      <c r="I170" s="300" t="n">
        <v>1</v>
      </c>
      <c r="J170" s="317" t="n">
        <v>0</v>
      </c>
      <c r="K170" s="317" t="n">
        <f aca="false">IF(J170="","",J170)</f>
        <v>0</v>
      </c>
      <c r="L170" s="300" t="n">
        <f aca="false">M170/C170</f>
        <v>0.1875</v>
      </c>
      <c r="M170" s="313" t="n">
        <v>27</v>
      </c>
    </row>
    <row r="171" customFormat="false" ht="11.25" hidden="false" customHeight="false" outlineLevel="0" collapsed="false">
      <c r="A171" s="300" t="s">
        <v>1043</v>
      </c>
      <c r="B171" s="310" t="s">
        <v>870</v>
      </c>
      <c r="C171" s="300" t="n">
        <v>230</v>
      </c>
      <c r="D171" s="316" t="n">
        <v>1.1</v>
      </c>
      <c r="E171" s="313" t="n">
        <f aca="false">C171*D171</f>
        <v>253</v>
      </c>
      <c r="F171" s="316" t="n">
        <f aca="false">G171/C171</f>
        <v>1.95652173913043</v>
      </c>
      <c r="G171" s="313" t="n">
        <v>450</v>
      </c>
      <c r="H171" s="316" t="n">
        <f aca="false">C171/I171</f>
        <v>76.6666666666667</v>
      </c>
      <c r="I171" s="300" t="n">
        <v>3</v>
      </c>
      <c r="J171" s="317" t="n">
        <v>0</v>
      </c>
      <c r="K171" s="317" t="n">
        <f aca="false">IF(J171="","",J171)</f>
        <v>0</v>
      </c>
      <c r="L171" s="300" t="n">
        <f aca="false">M171/C171</f>
        <v>0.156521739130435</v>
      </c>
      <c r="M171" s="313" t="n">
        <v>36</v>
      </c>
    </row>
    <row r="172" customFormat="false" ht="11.25" hidden="false" customHeight="false" outlineLevel="0" collapsed="false">
      <c r="A172" s="300" t="s">
        <v>1044</v>
      </c>
      <c r="B172" s="310" t="s">
        <v>864</v>
      </c>
      <c r="C172" s="300" t="n">
        <v>54</v>
      </c>
      <c r="D172" s="316" t="n">
        <v>0.9</v>
      </c>
      <c r="E172" s="313" t="n">
        <f aca="false">C172*D172</f>
        <v>48.6</v>
      </c>
      <c r="F172" s="316" t="n">
        <f aca="false">G172/C172</f>
        <v>0</v>
      </c>
      <c r="G172" s="313" t="n">
        <v>0</v>
      </c>
      <c r="H172" s="316" t="e">
        <f aca="false">C172/I172</f>
        <v>#DIV/0!</v>
      </c>
      <c r="I172" s="300" t="n">
        <v>0</v>
      </c>
      <c r="J172" s="317" t="n">
        <v>0</v>
      </c>
      <c r="K172" s="317" t="n">
        <f aca="false">IF(J172="","",J172)</f>
        <v>0</v>
      </c>
      <c r="L172" s="300" t="n">
        <f aca="false">M172/C172</f>
        <v>0.185185185185185</v>
      </c>
      <c r="M172" s="313" t="n">
        <v>10</v>
      </c>
    </row>
    <row r="173" customFormat="false" ht="11.25" hidden="false" customHeight="false" outlineLevel="0" collapsed="false">
      <c r="A173" s="300" t="s">
        <v>1045</v>
      </c>
      <c r="B173" s="310" t="s">
        <v>870</v>
      </c>
      <c r="C173" s="300" t="n">
        <v>306</v>
      </c>
      <c r="D173" s="316" t="n">
        <v>1.1</v>
      </c>
      <c r="E173" s="313" t="n">
        <f aca="false">C173*D173</f>
        <v>336.6</v>
      </c>
      <c r="F173" s="316" t="n">
        <f aca="false">G173/C173</f>
        <v>1.96078431372549</v>
      </c>
      <c r="G173" s="313" t="n">
        <v>600</v>
      </c>
      <c r="H173" s="316" t="n">
        <f aca="false">C173/I173</f>
        <v>76.5</v>
      </c>
      <c r="I173" s="300" t="n">
        <v>4</v>
      </c>
      <c r="J173" s="317" t="n">
        <v>0</v>
      </c>
      <c r="K173" s="317" t="n">
        <f aca="false">IF(J173="","",J173)</f>
        <v>0</v>
      </c>
      <c r="L173" s="300" t="n">
        <f aca="false">M173/C173</f>
        <v>0.0882352941176471</v>
      </c>
      <c r="M173" s="313" t="n">
        <v>27</v>
      </c>
    </row>
    <row r="174" customFormat="false" ht="11.25" hidden="false" customHeight="false" outlineLevel="0" collapsed="false">
      <c r="A174" s="300" t="s">
        <v>1046</v>
      </c>
      <c r="B174" s="310" t="s">
        <v>864</v>
      </c>
      <c r="C174" s="300" t="n">
        <v>45</v>
      </c>
      <c r="D174" s="316" t="n">
        <v>0.9</v>
      </c>
      <c r="E174" s="313" t="n">
        <f aca="false">C174*D174</f>
        <v>40.5</v>
      </c>
      <c r="F174" s="316" t="n">
        <f aca="false">G174/C174</f>
        <v>0</v>
      </c>
      <c r="G174" s="313" t="n">
        <v>0</v>
      </c>
      <c r="H174" s="316" t="e">
        <f aca="false">C174/I174</f>
        <v>#DIV/0!</v>
      </c>
      <c r="I174" s="300" t="n">
        <v>0</v>
      </c>
      <c r="J174" s="317" t="n">
        <v>0</v>
      </c>
      <c r="K174" s="317" t="n">
        <f aca="false">IF(J174="","",J174)</f>
        <v>0</v>
      </c>
      <c r="L174" s="300" t="n">
        <f aca="false">M174/C174</f>
        <v>0</v>
      </c>
      <c r="M174" s="313" t="n">
        <v>0</v>
      </c>
    </row>
    <row r="175" customFormat="false" ht="11.25" hidden="false" customHeight="false" outlineLevel="0" collapsed="false">
      <c r="A175" s="300" t="s">
        <v>1047</v>
      </c>
      <c r="B175" s="310" t="s">
        <v>347</v>
      </c>
      <c r="C175" s="300" t="n">
        <v>50</v>
      </c>
      <c r="D175" s="316" t="n">
        <v>1</v>
      </c>
      <c r="E175" s="313" t="n">
        <f aca="false">C175*D175</f>
        <v>50</v>
      </c>
      <c r="F175" s="316" t="n">
        <f aca="false">G175/C175</f>
        <v>0</v>
      </c>
      <c r="G175" s="313" t="n">
        <v>0</v>
      </c>
      <c r="H175" s="316" t="e">
        <f aca="false">C175/I175</f>
        <v>#DIV/0!</v>
      </c>
      <c r="I175" s="300" t="n">
        <v>0</v>
      </c>
      <c r="J175" s="317" t="n">
        <v>0</v>
      </c>
      <c r="K175" s="317" t="n">
        <f aca="false">IF(J175="","",J175)</f>
        <v>0</v>
      </c>
      <c r="L175" s="300" t="n">
        <f aca="false">M175/C175</f>
        <v>0</v>
      </c>
      <c r="M175" s="313" t="n">
        <v>0</v>
      </c>
    </row>
    <row r="176" customFormat="false" ht="11.25" hidden="false" customHeight="false" outlineLevel="0" collapsed="false">
      <c r="A176" s="300" t="s">
        <v>1048</v>
      </c>
      <c r="B176" s="310" t="s">
        <v>870</v>
      </c>
      <c r="C176" s="300" t="n">
        <v>340</v>
      </c>
      <c r="D176" s="316" t="n">
        <v>1</v>
      </c>
      <c r="E176" s="313" t="n">
        <f aca="false">C176*D176</f>
        <v>340</v>
      </c>
      <c r="F176" s="316" t="n">
        <f aca="false">G176/C176</f>
        <v>0</v>
      </c>
      <c r="G176" s="313" t="n">
        <v>0</v>
      </c>
      <c r="H176" s="316" t="e">
        <f aca="false">C176/I176</f>
        <v>#DIV/0!</v>
      </c>
      <c r="I176" s="300" t="n">
        <v>0</v>
      </c>
      <c r="J176" s="317" t="n">
        <v>0</v>
      </c>
      <c r="K176" s="317" t="n">
        <f aca="false">IF(J176="","",J176)</f>
        <v>0</v>
      </c>
      <c r="L176" s="300" t="n">
        <f aca="false">M176/C176</f>
        <v>0</v>
      </c>
      <c r="M176" s="313" t="n">
        <v>0</v>
      </c>
    </row>
    <row r="177" customFormat="false" ht="11.25" hidden="false" customHeight="false" outlineLevel="0" collapsed="false">
      <c r="A177" s="300" t="s">
        <v>1049</v>
      </c>
      <c r="B177" s="310" t="s">
        <v>870</v>
      </c>
      <c r="C177" s="300" t="n">
        <v>165</v>
      </c>
      <c r="D177" s="316" t="n">
        <v>1.1</v>
      </c>
      <c r="E177" s="313" t="n">
        <f aca="false">C177*D177</f>
        <v>181.5</v>
      </c>
      <c r="F177" s="316" t="n">
        <f aca="false">G177/C177</f>
        <v>1.81818181818182</v>
      </c>
      <c r="G177" s="313" t="n">
        <v>300</v>
      </c>
      <c r="H177" s="316" t="n">
        <f aca="false">C177/I177</f>
        <v>82.5</v>
      </c>
      <c r="I177" s="300" t="n">
        <v>2</v>
      </c>
      <c r="J177" s="317" t="n">
        <v>0</v>
      </c>
      <c r="K177" s="317" t="n">
        <f aca="false">IF(J177="","",J177)</f>
        <v>0</v>
      </c>
      <c r="L177" s="300" t="n">
        <f aca="false">M177/C177</f>
        <v>0</v>
      </c>
      <c r="M177" s="313" t="n">
        <v>0</v>
      </c>
    </row>
    <row r="178" customFormat="false" ht="11.25" hidden="false" customHeight="false" outlineLevel="0" collapsed="false">
      <c r="A178" s="300" t="s">
        <v>1050</v>
      </c>
      <c r="B178" s="310" t="s">
        <v>342</v>
      </c>
      <c r="C178" s="300" t="n">
        <v>18</v>
      </c>
      <c r="D178" s="316" t="n">
        <v>0.8</v>
      </c>
      <c r="E178" s="313" t="n">
        <f aca="false">C178*D178</f>
        <v>14.4</v>
      </c>
      <c r="F178" s="316" t="n">
        <f aca="false">G178/C178</f>
        <v>0</v>
      </c>
      <c r="G178" s="313" t="n">
        <v>0</v>
      </c>
      <c r="H178" s="316" t="e">
        <f aca="false">C178/I178</f>
        <v>#DIV/0!</v>
      </c>
      <c r="I178" s="300" t="n">
        <v>0</v>
      </c>
      <c r="J178" s="317" t="n">
        <v>0</v>
      </c>
      <c r="K178" s="317" t="n">
        <f aca="false">IF(J178="","",J178)</f>
        <v>0</v>
      </c>
      <c r="L178" s="300" t="n">
        <f aca="false">M178/C178</f>
        <v>0</v>
      </c>
      <c r="M178" s="313" t="n">
        <v>0</v>
      </c>
    </row>
    <row r="179" customFormat="false" ht="11.25" hidden="false" customHeight="false" outlineLevel="0" collapsed="false">
      <c r="A179" s="300" t="s">
        <v>1051</v>
      </c>
      <c r="B179" s="310" t="s">
        <v>870</v>
      </c>
      <c r="C179" s="300" t="n">
        <v>108</v>
      </c>
      <c r="D179" s="316" t="n">
        <v>1.1</v>
      </c>
      <c r="E179" s="313" t="n">
        <f aca="false">C179*D179</f>
        <v>118.8</v>
      </c>
      <c r="F179" s="316" t="n">
        <f aca="false">G179/C179</f>
        <v>1.38888888888889</v>
      </c>
      <c r="G179" s="313" t="n">
        <v>150</v>
      </c>
      <c r="H179" s="316" t="n">
        <f aca="false">C179/I179</f>
        <v>108</v>
      </c>
      <c r="I179" s="300" t="n">
        <v>1</v>
      </c>
      <c r="J179" s="317" t="n">
        <v>0</v>
      </c>
      <c r="K179" s="317" t="n">
        <f aca="false">IF(J179="","",J179)</f>
        <v>0</v>
      </c>
      <c r="L179" s="300" t="n">
        <f aca="false">M179/C179</f>
        <v>0</v>
      </c>
      <c r="M179" s="313" t="n">
        <v>0</v>
      </c>
    </row>
    <row r="180" customFormat="false" ht="11.25" hidden="false" customHeight="false" outlineLevel="0" collapsed="false">
      <c r="A180" s="300" t="s">
        <v>1052</v>
      </c>
      <c r="B180" s="310" t="s">
        <v>870</v>
      </c>
      <c r="C180" s="300" t="n">
        <v>108</v>
      </c>
      <c r="D180" s="316" t="n">
        <v>1.1</v>
      </c>
      <c r="E180" s="313" t="n">
        <f aca="false">C180*D180</f>
        <v>118.8</v>
      </c>
      <c r="F180" s="316" t="n">
        <f aca="false">G180/C180</f>
        <v>5.33333333333333</v>
      </c>
      <c r="G180" s="313" t="n">
        <f aca="false">150+26+400</f>
        <v>576</v>
      </c>
      <c r="H180" s="316" t="n">
        <f aca="false">C180/I180</f>
        <v>108</v>
      </c>
      <c r="I180" s="300" t="n">
        <v>1</v>
      </c>
      <c r="J180" s="317" t="n">
        <v>0</v>
      </c>
      <c r="K180" s="317" t="n">
        <f aca="false">IF(J180="","",J180)</f>
        <v>0</v>
      </c>
      <c r="L180" s="300" t="n">
        <f aca="false">M180/C180</f>
        <v>0</v>
      </c>
      <c r="M180" s="313" t="n">
        <v>0</v>
      </c>
    </row>
    <row r="181" customFormat="false" ht="11.25" hidden="false" customHeight="false" outlineLevel="0" collapsed="false">
      <c r="A181" s="300" t="s">
        <v>1053</v>
      </c>
      <c r="B181" s="310" t="s">
        <v>347</v>
      </c>
      <c r="C181" s="300" t="n">
        <v>650</v>
      </c>
      <c r="D181" s="316" t="n">
        <v>1</v>
      </c>
      <c r="E181" s="313" t="n">
        <f aca="false">C181*D181</f>
        <v>650</v>
      </c>
      <c r="F181" s="316" t="n">
        <f aca="false">G181/C181</f>
        <v>0</v>
      </c>
      <c r="G181" s="313" t="n">
        <v>0</v>
      </c>
      <c r="H181" s="316" t="e">
        <f aca="false">C181/I181</f>
        <v>#DIV/0!</v>
      </c>
      <c r="I181" s="300" t="n">
        <v>0</v>
      </c>
      <c r="J181" s="317" t="n">
        <v>0</v>
      </c>
      <c r="K181" s="317" t="n">
        <f aca="false">IF(J181="","",J181)</f>
        <v>0</v>
      </c>
      <c r="L181" s="300" t="n">
        <f aca="false">M181/C181</f>
        <v>0</v>
      </c>
      <c r="M181" s="313" t="n">
        <v>0</v>
      </c>
    </row>
    <row r="182" customFormat="false" ht="11.25" hidden="false" customHeight="false" outlineLevel="0" collapsed="false">
      <c r="A182" s="300" t="s">
        <v>1054</v>
      </c>
      <c r="B182" s="300" t="s">
        <v>342</v>
      </c>
      <c r="C182" s="300" t="n">
        <v>36</v>
      </c>
      <c r="D182" s="316" t="n">
        <v>1.5</v>
      </c>
      <c r="E182" s="313" t="n">
        <f aca="false">C182*D182</f>
        <v>54</v>
      </c>
      <c r="F182" s="316" t="n">
        <f aca="false">G182/C182</f>
        <v>0</v>
      </c>
      <c r="G182" s="313" t="n">
        <v>0</v>
      </c>
      <c r="H182" s="316" t="e">
        <f aca="false">C182/I182</f>
        <v>#DIV/0!</v>
      </c>
      <c r="I182" s="300" t="n">
        <v>0</v>
      </c>
      <c r="J182" s="317" t="n">
        <v>0</v>
      </c>
      <c r="K182" s="317" t="n">
        <f aca="false">IF(J182="","",J182)</f>
        <v>0</v>
      </c>
      <c r="L182" s="300" t="n">
        <f aca="false">M182/C182</f>
        <v>0</v>
      </c>
      <c r="M182" s="313" t="n">
        <v>0</v>
      </c>
    </row>
    <row r="183" customFormat="false" ht="11.25" hidden="false" customHeight="false" outlineLevel="0" collapsed="false">
      <c r="A183" s="300" t="s">
        <v>1055</v>
      </c>
      <c r="B183" s="310" t="s">
        <v>870</v>
      </c>
      <c r="C183" s="300" t="n">
        <v>83</v>
      </c>
      <c r="D183" s="316" t="n">
        <v>1.5</v>
      </c>
      <c r="E183" s="313" t="n">
        <f aca="false">C183*D183</f>
        <v>124.5</v>
      </c>
      <c r="F183" s="316" t="n">
        <f aca="false">G183/C183</f>
        <v>0</v>
      </c>
      <c r="G183" s="313" t="n">
        <v>0</v>
      </c>
      <c r="H183" s="316" t="e">
        <f aca="false">C183/I183</f>
        <v>#DIV/0!</v>
      </c>
      <c r="I183" s="300" t="n">
        <v>0</v>
      </c>
      <c r="J183" s="317" t="n">
        <v>0</v>
      </c>
      <c r="K183" s="317" t="n">
        <f aca="false">IF(J183="","",J183)</f>
        <v>0</v>
      </c>
      <c r="L183" s="300" t="n">
        <f aca="false">M183/C183</f>
        <v>0</v>
      </c>
      <c r="M183" s="313" t="n">
        <v>0</v>
      </c>
    </row>
    <row r="184" customFormat="false" ht="11.25" hidden="false" customHeight="false" outlineLevel="0" collapsed="false">
      <c r="A184" s="300" t="s">
        <v>1056</v>
      </c>
      <c r="B184" s="310" t="s">
        <v>347</v>
      </c>
      <c r="C184" s="300" t="n">
        <v>155</v>
      </c>
      <c r="D184" s="316" t="n">
        <v>1</v>
      </c>
      <c r="E184" s="313" t="n">
        <f aca="false">C184*D184</f>
        <v>155</v>
      </c>
      <c r="F184" s="316" t="n">
        <f aca="false">G184/C184</f>
        <v>0</v>
      </c>
      <c r="G184" s="313" t="n">
        <v>0</v>
      </c>
      <c r="H184" s="316" t="e">
        <f aca="false">C184/I184</f>
        <v>#DIV/0!</v>
      </c>
      <c r="I184" s="300" t="n">
        <v>0</v>
      </c>
      <c r="J184" s="317" t="n">
        <v>0</v>
      </c>
      <c r="K184" s="317" t="n">
        <f aca="false">IF(J184="","",J184)</f>
        <v>0</v>
      </c>
      <c r="L184" s="300" t="n">
        <f aca="false">M184/C184</f>
        <v>0</v>
      </c>
      <c r="M184" s="313" t="n">
        <v>0</v>
      </c>
    </row>
    <row r="185" customFormat="false" ht="11.25" hidden="false" customHeight="false" outlineLevel="0" collapsed="false">
      <c r="A185" s="300" t="s">
        <v>1057</v>
      </c>
      <c r="B185" s="310" t="s">
        <v>350</v>
      </c>
      <c r="C185" s="300" t="n">
        <v>430</v>
      </c>
      <c r="D185" s="316" t="n">
        <v>1.2</v>
      </c>
      <c r="E185" s="313" t="n">
        <f aca="false">C185*D185</f>
        <v>516</v>
      </c>
      <c r="F185" s="316" t="n">
        <f aca="false">G185/C185</f>
        <v>2.50697674418605</v>
      </c>
      <c r="G185" s="313" t="n">
        <f aca="false">78+300+300+400</f>
        <v>1078</v>
      </c>
      <c r="H185" s="316" t="n">
        <f aca="false">C185/I185</f>
        <v>35.8333333333333</v>
      </c>
      <c r="I185" s="300" t="n">
        <v>12</v>
      </c>
      <c r="J185" s="317" t="n">
        <v>0</v>
      </c>
      <c r="K185" s="317" t="n">
        <f aca="false">IF(J185="","",J185)</f>
        <v>0</v>
      </c>
      <c r="L185" s="300" t="n">
        <f aca="false">M185/C185</f>
        <v>0.0418604651162791</v>
      </c>
      <c r="M185" s="313" t="n">
        <v>18</v>
      </c>
    </row>
    <row r="186" customFormat="false" ht="11.25" hidden="false" customHeight="false" outlineLevel="0" collapsed="false">
      <c r="A186" s="300" t="s">
        <v>1058</v>
      </c>
      <c r="B186" s="310" t="s">
        <v>864</v>
      </c>
      <c r="C186" s="300" t="n">
        <v>68</v>
      </c>
      <c r="D186" s="316" t="n">
        <v>0.6</v>
      </c>
      <c r="E186" s="313" t="n">
        <f aca="false">C186*D186</f>
        <v>40.8</v>
      </c>
      <c r="F186" s="316" t="n">
        <f aca="false">G186/C186</f>
        <v>0</v>
      </c>
      <c r="G186" s="313" t="n">
        <v>0</v>
      </c>
      <c r="H186" s="316" t="e">
        <f aca="false">C186/I186</f>
        <v>#DIV/0!</v>
      </c>
      <c r="I186" s="300" t="n">
        <v>0</v>
      </c>
      <c r="J186" s="317" t="n">
        <v>0</v>
      </c>
      <c r="K186" s="317" t="n">
        <f aca="false">IF(J186="","",J186)</f>
        <v>0</v>
      </c>
      <c r="L186" s="300" t="n">
        <f aca="false">M186/C186</f>
        <v>0</v>
      </c>
      <c r="M186" s="313" t="n">
        <v>0</v>
      </c>
    </row>
    <row r="187" customFormat="false" ht="11.25" hidden="false" customHeight="false" outlineLevel="0" collapsed="false">
      <c r="A187" s="300" t="s">
        <v>1059</v>
      </c>
      <c r="B187" s="310" t="s">
        <v>350</v>
      </c>
      <c r="C187" s="300" t="n">
        <v>168</v>
      </c>
      <c r="D187" s="316" t="n">
        <v>1.2</v>
      </c>
      <c r="E187" s="313" t="n">
        <f aca="false">C187*D187</f>
        <v>201.6</v>
      </c>
      <c r="F187" s="316" t="n">
        <f aca="false">G187/C187</f>
        <v>2.69047619047619</v>
      </c>
      <c r="G187" s="313" t="n">
        <f aca="false">52+400</f>
        <v>452</v>
      </c>
      <c r="H187" s="316" t="n">
        <f aca="false">C187/I187</f>
        <v>84</v>
      </c>
      <c r="I187" s="300" t="n">
        <v>2</v>
      </c>
      <c r="J187" s="317" t="n">
        <v>0</v>
      </c>
      <c r="K187" s="317" t="n">
        <f aca="false">IF(J187="","",J187)</f>
        <v>0</v>
      </c>
      <c r="L187" s="300" t="n">
        <f aca="false">M187/C187</f>
        <v>0</v>
      </c>
      <c r="M187" s="313" t="n">
        <v>0</v>
      </c>
    </row>
    <row r="188" customFormat="false" ht="11.25" hidden="false" customHeight="false" outlineLevel="0" collapsed="false">
      <c r="A188" s="300" t="s">
        <v>1060</v>
      </c>
      <c r="B188" s="310" t="s">
        <v>346</v>
      </c>
      <c r="C188" s="300" t="n">
        <v>215</v>
      </c>
      <c r="D188" s="316" t="n">
        <v>1.5</v>
      </c>
      <c r="E188" s="313" t="n">
        <f aca="false">C188*D188</f>
        <v>322.5</v>
      </c>
      <c r="F188" s="316" t="n">
        <f aca="false">G188/C188</f>
        <v>1.06046511627907</v>
      </c>
      <c r="G188" s="313" t="n">
        <f aca="false">150+78</f>
        <v>228</v>
      </c>
      <c r="H188" s="316" t="e">
        <f aca="false">C188/I188</f>
        <v>#DIV/0!</v>
      </c>
      <c r="I188" s="300" t="n">
        <v>0</v>
      </c>
      <c r="J188" s="317" t="n">
        <v>0</v>
      </c>
      <c r="K188" s="317" t="n">
        <f aca="false">IF(J188="","",J188)</f>
        <v>0</v>
      </c>
      <c r="L188" s="300" t="n">
        <f aca="false">M188/C188</f>
        <v>0</v>
      </c>
      <c r="M188" s="313" t="n">
        <v>0</v>
      </c>
    </row>
    <row r="189" customFormat="false" ht="11.25" hidden="false" customHeight="false" outlineLevel="0" collapsed="false">
      <c r="A189" s="300" t="s">
        <v>1061</v>
      </c>
      <c r="B189" s="310" t="s">
        <v>864</v>
      </c>
      <c r="C189" s="300" t="n">
        <v>66</v>
      </c>
      <c r="D189" s="316" t="n">
        <v>0.9</v>
      </c>
      <c r="E189" s="313" t="n">
        <f aca="false">C189*D189</f>
        <v>59.4</v>
      </c>
      <c r="F189" s="316" t="n">
        <f aca="false">G189/C189</f>
        <v>0</v>
      </c>
      <c r="G189" s="313" t="n">
        <v>0</v>
      </c>
      <c r="H189" s="316" t="e">
        <f aca="false">C189/I189</f>
        <v>#DIV/0!</v>
      </c>
      <c r="I189" s="300" t="n">
        <v>0</v>
      </c>
      <c r="J189" s="317" t="n">
        <v>0</v>
      </c>
      <c r="K189" s="317" t="n">
        <f aca="false">IF(J189="","",J189)</f>
        <v>0</v>
      </c>
      <c r="L189" s="300" t="n">
        <f aca="false">M189/C189</f>
        <v>0</v>
      </c>
      <c r="M189" s="313" t="n">
        <v>0</v>
      </c>
    </row>
    <row r="190" customFormat="false" ht="11.25" hidden="false" customHeight="false" outlineLevel="0" collapsed="false">
      <c r="A190" s="300" t="s">
        <v>1062</v>
      </c>
      <c r="B190" s="310" t="s">
        <v>1063</v>
      </c>
      <c r="C190" s="300" t="n">
        <v>345</v>
      </c>
      <c r="D190" s="316" t="n">
        <v>1.5</v>
      </c>
      <c r="E190" s="313" t="n">
        <f aca="false">C190*D190</f>
        <v>517.5</v>
      </c>
      <c r="F190" s="316" t="n">
        <f aca="false">G190/C190</f>
        <v>5.52162885831719</v>
      </c>
      <c r="G190" s="313" t="n">
        <f aca="false">6500*0.29307107017222</f>
        <v>1904.96195611943</v>
      </c>
      <c r="H190" s="316" t="e">
        <f aca="false">C190/I190</f>
        <v>#DIV/0!</v>
      </c>
      <c r="I190" s="300" t="n">
        <v>0</v>
      </c>
      <c r="J190" s="317" t="n">
        <v>0</v>
      </c>
      <c r="K190" s="317" t="n">
        <f aca="false">IF(J190="","",J190)</f>
        <v>0</v>
      </c>
      <c r="L190" s="300" t="n">
        <f aca="false">M190/C190</f>
        <v>0.0289855072463768</v>
      </c>
      <c r="M190" s="313" t="n">
        <v>10</v>
      </c>
    </row>
    <row r="191" customFormat="false" ht="11.25" hidden="false" customHeight="false" outlineLevel="0" collapsed="false">
      <c r="A191" s="300" t="s">
        <v>1064</v>
      </c>
      <c r="B191" s="310" t="s">
        <v>357</v>
      </c>
      <c r="C191" s="300" t="n">
        <v>180</v>
      </c>
      <c r="D191" s="316" t="n">
        <v>1.2</v>
      </c>
      <c r="E191" s="313" t="n">
        <f aca="false">C191*D191</f>
        <v>216</v>
      </c>
      <c r="F191" s="316" t="n">
        <f aca="false">G191/C191</f>
        <v>0</v>
      </c>
      <c r="G191" s="313" t="n">
        <v>0</v>
      </c>
      <c r="H191" s="316" t="n">
        <f aca="false">C191/I191</f>
        <v>22.5</v>
      </c>
      <c r="I191" s="300" t="n">
        <v>8</v>
      </c>
      <c r="J191" s="317" t="n">
        <v>0</v>
      </c>
      <c r="K191" s="317" t="n">
        <f aca="false">IF(J191="","",J191)</f>
        <v>0</v>
      </c>
      <c r="L191" s="300" t="n">
        <f aca="false">M191/C191</f>
        <v>0.0555555555555556</v>
      </c>
      <c r="M191" s="313" t="n">
        <v>10</v>
      </c>
    </row>
    <row r="192" customFormat="false" ht="11.25" hidden="false" customHeight="false" outlineLevel="0" collapsed="false">
      <c r="A192" s="300" t="s">
        <v>1065</v>
      </c>
      <c r="B192" s="310" t="s">
        <v>357</v>
      </c>
      <c r="C192" s="300" t="n">
        <v>70</v>
      </c>
      <c r="D192" s="316" t="n">
        <v>1.1</v>
      </c>
      <c r="E192" s="313" t="n">
        <f aca="false">C192*D192</f>
        <v>77</v>
      </c>
      <c r="F192" s="316" t="n">
        <f aca="false">G192/C192</f>
        <v>4.28571428571429</v>
      </c>
      <c r="G192" s="313" t="n">
        <v>300</v>
      </c>
      <c r="H192" s="316" t="n">
        <f aca="false">C192/I192</f>
        <v>35</v>
      </c>
      <c r="I192" s="300" t="n">
        <v>2</v>
      </c>
      <c r="J192" s="317" t="n">
        <v>0</v>
      </c>
      <c r="K192" s="317" t="n">
        <f aca="false">IF(J192="","",J192)</f>
        <v>0</v>
      </c>
      <c r="L192" s="300" t="n">
        <f aca="false">M192/C192</f>
        <v>0.142857142857143</v>
      </c>
      <c r="M192" s="313" t="n">
        <v>10</v>
      </c>
    </row>
    <row r="193" customFormat="false" ht="11.25" hidden="false" customHeight="false" outlineLevel="0" collapsed="false">
      <c r="A193" s="300" t="s">
        <v>1066</v>
      </c>
      <c r="B193" s="310" t="s">
        <v>870</v>
      </c>
      <c r="C193" s="300" t="n">
        <v>170</v>
      </c>
      <c r="D193" s="316" t="n">
        <v>1.1</v>
      </c>
      <c r="E193" s="313" t="n">
        <f aca="false">C193*D193</f>
        <v>187</v>
      </c>
      <c r="F193" s="316" t="n">
        <f aca="false">G193/C193</f>
        <v>3.54117647058824</v>
      </c>
      <c r="G193" s="313" t="n">
        <f aca="false">52+150+400</f>
        <v>602</v>
      </c>
      <c r="H193" s="316" t="n">
        <f aca="false">C193/I193</f>
        <v>170</v>
      </c>
      <c r="I193" s="300" t="n">
        <v>1</v>
      </c>
      <c r="J193" s="317" t="n">
        <v>0</v>
      </c>
      <c r="K193" s="317" t="n">
        <f aca="false">IF(J193="","",J193)</f>
        <v>0</v>
      </c>
      <c r="L193" s="300" t="n">
        <f aca="false">M193/C193</f>
        <v>0.105882352941176</v>
      </c>
      <c r="M193" s="313" t="n">
        <v>18</v>
      </c>
    </row>
    <row r="194" customFormat="false" ht="11.25" hidden="false" customHeight="false" outlineLevel="0" collapsed="false">
      <c r="A194" s="300" t="s">
        <v>1067</v>
      </c>
      <c r="B194" s="310" t="s">
        <v>870</v>
      </c>
      <c r="C194" s="300" t="n">
        <v>115</v>
      </c>
      <c r="D194" s="316" t="n">
        <v>1.1</v>
      </c>
      <c r="E194" s="313" t="n">
        <f aca="false">C194*D194</f>
        <v>126.5</v>
      </c>
      <c r="F194" s="316" t="n">
        <f aca="false">G194/C194</f>
        <v>1.30434782608696</v>
      </c>
      <c r="G194" s="313" t="n">
        <f aca="false">150</f>
        <v>150</v>
      </c>
      <c r="H194" s="316" t="n">
        <f aca="false">C194/I194</f>
        <v>115</v>
      </c>
      <c r="I194" s="300" t="n">
        <v>1</v>
      </c>
      <c r="J194" s="317" t="n">
        <v>0</v>
      </c>
      <c r="K194" s="317" t="n">
        <f aca="false">IF(J194="","",J194)</f>
        <v>0</v>
      </c>
      <c r="L194" s="300" t="n">
        <f aca="false">M194/C194</f>
        <v>0.0869565217391304</v>
      </c>
      <c r="M194" s="313" t="n">
        <v>10</v>
      </c>
    </row>
    <row r="195" customFormat="false" ht="11.25" hidden="false" customHeight="false" outlineLevel="0" collapsed="false">
      <c r="A195" s="300" t="s">
        <v>1068</v>
      </c>
      <c r="B195" s="310" t="s">
        <v>870</v>
      </c>
      <c r="C195" s="300" t="n">
        <v>215</v>
      </c>
      <c r="D195" s="316" t="n">
        <v>1.1</v>
      </c>
      <c r="E195" s="313" t="n">
        <f aca="false">C195*D195</f>
        <v>236.5</v>
      </c>
      <c r="F195" s="316" t="n">
        <f aca="false">G195/C195</f>
        <v>4.54883720930233</v>
      </c>
      <c r="G195" s="313" t="n">
        <f aca="false">900+78</f>
        <v>978</v>
      </c>
      <c r="H195" s="316" t="n">
        <f aca="false">C195/I195</f>
        <v>53.75</v>
      </c>
      <c r="I195" s="300" t="n">
        <v>4</v>
      </c>
      <c r="J195" s="317" t="n">
        <v>0</v>
      </c>
      <c r="K195" s="317" t="n">
        <f aca="false">IF(J195="","",J195)</f>
        <v>0</v>
      </c>
      <c r="L195" s="300" t="n">
        <f aca="false">M195/C195</f>
        <v>0.0837209302325581</v>
      </c>
      <c r="M195" s="313" t="n">
        <v>18</v>
      </c>
    </row>
    <row r="196" customFormat="false" ht="11.25" hidden="false" customHeight="false" outlineLevel="0" collapsed="false">
      <c r="A196" s="300" t="s">
        <v>1069</v>
      </c>
      <c r="B196" s="300" t="s">
        <v>400</v>
      </c>
      <c r="C196" s="300" t="n">
        <v>500</v>
      </c>
      <c r="D196" s="316" t="n">
        <v>1.4</v>
      </c>
      <c r="E196" s="313" t="n">
        <f aca="false">C196*D196</f>
        <v>700</v>
      </c>
      <c r="F196" s="316" t="n">
        <f aca="false">G196/C196</f>
        <v>0.6</v>
      </c>
      <c r="G196" s="313" t="n">
        <v>300</v>
      </c>
      <c r="H196" s="316" t="n">
        <f aca="false">C196/I196</f>
        <v>125</v>
      </c>
      <c r="I196" s="300" t="n">
        <v>4</v>
      </c>
      <c r="J196" s="317" t="n">
        <v>0</v>
      </c>
      <c r="K196" s="317" t="n">
        <f aca="false">IF(J196="","",J196)</f>
        <v>0</v>
      </c>
      <c r="L196" s="300" t="n">
        <f aca="false">M196/C196</f>
        <v>0.108</v>
      </c>
      <c r="M196" s="313" t="n">
        <v>54</v>
      </c>
    </row>
    <row r="197" customFormat="false" ht="11.25" hidden="false" customHeight="false" outlineLevel="0" collapsed="false">
      <c r="A197" s="300" t="s">
        <v>1070</v>
      </c>
      <c r="B197" s="310" t="s">
        <v>347</v>
      </c>
      <c r="C197" s="300" t="n">
        <v>190</v>
      </c>
      <c r="D197" s="316" t="n">
        <v>1</v>
      </c>
      <c r="E197" s="313" t="n">
        <f aca="false">C197*D197</f>
        <v>190</v>
      </c>
      <c r="F197" s="316" t="n">
        <f aca="false">G197/C197</f>
        <v>0</v>
      </c>
      <c r="G197" s="313" t="n">
        <v>0</v>
      </c>
      <c r="H197" s="316" t="e">
        <f aca="false">C197/I197</f>
        <v>#DIV/0!</v>
      </c>
      <c r="I197" s="300" t="n">
        <v>0</v>
      </c>
      <c r="J197" s="317" t="n">
        <v>0</v>
      </c>
      <c r="K197" s="317" t="n">
        <f aca="false">IF(J197="","",J197)</f>
        <v>0</v>
      </c>
      <c r="L197" s="300" t="n">
        <f aca="false">M197/C197</f>
        <v>0</v>
      </c>
      <c r="M197" s="313" t="n">
        <v>0</v>
      </c>
    </row>
    <row r="198" customFormat="false" ht="11.25" hidden="false" customHeight="false" outlineLevel="0" collapsed="false">
      <c r="A198" s="300" t="s">
        <v>1071</v>
      </c>
      <c r="B198" s="300" t="s">
        <v>400</v>
      </c>
      <c r="C198" s="300" t="n">
        <v>646</v>
      </c>
      <c r="D198" s="316" t="n">
        <v>1.4</v>
      </c>
      <c r="E198" s="313" t="n">
        <f aca="false">C198*D198</f>
        <v>904.4</v>
      </c>
      <c r="F198" s="316" t="n">
        <f aca="false">G198/C198</f>
        <v>0</v>
      </c>
      <c r="G198" s="313" t="n">
        <v>0</v>
      </c>
      <c r="H198" s="316" t="n">
        <f aca="false">C198/I198</f>
        <v>80.75</v>
      </c>
      <c r="I198" s="300" t="n">
        <v>8</v>
      </c>
      <c r="J198" s="317" t="n">
        <v>0</v>
      </c>
      <c r="K198" s="317" t="n">
        <f aca="false">IF(J198="","",J198)</f>
        <v>0</v>
      </c>
      <c r="L198" s="300" t="n">
        <f aca="false">M198/C198</f>
        <v>0</v>
      </c>
      <c r="M198" s="313" t="n">
        <v>0</v>
      </c>
    </row>
    <row r="199" customFormat="false" ht="11.25" hidden="false" customHeight="false" outlineLevel="0" collapsed="false">
      <c r="A199" s="300" t="s">
        <v>1072</v>
      </c>
      <c r="B199" s="300" t="s">
        <v>400</v>
      </c>
      <c r="C199" s="300" t="n">
        <v>310</v>
      </c>
      <c r="D199" s="316" t="n">
        <v>1.4</v>
      </c>
      <c r="E199" s="313" t="n">
        <f aca="false">C199*D199</f>
        <v>434</v>
      </c>
      <c r="F199" s="316" t="n">
        <f aca="false">G199/C199</f>
        <v>1.30322580645161</v>
      </c>
      <c r="G199" s="313" t="n">
        <f aca="false">104+300</f>
        <v>404</v>
      </c>
      <c r="H199" s="316" t="n">
        <f aca="false">C199/I199</f>
        <v>77.5</v>
      </c>
      <c r="I199" s="300" t="n">
        <v>4</v>
      </c>
      <c r="J199" s="317" t="n">
        <v>0</v>
      </c>
      <c r="K199" s="317" t="n">
        <f aca="false">IF(J199="","",J199)</f>
        <v>0</v>
      </c>
      <c r="L199" s="300" t="n">
        <f aca="false">M199/C199</f>
        <v>0</v>
      </c>
      <c r="M199" s="313" t="n">
        <v>0</v>
      </c>
    </row>
    <row r="200" customFormat="false" ht="11.25" hidden="false" customHeight="false" outlineLevel="0" collapsed="false">
      <c r="A200" s="300" t="s">
        <v>1073</v>
      </c>
      <c r="B200" s="310" t="s">
        <v>347</v>
      </c>
      <c r="C200" s="300" t="n">
        <v>130</v>
      </c>
      <c r="D200" s="316" t="n">
        <v>1</v>
      </c>
      <c r="E200" s="313" t="n">
        <f aca="false">C200*D200</f>
        <v>130</v>
      </c>
      <c r="F200" s="316" t="n">
        <f aca="false">G200/C200</f>
        <v>7.92307692307692</v>
      </c>
      <c r="G200" s="313" t="n">
        <f aca="false">730+300</f>
        <v>1030</v>
      </c>
      <c r="H200" s="316" t="e">
        <f aca="false">C200/I200</f>
        <v>#DIV/0!</v>
      </c>
      <c r="I200" s="300" t="n">
        <v>0</v>
      </c>
      <c r="J200" s="317" t="n">
        <v>0</v>
      </c>
      <c r="K200" s="317" t="n">
        <f aca="false">IF(J200="","",J200)</f>
        <v>0</v>
      </c>
      <c r="L200" s="300" t="n">
        <f aca="false">M200/C200</f>
        <v>0</v>
      </c>
      <c r="M200" s="313" t="n">
        <v>0</v>
      </c>
    </row>
    <row r="201" customFormat="false" ht="11.25" hidden="false" customHeight="false" outlineLevel="0" collapsed="false">
      <c r="A201" s="300" t="s">
        <v>1074</v>
      </c>
      <c r="B201" s="310" t="s">
        <v>864</v>
      </c>
      <c r="C201" s="300" t="n">
        <v>65</v>
      </c>
      <c r="D201" s="316" t="n">
        <v>0.9</v>
      </c>
      <c r="E201" s="313" t="n">
        <f aca="false">C201*D201</f>
        <v>58.5</v>
      </c>
      <c r="F201" s="316" t="n">
        <f aca="false">G201/C201</f>
        <v>0</v>
      </c>
      <c r="G201" s="313" t="n">
        <v>0</v>
      </c>
      <c r="H201" s="316" t="e">
        <f aca="false">C201/I201</f>
        <v>#DIV/0!</v>
      </c>
      <c r="I201" s="300" t="n">
        <v>0</v>
      </c>
      <c r="J201" s="317" t="n">
        <v>0</v>
      </c>
      <c r="K201" s="317" t="n">
        <f aca="false">IF(J201="","",J201)</f>
        <v>0</v>
      </c>
      <c r="L201" s="300" t="n">
        <f aca="false">M201/C201</f>
        <v>0</v>
      </c>
      <c r="M201" s="313" t="n">
        <v>0</v>
      </c>
    </row>
    <row r="202" customFormat="false" ht="11.25" hidden="false" customHeight="false" outlineLevel="0" collapsed="false">
      <c r="A202" s="300" t="s">
        <v>1075</v>
      </c>
      <c r="B202" s="310" t="s">
        <v>864</v>
      </c>
      <c r="C202" s="300" t="n">
        <v>34</v>
      </c>
      <c r="D202" s="316" t="n">
        <v>0.6</v>
      </c>
      <c r="E202" s="313" t="n">
        <f aca="false">C202*D202</f>
        <v>20.4</v>
      </c>
      <c r="F202" s="316" t="n">
        <f aca="false">G202/C202</f>
        <v>0</v>
      </c>
      <c r="G202" s="313" t="n">
        <v>0</v>
      </c>
      <c r="H202" s="316" t="e">
        <f aca="false">C202/I202</f>
        <v>#DIV/0!</v>
      </c>
      <c r="I202" s="300" t="n">
        <v>0</v>
      </c>
      <c r="J202" s="317" t="n">
        <v>0</v>
      </c>
      <c r="K202" s="317" t="n">
        <f aca="false">IF(J202="","",J202)</f>
        <v>0</v>
      </c>
      <c r="L202" s="300" t="n">
        <f aca="false">M202/C202</f>
        <v>0</v>
      </c>
      <c r="M202" s="313" t="n">
        <v>0</v>
      </c>
    </row>
    <row r="203" customFormat="false" ht="11.25" hidden="false" customHeight="false" outlineLevel="0" collapsed="false">
      <c r="A203" s="300" t="s">
        <v>1076</v>
      </c>
      <c r="B203" s="300" t="s">
        <v>400</v>
      </c>
      <c r="C203" s="300" t="n">
        <v>770</v>
      </c>
      <c r="D203" s="316" t="n">
        <v>1.4</v>
      </c>
      <c r="E203" s="313" t="n">
        <f aca="false">C203*D203</f>
        <v>1078</v>
      </c>
      <c r="F203" s="316" t="n">
        <f aca="false">G203/C203</f>
        <v>0.38961038961039</v>
      </c>
      <c r="G203" s="313" t="n">
        <v>300</v>
      </c>
      <c r="H203" s="316" t="n">
        <f aca="false">C203/I203</f>
        <v>77</v>
      </c>
      <c r="I203" s="300" t="n">
        <v>10</v>
      </c>
      <c r="J203" s="317" t="n">
        <v>0</v>
      </c>
      <c r="K203" s="317" t="n">
        <f aca="false">IF(J203="","",J203)</f>
        <v>0</v>
      </c>
      <c r="L203" s="300" t="n">
        <f aca="false">M203/C203</f>
        <v>0.0701298701298701</v>
      </c>
      <c r="M203" s="313" t="n">
        <v>54</v>
      </c>
    </row>
    <row r="204" customFormat="false" ht="11.25" hidden="false" customHeight="false" outlineLevel="0" collapsed="false">
      <c r="A204" s="300" t="s">
        <v>1077</v>
      </c>
      <c r="B204" s="310" t="s">
        <v>957</v>
      </c>
      <c r="C204" s="300" t="n">
        <v>108</v>
      </c>
      <c r="D204" s="316" t="n">
        <v>1.5</v>
      </c>
      <c r="E204" s="313" t="n">
        <f aca="false">C204*D204</f>
        <v>162</v>
      </c>
      <c r="F204" s="316" t="n">
        <f aca="false">G204/C204</f>
        <v>1.38888888888889</v>
      </c>
      <c r="G204" s="313" t="n">
        <v>150</v>
      </c>
      <c r="H204" s="316" t="n">
        <f aca="false">C204/I204</f>
        <v>108</v>
      </c>
      <c r="I204" s="300" t="n">
        <v>1</v>
      </c>
      <c r="J204" s="317" t="n">
        <v>0</v>
      </c>
      <c r="K204" s="317" t="n">
        <f aca="false">IF(J204="","",J204)</f>
        <v>0</v>
      </c>
      <c r="L204" s="300" t="n">
        <f aca="false">M204/C204</f>
        <v>0</v>
      </c>
      <c r="M204" s="313" t="n">
        <v>0</v>
      </c>
    </row>
    <row r="205" customFormat="false" ht="11.25" hidden="false" customHeight="false" outlineLevel="0" collapsed="false">
      <c r="A205" s="300" t="s">
        <v>1078</v>
      </c>
      <c r="B205" s="310" t="s">
        <v>957</v>
      </c>
      <c r="C205" s="300" t="n">
        <v>108</v>
      </c>
      <c r="D205" s="316" t="n">
        <v>1.5</v>
      </c>
      <c r="E205" s="313" t="n">
        <f aca="false">C205*D205</f>
        <v>162</v>
      </c>
      <c r="F205" s="316" t="n">
        <f aca="false">G205/C205</f>
        <v>1.38888888888889</v>
      </c>
      <c r="G205" s="313" t="n">
        <v>150</v>
      </c>
      <c r="H205" s="316" t="n">
        <f aca="false">C205/I205</f>
        <v>108</v>
      </c>
      <c r="I205" s="300" t="n">
        <v>1</v>
      </c>
      <c r="J205" s="317" t="n">
        <v>0</v>
      </c>
      <c r="K205" s="317" t="n">
        <f aca="false">IF(J205="","",J205)</f>
        <v>0</v>
      </c>
      <c r="L205" s="300" t="n">
        <f aca="false">M205/C205</f>
        <v>0</v>
      </c>
      <c r="M205" s="313" t="n">
        <v>0</v>
      </c>
    </row>
    <row r="206" customFormat="false" ht="11.25" hidden="false" customHeight="false" outlineLevel="0" collapsed="false">
      <c r="A206" s="300" t="s">
        <v>1079</v>
      </c>
      <c r="B206" s="310" t="s">
        <v>957</v>
      </c>
      <c r="C206" s="300" t="n">
        <v>108</v>
      </c>
      <c r="D206" s="316" t="n">
        <v>1.5</v>
      </c>
      <c r="E206" s="313" t="n">
        <f aca="false">C206*D206</f>
        <v>162</v>
      </c>
      <c r="F206" s="316" t="n">
        <f aca="false">G206/C206</f>
        <v>1.38888888888889</v>
      </c>
      <c r="G206" s="313" t="n">
        <v>150</v>
      </c>
      <c r="H206" s="316" t="n">
        <f aca="false">C206/I206</f>
        <v>108</v>
      </c>
      <c r="I206" s="300" t="n">
        <v>1</v>
      </c>
      <c r="J206" s="317" t="n">
        <v>0</v>
      </c>
      <c r="K206" s="317" t="n">
        <f aca="false">IF(J206="","",J206)</f>
        <v>0</v>
      </c>
      <c r="L206" s="300" t="n">
        <f aca="false">M206/C206</f>
        <v>0</v>
      </c>
      <c r="M206" s="313" t="n">
        <v>0</v>
      </c>
    </row>
    <row r="207" customFormat="false" ht="11.25" hidden="false" customHeight="false" outlineLevel="0" collapsed="false">
      <c r="A207" s="300" t="s">
        <v>1080</v>
      </c>
      <c r="B207" s="310" t="s">
        <v>957</v>
      </c>
      <c r="C207" s="300" t="n">
        <v>108</v>
      </c>
      <c r="D207" s="316" t="n">
        <v>1.5</v>
      </c>
      <c r="E207" s="313" t="n">
        <f aca="false">C207*D207</f>
        <v>162</v>
      </c>
      <c r="F207" s="316" t="n">
        <f aca="false">G207/C207</f>
        <v>1.87037037037037</v>
      </c>
      <c r="G207" s="313" t="n">
        <f aca="false">150+52</f>
        <v>202</v>
      </c>
      <c r="H207" s="316" t="n">
        <f aca="false">C207/I207</f>
        <v>108</v>
      </c>
      <c r="I207" s="300" t="n">
        <v>1</v>
      </c>
      <c r="J207" s="317" t="n">
        <v>0</v>
      </c>
      <c r="K207" s="317" t="n">
        <f aca="false">IF(J207="","",J207)</f>
        <v>0</v>
      </c>
      <c r="L207" s="300" t="n">
        <f aca="false">M207/C207</f>
        <v>0</v>
      </c>
      <c r="M207" s="313" t="n">
        <v>0</v>
      </c>
    </row>
    <row r="208" customFormat="false" ht="11.25" hidden="false" customHeight="false" outlineLevel="0" collapsed="false">
      <c r="A208" s="300" t="s">
        <v>1081</v>
      </c>
      <c r="B208" s="300" t="s">
        <v>1082</v>
      </c>
      <c r="C208" s="300" t="n">
        <v>750</v>
      </c>
      <c r="D208" s="316" t="n">
        <v>1.2</v>
      </c>
      <c r="E208" s="313" t="n">
        <f aca="false">C208*D208</f>
        <v>900</v>
      </c>
      <c r="F208" s="316" t="n">
        <v>1.4</v>
      </c>
      <c r="G208" s="313" t="n">
        <f aca="false">C208*F208</f>
        <v>1050</v>
      </c>
      <c r="H208" s="316" t="n">
        <f aca="false">C208/I208</f>
        <v>143</v>
      </c>
      <c r="I208" s="300" t="n">
        <f aca="false">(1/143)*C208</f>
        <v>5.24475524475525</v>
      </c>
      <c r="J208" s="317" t="n">
        <v>0</v>
      </c>
      <c r="K208" s="317" t="n">
        <f aca="false">IF(J208="","",J208)</f>
        <v>0</v>
      </c>
      <c r="L208" s="300" t="n">
        <f aca="false">M208/C208</f>
        <v>0</v>
      </c>
      <c r="M208" s="313" t="n">
        <v>0</v>
      </c>
    </row>
    <row r="209" customFormat="false" ht="11.25" hidden="false" customHeight="false" outlineLevel="0" collapsed="false">
      <c r="A209" s="300" t="s">
        <v>1083</v>
      </c>
      <c r="B209" s="300" t="s">
        <v>1082</v>
      </c>
      <c r="C209" s="300" t="n">
        <v>400</v>
      </c>
      <c r="D209" s="316" t="n">
        <v>1.2</v>
      </c>
      <c r="E209" s="313" t="n">
        <f aca="false">C209*D209</f>
        <v>480</v>
      </c>
      <c r="F209" s="316" t="n">
        <v>1.4</v>
      </c>
      <c r="G209" s="313" t="n">
        <f aca="false">C209*F209</f>
        <v>560</v>
      </c>
      <c r="H209" s="316" t="n">
        <f aca="false">C209/I209</f>
        <v>143</v>
      </c>
      <c r="I209" s="300" t="n">
        <f aca="false">(1/143)*C209</f>
        <v>2.7972027972028</v>
      </c>
      <c r="J209" s="317" t="n">
        <v>0</v>
      </c>
      <c r="K209" s="317" t="n">
        <f aca="false">IF(J209="","",J209)</f>
        <v>0</v>
      </c>
      <c r="L209" s="300" t="n">
        <f aca="false">M209/C209</f>
        <v>0.135</v>
      </c>
      <c r="M209" s="313" t="n">
        <v>54</v>
      </c>
    </row>
    <row r="210" customFormat="false" ht="11.25" hidden="false" customHeight="false" outlineLevel="0" collapsed="false">
      <c r="A210" s="300" t="s">
        <v>1084</v>
      </c>
      <c r="B210" s="300" t="s">
        <v>1082</v>
      </c>
      <c r="C210" s="300" t="n">
        <v>1260</v>
      </c>
      <c r="D210" s="316" t="n">
        <v>1.2</v>
      </c>
      <c r="E210" s="313" t="n">
        <f aca="false">C210*D210</f>
        <v>1512</v>
      </c>
      <c r="F210" s="316" t="n">
        <v>1.4</v>
      </c>
      <c r="G210" s="313" t="n">
        <f aca="false">C210*F210</f>
        <v>1764</v>
      </c>
      <c r="H210" s="316" t="n">
        <f aca="false">C210/I210</f>
        <v>143</v>
      </c>
      <c r="I210" s="300" t="n">
        <f aca="false">(1/143)*C210</f>
        <v>8.81118881118881</v>
      </c>
      <c r="J210" s="317" t="n">
        <v>0</v>
      </c>
      <c r="K210" s="317" t="n">
        <f aca="false">IF(J210="","",J210)</f>
        <v>0</v>
      </c>
      <c r="L210" s="300" t="n">
        <f aca="false">M210/C210</f>
        <v>0</v>
      </c>
      <c r="M210" s="313" t="n">
        <v>0</v>
      </c>
    </row>
    <row r="211" customFormat="false" ht="11.25" hidden="false" customHeight="false" outlineLevel="0" collapsed="false">
      <c r="A211" s="300" t="s">
        <v>1085</v>
      </c>
      <c r="B211" s="300" t="s">
        <v>1082</v>
      </c>
      <c r="C211" s="300" t="n">
        <v>693</v>
      </c>
      <c r="D211" s="316" t="n">
        <v>1.2</v>
      </c>
      <c r="E211" s="313" t="n">
        <f aca="false">C211*D211</f>
        <v>831.6</v>
      </c>
      <c r="F211" s="316" t="n">
        <v>1.4</v>
      </c>
      <c r="G211" s="313" t="n">
        <f aca="false">C211*F211</f>
        <v>970.2</v>
      </c>
      <c r="H211" s="316" t="n">
        <f aca="false">C211/I211</f>
        <v>143</v>
      </c>
      <c r="I211" s="300" t="n">
        <f aca="false">(1/143)*C211</f>
        <v>4.84615384615385</v>
      </c>
      <c r="J211" s="317" t="n">
        <v>0</v>
      </c>
      <c r="K211" s="317" t="n">
        <f aca="false">IF(J211="","",J211)</f>
        <v>0</v>
      </c>
      <c r="L211" s="300" t="n">
        <f aca="false">M211/C211</f>
        <v>0</v>
      </c>
      <c r="M211" s="313" t="n">
        <v>0</v>
      </c>
    </row>
    <row r="212" customFormat="false" ht="11.25" hidden="false" customHeight="false" outlineLevel="0" collapsed="false">
      <c r="A212" s="300" t="s">
        <v>1086</v>
      </c>
      <c r="B212" s="300" t="s">
        <v>1082</v>
      </c>
      <c r="C212" s="300" t="n">
        <v>665</v>
      </c>
      <c r="D212" s="316" t="n">
        <v>1.2</v>
      </c>
      <c r="E212" s="313" t="n">
        <f aca="false">C212*D212</f>
        <v>798</v>
      </c>
      <c r="F212" s="316" t="n">
        <v>1.4</v>
      </c>
      <c r="G212" s="313" t="n">
        <f aca="false">C212*F212</f>
        <v>931</v>
      </c>
      <c r="H212" s="316" t="n">
        <f aca="false">C212/I212</f>
        <v>143</v>
      </c>
      <c r="I212" s="300" t="n">
        <f aca="false">(1/143)*C212</f>
        <v>4.65034965034965</v>
      </c>
      <c r="J212" s="317" t="n">
        <v>0</v>
      </c>
      <c r="K212" s="317" t="n">
        <f aca="false">IF(J212="","",J212)</f>
        <v>0</v>
      </c>
      <c r="L212" s="300" t="n">
        <f aca="false">M212/C212</f>
        <v>0.121804511278195</v>
      </c>
      <c r="M212" s="313" t="n">
        <v>81</v>
      </c>
    </row>
    <row r="215" customFormat="false" ht="11.25" hidden="false" customHeight="false" outlineLevel="0" collapsed="false">
      <c r="D215" s="321"/>
      <c r="E215" s="321"/>
      <c r="F215" s="321"/>
    </row>
    <row r="216" customFormat="false" ht="11.25" hidden="false" customHeight="false" outlineLevel="0" collapsed="false">
      <c r="D216" s="321"/>
      <c r="E216" s="321"/>
      <c r="F216" s="321"/>
    </row>
    <row r="217" customFormat="false" ht="11.25" hidden="false" customHeight="false" outlineLevel="0" collapsed="false">
      <c r="D217" s="321"/>
      <c r="E217" s="321"/>
      <c r="F217" s="321"/>
    </row>
    <row r="218" customFormat="false" ht="11.25" hidden="false" customHeight="false" outlineLevel="0" collapsed="false">
      <c r="D218" s="321"/>
      <c r="E218" s="321"/>
      <c r="F218" s="321"/>
    </row>
  </sheetData>
  <mergeCells count="1">
    <mergeCell ref="J2:K2"/>
  </mergeCell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8T02:22:57Z</dcterms:created>
  <dc:creator>Cho, Heejin</dc:creator>
  <dc:description/>
  <dc:language>en-US</dc:language>
  <cp:lastModifiedBy>Jian</cp:lastModifiedBy>
  <cp:lastPrinted>2009-03-24T18:01:15Z</cp:lastPrinted>
  <dcterms:modified xsi:type="dcterms:W3CDTF">2016-03-04T06:29:16Z</dcterms:modified>
  <cp:revision>0</cp:revision>
  <dc:subject/>
  <dc:title/>
</cp:coreProperties>
</file>