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externalReferences>
    <externalReference r:id="rId7"/>
    <externalReference r:id="rId8"/>
  </externalReferences>
  <definedNames>
    <definedName function="false" hidden="false" localSheetId="0" name="_xlnm.Print_Titles" vbProcedure="false">'Building Description'!$5:$5</definedName>
    <definedName function="false" hidden="false" name="CAP_11000" vbProcedure="false">#REF!</definedName>
    <definedName function="false" hidden="false" name="CAP_12000" vbProcedure="false">#REF!</definedName>
    <definedName function="false" hidden="false" name="CAP_9000" vbProcedure="false">#REF!</definedName>
    <definedName function="false" hidden="false" name="CAP_A" vbProcedure="false">[1]Coefficients!$C$3</definedName>
    <definedName function="false" hidden="false" name="CAP_B" vbProcedure="false">[1]Coefficients!$D$3</definedName>
    <definedName function="false" hidden="false" name="CAP_C" vbProcedure="false">[1]Coefficients!$E$3</definedName>
    <definedName function="false" hidden="false" name="CAP_D" vbProcedure="false">[1]Coefficients!$F$3</definedName>
    <definedName function="false" hidden="false" name="CAP_E" vbProcedure="false">[1]Coefficients!$G$3</definedName>
    <definedName function="false" hidden="false" name="CAP_F" vbProcedure="false">[1]Coefficients!$H$3</definedName>
    <definedName function="false" hidden="false" name="CAP_RATED" vbProcedure="false">'[1]DOE2 Performance Curves'!$C$3</definedName>
    <definedName function="false" hidden="false" name="CCap" vbProcedure="false">'[2]PTAC 9000 Btuh'!$B$2</definedName>
    <definedName function="false" hidden="false" name="DeltaFan" vbProcedure="false">'[2]PTAC 9000 Btuh'!$F$5</definedName>
    <definedName function="false" hidden="false" name="EER_RATED" vbProcedure="false">'[1]DOE2 Performance Curves'!$D$3</definedName>
    <definedName function="false" hidden="false" name="EFF_A" vbProcedure="false">[1]Coefficients!$C$4</definedName>
    <definedName function="false" hidden="false" name="EFF_B" vbProcedure="false">[1]Coefficients!$D$4</definedName>
    <definedName function="false" hidden="false" name="EFF_C" vbProcedure="false">[1]Coefficients!$E$4</definedName>
    <definedName function="false" hidden="false" name="EFF_D" vbProcedure="false">[1]Coefficients!$F$4</definedName>
    <definedName function="false" hidden="false" name="EFF_E" vbProcedure="false">[1]Coefficients!$G$4</definedName>
    <definedName function="false" hidden="false" name="EFF_F" vbProcedure="false">[1]Coefficients!$H$4</definedName>
    <definedName function="false" hidden="false" name="Fan_11000" vbProcedure="false">#REF!</definedName>
    <definedName function="false" hidden="false" name="Fan_12000" vbProcedure="false">#REF!</definedName>
    <definedName function="false" hidden="false" name="Fan_9000" vbProcedure="false">#REF!</definedName>
    <definedName function="false" hidden="false" name="Fan_PTAC_11000_1" vbProcedure="false">'[1]Fan Inputs (Sensitivity)'!$G$85</definedName>
    <definedName function="false" hidden="false" name="Fan_PTAC_11000_2" vbProcedure="false">'[1]Fan Inputs (Sensitivity)'!$G$89</definedName>
    <definedName function="false" hidden="false" name="Fan_PTAC_11000_3" vbProcedure="false">'[1]Fan Inputs (Sensitivity)'!$G$93</definedName>
    <definedName function="false" hidden="false" name="Fan_PTAC_11000_4" vbProcedure="false">'[1]Fan Inputs (Sensitivity)'!$G$97</definedName>
    <definedName function="false" hidden="false" name="Fan_PTAC_11000_5" vbProcedure="false">'[1]Fan Inputs (Sensitivity)'!$G$101</definedName>
    <definedName function="false" hidden="false" name="Fan_PTAC_12000_1" vbProcedure="false">'[1]Fan Inputs (Sensitivity)'!$G$84</definedName>
    <definedName function="false" hidden="false" name="Fan_PTAC_12000_2" vbProcedure="false">'[1]Fan Inputs (Sensitivity)'!$G$88</definedName>
    <definedName function="false" hidden="false" name="Fan_PTAC_12000_3" vbProcedure="false">'[1]Fan Inputs (Sensitivity)'!$G$92</definedName>
    <definedName function="false" hidden="false" name="Fan_PTAC_12000_4" vbProcedure="false">'[1]Fan Inputs (Sensitivity)'!$G$96</definedName>
    <definedName function="false" hidden="false" name="Fan_PTAC_12000_5" vbProcedure="false">'[1]Fan Inputs (Sensitivity)'!$G$100</definedName>
    <definedName function="false" hidden="false" name="Fan_PTAC_9000_1" vbProcedure="false">'[1]Fan Inputs (Sensitivity)'!$G$83</definedName>
    <definedName function="false" hidden="false" name="Fan_PTAC_9000_2" vbProcedure="false">'[1]Fan Inputs (Sensitivity)'!$G$87</definedName>
    <definedName function="false" hidden="false" name="Fan_PTAC_9000_3" vbProcedure="false">'[1]Fan Inputs (Sensitivity)'!$G$91</definedName>
    <definedName function="false" hidden="false" name="Fan_PTAC_9000_4" vbProcedure="false">'[1]Fan Inputs (Sensitivity)'!$G$95</definedName>
    <definedName function="false" hidden="false" name="Fan_PTAC_9000_5" vbProcedure="false">'[1]Fan Inputs (Sensitivity)'!$G$99</definedName>
    <definedName function="false" hidden="false" name="Fan_PTHP_11000_1" vbProcedure="false">'[1]Fan Inputs (Sensitivity)'!$A$1</definedName>
    <definedName function="false" hidden="false" name="Fan_PTHP_11000_2" vbProcedure="false">'[1]Fan Inputs (Sensitivity)'!$A$1</definedName>
    <definedName function="false" hidden="false" name="Fan_PTHP_11000_3" vbProcedure="false">'[1]Fan Inputs (Sensitivity)'!$A$1537</definedName>
    <definedName function="false" hidden="false" name="Fan_PTHP_11000_4" vbProcedure="false">'[1]Fan Inputs (Sensitivity)'!$G$7</definedName>
    <definedName function="false" hidden="false" name="Fan_PTHP_11000_5" vbProcedure="false">'[1]Fan Inputs (Sensitivity)'!$A$1</definedName>
    <definedName function="false" hidden="false" name="Fan_PTHP_12000_1" vbProcedure="false">'[1]Fan Inputs (Sensitivity)'!$A$1</definedName>
    <definedName function="false" hidden="false" name="Fan_PTHP_12000_2" vbProcedure="false">'[1]Fan Inputs (Sensitivity)'!$A$1</definedName>
    <definedName function="false" hidden="false" name="Fan_PTHP_12000_3" vbProcedure="false">'[1]Fan Inputs (Sensitivity)'!$A$1</definedName>
    <definedName function="false" hidden="false" name="Fan_PTHP_12000_4" vbProcedure="false">'[1]Fan Inputs (Sensitivity)'!$A$1</definedName>
    <definedName function="false" hidden="false" name="Fan_PTHP_12000_5" vbProcedure="false">'[1]Fan Inputs (Sensitivity)'!$A$1</definedName>
    <definedName function="false" hidden="false" name="Fan_PTHP_9000_1" vbProcedure="false">'[1]Fan Inputs (Sensitivity)'!$A$1</definedName>
    <definedName function="false" hidden="false" name="Fan_PTHP_9000_2" vbProcedure="false">'[1]Fan Inputs (Sensitivity)'!$A$1</definedName>
    <definedName function="false" hidden="false" name="Fan_PTHP_9000_3" vbProcedure="false">'[1]Fan Inputs (Sensitivity)'!$A$1</definedName>
    <definedName function="false" hidden="false" name="Fan_PTHP_9000_4" vbProcedure="false">'[1]Fan Inputs (Sensitivity)'!$A$1</definedName>
    <definedName function="false" hidden="false" name="Fan_PTHP_9000_5" vbProcedure="false">'[1]Fan Inputs (Sensitivity)'!$A$1</definedName>
    <definedName function="false" hidden="false" name="ODB" vbProcedure="false">'[1]DOE2 Performance Curves'!$B$7:$B$37</definedName>
    <definedName function="false" hidden="false" name="PLR" vbProcedure="false">'[1]DOE2 Performance Curves'!$M$7:$M$27</definedName>
    <definedName function="false" hidden="false" name="PL_A" vbProcedure="false">[1]Coefficients!$C$6</definedName>
    <definedName function="false" hidden="false" name="PL_B" vbProcedure="false">[1]Coefficients!$D$6</definedName>
    <definedName function="false" hidden="false" name="PL_C" vbProcedure="false">[1]Coefficients!$E$6</definedName>
    <definedName function="false" hidden="false" name="PL_COM_A" vbProcedure="false">[1]Coefficients!$C$11</definedName>
    <definedName function="false" hidden="false" name="PL_COM_B" vbProcedure="false">[1]Coefficients!$D$11</definedName>
    <definedName function="false" hidden="false" name="PL_COM_C" vbProcedure="false">[1]Coefficients!$E$11</definedName>
    <definedName function="false" hidden="false" name="PL_COM_D" vbProcedure="false">[1]Coefficients!$F$11</definedName>
    <definedName function="false" hidden="false" name="PL_D" vbProcedure="false">[1]Coefficients!$F$6</definedName>
    <definedName function="false" hidden="false" name="PL_PTAC_A" vbProcedure="false">[1]Coefficients!$C$8</definedName>
    <definedName function="false" hidden="false" name="PL_PTAC_B" vbProcedure="false">[1]Coefficients!$D$8</definedName>
    <definedName function="false" hidden="false" name="PL_PTAC_C" vbProcedure="false">[1]Coefficients!$E$8</definedName>
    <definedName function="false" hidden="false" name="PL_PTAC_D" vbProcedure="false">[1]Coefficients!$F$8</definedName>
    <definedName function="false" hidden="false" name="PL_RDX_A" vbProcedure="false">[1]Coefficients!$C$10</definedName>
    <definedName function="false" hidden="false" name="PL_RDX_B" vbProcedure="false">[1]Coefficients!$D$10</definedName>
    <definedName function="false" hidden="false" name="PL_SC_A" vbProcedure="false">[1]Coefficients!$C$9</definedName>
    <definedName function="false" hidden="false" name="PL_SC_B" vbProcedure="false">[1]Coefficients!$D$9</definedName>
    <definedName function="false" hidden="false" name="PL_SC_C" vbProcedure="false">[1]Coefficients!$E$9</definedName>
    <definedName function="false" hidden="false" name="PL_SELECTED_A" vbProcedure="false">[1]Coefficients!$C$15</definedName>
    <definedName function="false" hidden="false" name="PL_SELECTED_B" vbProcedure="false">[1]Coefficients!$D$15</definedName>
    <definedName function="false" hidden="false" name="PL_SELECTED_C" vbProcedure="false">[1]Coefficients!$E$15</definedName>
    <definedName function="false" hidden="false" name="PL_SELECTED_D" vbProcedure="false">[1]Coefficients!$F$15</definedName>
    <definedName function="false" hidden="false" name="PL_TYPICAL_A" vbProcedure="false">[1]Coefficients!$C$13</definedName>
    <definedName function="false" hidden="false" name="PL_TYPICAL_B" vbProcedure="false">[1]Coefficients!$D$13</definedName>
    <definedName function="false" hidden="false" name="PL_TYPICAL_C" vbProcedure="false">[1]Coefficients!$E$13</definedName>
    <definedName function="false" hidden="false" name="PL_TYPICAL_D" vbProcedure="false">[1]Coefficients!$F$13</definedName>
    <definedName function="false" hidden="false" name="SCAP_A" vbProcedure="false">[1]Coefficients!$C$5</definedName>
    <definedName function="false" hidden="false" name="SCAP_B" vbProcedure="false">[1]Coefficients!$D$5</definedName>
    <definedName function="false" hidden="false" name="SCAP_C" vbProcedure="false">[1]Coefficients!$E$5</definedName>
    <definedName function="false" hidden="false" name="SCAP_D" vbProcedure="false">[1]Coefficients!$F$5</definedName>
    <definedName function="false" hidden="false" name="SCAP_E" vbProcedure="false">[1]Coefficients!$G$5</definedName>
    <definedName function="false" hidden="false" name="SCAP_F" vbProcedure="false">[1]Coefficients!$H$5</definedName>
    <definedName function="false" hidden="false" name="WB" vbProcedure="false">'[1]DOE2 Performance Curves'!$C$7:$C$37</definedName>
    <definedName function="false" hidden="false" name="_IWB2" vbProcedure="false">#REF!</definedName>
    <definedName function="false" hidden="false" name="_ODB2" vbProcedure="false">#REF!</definedName>
    <definedName function="false" hidden="false" localSheetId="1" name="zone_summary" vbProcedure="false">'Zone Summary'!$A$1:$J$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414">
  <si>
    <t xml:space="preserve">Prototype Building Modeling Specifications</t>
  </si>
  <si>
    <t xml:space="preserve">Pacific Northwest National Laboratory, updated on Friday, August 14, 2015</t>
  </si>
  <si>
    <t xml:space="preserve">Item</t>
  </si>
  <si>
    <r>
      <rPr>
        <b val="true"/>
        <sz val="12"/>
        <rFont val="Arial"/>
        <family val="2"/>
      </rPr>
      <t xml:space="preserve">Input
(Based on </t>
    </r>
    <r>
      <rPr>
        <b val="true"/>
        <i val="true"/>
        <sz val="12"/>
        <rFont val="Arial"/>
        <family val="2"/>
      </rPr>
      <t xml:space="preserve">AEDG for Highway Lodging Buildings</t>
    </r>
    <r>
      <rPr>
        <b val="true"/>
        <sz val="12"/>
        <rFont val="Arial"/>
        <family val="2"/>
      </rPr>
      <t xml:space="preserve"> Prototype)</t>
    </r>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Lodging</t>
  </si>
  <si>
    <t xml:space="preserve">Building Prototype</t>
  </si>
  <si>
    <t xml:space="preserve">Small Hotel</t>
  </si>
  <si>
    <t xml:space="preserve">Form</t>
  </si>
  <si>
    <t xml:space="preserve">Total Floor Area (sq feet)</t>
  </si>
  <si>
    <t xml:space="preserve">43200
(180 ft x 60 ft)</t>
  </si>
  <si>
    <t xml:space="preserve">Hampton Inn Prototype from Hilton Hotels Corporation, Version 5.1, September 2004 (URL: http://www.hamptonfranchise.com ), referred as Hilton prototype;                      F.W.Dodge Database</t>
  </si>
  <si>
    <t xml:space="preserve">Building shape </t>
  </si>
  <si>
    <t xml:space="preserve">Hilton prototype and CBECS 2003</t>
  </si>
  <si>
    <t xml:space="preserve">Aspect Ratio </t>
  </si>
  <si>
    <t xml:space="preserve">Hilton prototype</t>
  </si>
  <si>
    <t xml:space="preserve">Number of Floors</t>
  </si>
  <si>
    <t xml:space="preserve">Window Fraction
(Window-to-Wall Ratio)</t>
  </si>
  <si>
    <t xml:space="preserve">South: 3.1%, East: 11.4%, North: 4.0%, West: 15.2%
Average Total: 10.9%</t>
  </si>
  <si>
    <t xml:space="preserve">Window Locations</t>
  </si>
  <si>
    <t xml:space="preserve">One per guest room (4' x 5')</t>
  </si>
  <si>
    <t xml:space="preserve">Shading Geometry</t>
  </si>
  <si>
    <t xml:space="preserve">None</t>
  </si>
  <si>
    <t xml:space="preserve">Azimuth</t>
  </si>
  <si>
    <t xml:space="preserve">Non-directional</t>
  </si>
  <si>
    <t xml:space="preserve">Thermal Zoning
</t>
  </si>
  <si>
    <r>
      <rPr>
        <i val="true"/>
        <sz val="8"/>
        <rFont val="Arial"/>
        <family val="2"/>
      </rPr>
      <t xml:space="preserve">
Ground Floor</t>
    </r>
    <r>
      <rPr>
        <sz val="8"/>
        <rFont val="Arial"/>
        <family val="2"/>
      </rPr>
      <t xml:space="preserve">: 19 zones including guest rooms, lobby, office space, meeting room, laundry room, employee lounge, restrooms, exercise room, mechanical room, corridor, stairs, storage; 
</t>
    </r>
    <r>
      <rPr>
        <i val="true"/>
        <sz val="8"/>
        <rFont val="Arial"/>
        <family val="2"/>
      </rPr>
      <t xml:space="preserve">2nd-4th Floor</t>
    </r>
    <r>
      <rPr>
        <sz val="8"/>
        <rFont val="Arial"/>
        <family val="2"/>
      </rPr>
      <t xml:space="preserve">:  16 zones per floor, including guest rooms, corridor, stairs and storage;
Guest rooms accounts for 63% of total floor area.</t>
    </r>
  </si>
  <si>
    <t xml:space="preserve">Floor to floor height (feet)</t>
  </si>
  <si>
    <t xml:space="preserve">Ground floor: 11 ft 
Upper floors:  9 ft</t>
  </si>
  <si>
    <t xml:space="preserve">Floor to ceiling height (feet)</t>
  </si>
  <si>
    <t xml:space="preserve">Same as above</t>
  </si>
  <si>
    <t xml:space="preserve">Glazing sill height (feet)</t>
  </si>
  <si>
    <t xml:space="preserve">3 ft in ground floor, 2 ft. in upper floors</t>
  </si>
  <si>
    <t xml:space="preserve">Architecture</t>
  </si>
  <si>
    <t xml:space="preserve">Exterior walls</t>
  </si>
  <si>
    <t xml:space="preserve">    Construction</t>
  </si>
  <si>
    <t xml:space="preserve">Steel-Frame Walls (2x4 16 in. OC)
1 in. Stucco + 5/8 in. gypsum board + wall Insulation + 5/8 in. gypsum board</t>
  </si>
  <si>
    <t xml:space="preserve">Construction type: 2003 CBECS Data and PNNL's CBECS Study 2007.
Base Assembly from 90.1 Appendix A.</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t>
  </si>
  <si>
    <t xml:space="preserve">Applicable codes or standards</t>
  </si>
  <si>
    <t xml:space="preserve">    Dimensions</t>
  </si>
  <si>
    <t xml:space="preserve">Based on floor area and aspect ratio </t>
  </si>
  <si>
    <t xml:space="preserve">    Tilts and orientations</t>
  </si>
  <si>
    <t xml:space="preserve">Vertical
</t>
  </si>
  <si>
    <t xml:space="preserve">Roof</t>
  </si>
  <si>
    <t xml:space="preserve">Built-up roof: 
Roof membrane + roof insulation + metal decking</t>
  </si>
  <si>
    <t xml:space="preserve">AEDG Highway Lodging Committee Recommendation</t>
  </si>
  <si>
    <t xml:space="preserve">Requirements in codes or standards
Non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for ground floor and residential for upper floors; vertical glazing</t>
  </si>
  <si>
    <t xml:space="preserve">    SHGC (all)</t>
  </si>
  <si>
    <t xml:space="preserve">    Visible transmittance</t>
  </si>
  <si>
    <t xml:space="preserve">Same as above requirements</t>
  </si>
  <si>
    <t xml:space="preserve">    Operable area</t>
  </si>
  <si>
    <t xml:space="preserve">Skylight</t>
  </si>
  <si>
    <t xml:space="preserve">Not modeled</t>
  </si>
  <si>
    <t xml:space="preserve">NA</t>
  </si>
  <si>
    <t xml:space="preserve">Foundation</t>
  </si>
  <si>
    <t xml:space="preserve">Foundation Type</t>
  </si>
  <si>
    <t xml:space="preserve">Slab-on-grade floors (unheated)</t>
  </si>
  <si>
    <t xml:space="preserve">6" concrete slab poured directly on to the earth</t>
  </si>
  <si>
    <t xml:space="preserve">    Thermal properties for slab-on-grade floor
    F-factor (Btu / h * ft2 * °F) 
    and/or
    R-value (h * ft2 * °F / Btu)</t>
  </si>
  <si>
    <t xml:space="preserve">Requirements in codes or standards</t>
  </si>
  <si>
    <t xml:space="preserve">    Thermal properties for basement walls</t>
  </si>
  <si>
    <t xml:space="preserve">Interior Partitions</t>
  </si>
  <si>
    <t xml:space="preserve">   Construction</t>
  </si>
  <si>
    <t xml:space="preserve">2 x 4 uninsulated stud wall</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HVAC</t>
  </si>
  <si>
    <t xml:space="preserve">System Type</t>
  </si>
  <si>
    <t xml:space="preserve">    Heating type</t>
  </si>
  <si>
    <t xml:space="preserve">Guest rooms:  PTAC with electric resistance heating
Public spaces (office, laundry, lobby, and meeting room):  gas furnace inside the packaged air conditioning units 
Storage and stairs: electric cabinet heaters</t>
  </si>
  <si>
    <t xml:space="preserve">2003 CBECS, NC3, Ducker report</t>
  </si>
  <si>
    <t xml:space="preserve">    Cooling type</t>
  </si>
  <si>
    <t xml:space="preserve">Guest rooms and corridors:  PTAC 
Public space:  Split system with DX cooling 
Storage and stairs: No cooling</t>
  </si>
  <si>
    <t xml:space="preserve">    Distribution and terminal units</t>
  </si>
  <si>
    <t xml:space="preserve">Constant air volume systems</t>
  </si>
  <si>
    <t xml:space="preserve">HVAC Sizing</t>
  </si>
  <si>
    <t xml:space="preserve">    Air Conditioning</t>
  </si>
  <si>
    <t xml:space="preserve">PTAC:  9,000 Btu/hr
Split system: autosized to design day</t>
  </si>
  <si>
    <t xml:space="preserve">PTAC: Ducker report</t>
  </si>
  <si>
    <t xml:space="preserve">    Heating</t>
  </si>
  <si>
    <t xml:space="preserve">Autosized to design day</t>
  </si>
  <si>
    <t xml:space="preserve">HVAC Efficiency</t>
  </si>
  <si>
    <t xml:space="preserve">PTAC: requirements in codes or standards
Split system: varies by climate locations based on cooling capacity</t>
  </si>
  <si>
    <t xml:space="preserve">PTAC and electric cabinet heater: Et = 100%
Gas furnace: varies by climate locations based on heating capacity</t>
  </si>
  <si>
    <t xml:space="preserve">HVAC Control</t>
  </si>
  <si>
    <t xml:space="preserve">    Thermostat Setpoint</t>
  </si>
  <si>
    <t xml:space="preserve">70°F Cooling/Heating for rented guest rooms
74°F Cooling/66°F Heating for vacant guest rooms
75°F Cooling/70°F Heating for air conditioned public spaces (lobby, meeting room etc.)
45°F heating for stairs and storage rooms</t>
  </si>
  <si>
    <t xml:space="preserve">    Thermostat Setback</t>
  </si>
  <si>
    <t xml:space="preserve">74°F Cooling/66°F Heating for rented guest rooms
</t>
  </si>
  <si>
    <t xml:space="preserve">    Supply air temperature</t>
  </si>
  <si>
    <t xml:space="preserve">No seasonal supply air temperature reset.</t>
  </si>
  <si>
    <t xml:space="preserve">    Chilled water supply temperatures</t>
  </si>
  <si>
    <t xml:space="preserve">    Hot water supply temperatures</t>
  </si>
  <si>
    <t xml:space="preserve">    Economizers</t>
  </si>
  <si>
    <t xml:space="preserve">    Ventilation</t>
  </si>
  <si>
    <r>
      <rPr>
        <sz val="10"/>
        <rFont val="Arial"/>
        <family val="2"/>
      </rPr>
      <t xml:space="preserve">See under </t>
    </r>
    <r>
      <rPr>
        <b val="true"/>
        <sz val="10"/>
        <rFont val="Arial"/>
        <family val="2"/>
      </rPr>
      <t xml:space="preserve">Outdoor Air</t>
    </r>
    <r>
      <rPr>
        <i val="true"/>
        <sz val="10"/>
        <rFont val="Arial"/>
        <family val="2"/>
      </rPr>
      <t xml:space="preserve">.</t>
    </r>
  </si>
  <si>
    <t xml:space="preserve">    Demand Control Ventilation</t>
  </si>
  <si>
    <t xml:space="preserve">No</t>
  </si>
  <si>
    <t xml:space="preserve">    Energy Recovery Ventilation</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Mechanical Efficiency (%)</t>
  </si>
  <si>
    <t xml:space="preserve">Varies by fan motor size</t>
  </si>
  <si>
    <t xml:space="preserve">AEDG-SR Technical Support Document (Liu 2006)</t>
  </si>
  <si>
    <t xml:space="preserve">    Supply Fan Pressure Drop</t>
  </si>
  <si>
    <t xml:space="preserve">PTAC: 1.33 in. w.c.
Cabinet heater: 0.2 in w.c.
Split DX units: fan power limitation (depends on design flow rate)</t>
  </si>
  <si>
    <t xml:space="preserve">PTAC Manufacture's Catalogs
Split System: Wassmer and Brandemuehl, 2006.</t>
  </si>
  <si>
    <t xml:space="preserve">Pump</t>
  </si>
  <si>
    <t xml:space="preserve">     Pump Type</t>
  </si>
  <si>
    <t xml:space="preserve">Constant speed (recirculating pump for main water heater)</t>
  </si>
  <si>
    <r>
      <rPr>
        <sz val="10"/>
        <rFont val="Arial"/>
        <family val="2"/>
      </rPr>
      <t xml:space="preserve">Reference:
PNNL-23269 </t>
    </r>
    <r>
      <rPr>
        <i val="true"/>
        <sz val="10"/>
        <rFont val="Arial"/>
        <family val="2"/>
      </rPr>
      <t xml:space="preserve">Enhancements to ASHRAE Standard 90.1 Prototype Building Models</t>
    </r>
  </si>
  <si>
    <t xml:space="preserve">     Rated Pump Head</t>
  </si>
  <si>
    <t xml:space="preserve">10 ft</t>
  </si>
  <si>
    <t xml:space="preserve">     Pump Power</t>
  </si>
  <si>
    <t xml:space="preserve">Autosized</t>
  </si>
  <si>
    <t xml:space="preserve">Cooling Tower</t>
  </si>
  <si>
    <t xml:space="preserve">     Cooling Tower Type</t>
  </si>
  <si>
    <t xml:space="preserve">     Cooling Tower Power</t>
  </si>
  <si>
    <t xml:space="preserve">Service Water Heating</t>
  </si>
  <si>
    <t xml:space="preserve">    SWH type</t>
  </si>
  <si>
    <t xml:space="preserve">Main water heater and laundry water heater, both with storage tank</t>
  </si>
  <si>
    <t xml:space="preserve">    Fuel type</t>
  </si>
  <si>
    <t xml:space="preserve">Natural gas</t>
  </si>
  <si>
    <t xml:space="preserve">    Thermal efficiency (%)</t>
  </si>
  <si>
    <t xml:space="preserve">    Tank Volume (gal)</t>
  </si>
  <si>
    <t xml:space="preserve">300 (main); 200 (laundry)</t>
  </si>
  <si>
    <t xml:space="preserve">    Water temperature setpoint</t>
  </si>
  <si>
    <t xml:space="preserve">140 F for guest rooms and 180 F for laundry</t>
  </si>
  <si>
    <t xml:space="preserve">    Water consumption</t>
  </si>
  <si>
    <t xml:space="preserve">Guest room: ASHRAE Handbook of Applications 2007, Chapter 49, Table 7
Laundry: AEDG Highway Lodging Committee Recommenda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t xml:space="preserve">Guest Room: AEDG Highway Lodging Committee Recommendation
All other spaces: ASHRAE 62.1-1999</t>
  </si>
  <si>
    <t xml:space="preserve">Misc.</t>
  </si>
  <si>
    <t xml:space="preserve">Elevator</t>
  </si>
  <si>
    <t xml:space="preserve">Motor type</t>
  </si>
  <si>
    <t xml:space="preserve">DOE Commercial Reference Building TSD (unpublished) and models (V1.3_5.0).</t>
  </si>
  <si>
    <t xml:space="preserve">Peak Motor Power Watts per elevator</t>
  </si>
  <si>
    <t xml:space="preserve">hydraulic</t>
  </si>
  <si>
    <t xml:space="preserve">Heat Gain to Building</t>
  </si>
  <si>
    <t xml:space="preserve">Peak Fan/lights Power Watts per elevator</t>
  </si>
  <si>
    <t xml:space="preserve">Interior</t>
  </si>
  <si>
    <t xml:space="preserve">Motor and fan/lights Schedules</t>
  </si>
  <si>
    <t xml:space="preserve">90.1 Mechanical Subcommittee, Elevator Working Group</t>
  </si>
  <si>
    <t xml:space="preserve">Exterior Lighting</t>
  </si>
  <si>
    <t xml:space="preserve">DOE Commercial Reference Building TSD (unpublished) and models (V1.3_5.0) and Appendix DF 2007</t>
  </si>
  <si>
    <t xml:space="preserve">    Peak Power, kW</t>
  </si>
  <si>
    <t xml:space="preserve">Based on design assumptions for façade, parking lot, entrance, etc. and requirements in codes or standards</t>
  </si>
  <si>
    <t xml:space="preserve">Derived based on ASHRAE 90.1-2004 and inputs from 90.1 Lighting Subcommittee. Applicable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McGraw-Hill Companies, Inc. (2001).  </t>
    </r>
    <r>
      <rPr>
        <i val="true"/>
        <sz val="10"/>
        <rFont val="Arial"/>
        <family val="2"/>
      </rPr>
      <t xml:space="preserve">Time-Saver Standards for Building Types</t>
    </r>
    <r>
      <rPr>
        <sz val="10"/>
        <rFont val="Arial"/>
        <family val="2"/>
      </rPr>
      <t xml:space="preserve">.  New York, NY.</t>
    </r>
  </si>
  <si>
    <t xml:space="preserve">LBNL (1991).  Huang, Joe,  Akbari, H., Rainer, L. and Ritschard, R.  481 Prototypical Commercial Buildings for 20 Urban Market Areas, prepared for the Gas Research Institute, Chicago IL, also LBL-29798, Berkeley CA.</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Ducker International Standard. 2001. 2000 U.S. Market For Residential and Specialty Air Conditioning: PTAC.</t>
  </si>
  <si>
    <t xml:space="preserve">Sachs, H., 2005. Opportunities for Elevator Energy Efficiency Improvements, ACEEE.</t>
  </si>
  <si>
    <t xml:space="preserve">Wassmer and Brandemuehl, 2006, Effect of Data Availability on Modeling of Residential Air Conditioners and Heat Pumps for Energy Calculations</t>
  </si>
  <si>
    <t xml:space="preserve">Jiang W, RE Jarnagin, K Gowri, M McBride, and B Liu.  2008.  Technical Support Document: The Development of the Advanced Energy Design Guide for Highway Lodging Buildings .  PNNL-17875, Pacific Northwest National Laboratory, Richland, WA.  http://www.pnl.gov/publications/abstracts.asp?report=246912
</t>
  </si>
  <si>
    <t xml:space="preserve">Liu B, RE Jarnagin, DW Winiarski, W Jiang, MF McBride, and C Crall.  2006.  Technical Support Document: The Development of the Advanced Energy Design Guide for Small Retail Buildings .  PNNL-16031, Pacific Northwest National Laboratory, Richland, WA.  http://www.pnl.gov/publications/abstracts.asp?report=221540
</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r>
      <rPr>
        <b val="true"/>
        <sz val="10"/>
        <rFont val="Arial"/>
        <family val="2"/>
      </rPr>
      <t xml:space="preserve">Lighting</t>
    </r>
    <r>
      <rPr>
        <b val="true"/>
        <vertAlign val="superscript"/>
        <sz val="10"/>
        <rFont val="Arial"/>
        <family val="2"/>
      </rPr>
      <t xml:space="preserve">2</t>
    </r>
    <r>
      <rPr>
        <b val="true"/>
        <sz val="10"/>
        <rFont val="Arial"/>
        <family val="2"/>
      </rPr>
      <t xml:space="preserve"> [W/ft²]</t>
    </r>
  </si>
  <si>
    <t xml:space="preserve">People 
[ft²/person]</t>
  </si>
  <si>
    <t xml:space="preserve">Number of People</t>
  </si>
  <si>
    <t xml:space="preserve">Plug and Process [W/ft²]</t>
  </si>
  <si>
    <t xml:space="preserve">REARSTAIRSFLR1</t>
  </si>
  <si>
    <t xml:space="preserve">Y</t>
  </si>
  <si>
    <t xml:space="preserve">CORRIDORFLR1</t>
  </si>
  <si>
    <t xml:space="preserve">REARSTORAGEFLR1</t>
  </si>
  <si>
    <t xml:space="preserve">N</t>
  </si>
  <si>
    <t xml:space="preserve">FRONTLOUNGEFLR1</t>
  </si>
  <si>
    <t xml:space="preserve">RESTROOMFLR1</t>
  </si>
  <si>
    <t xml:space="preserve">MEETINGROOMFLR1</t>
  </si>
  <si>
    <t xml:space="preserve">MECHANICALROOMFLR1</t>
  </si>
  <si>
    <t xml:space="preserve">GUESTROOM101</t>
  </si>
  <si>
    <t xml:space="preserve">GUESTROOM102</t>
  </si>
  <si>
    <t xml:space="preserve">GUESTROOM103</t>
  </si>
  <si>
    <t xml:space="preserve">GUESTROOM104</t>
  </si>
  <si>
    <t xml:space="preserve">GUESTROOM105</t>
  </si>
  <si>
    <t xml:space="preserve">EMPLOYEELOUNGEFLR1</t>
  </si>
  <si>
    <t xml:space="preserve">LAUNDRYROOMFLR1</t>
  </si>
  <si>
    <t xml:space="preserve">ELEVATORCOREFLR1</t>
  </si>
  <si>
    <t xml:space="preserve">EXERCISECENTERFLR1</t>
  </si>
  <si>
    <t xml:space="preserve">FRONTOFFICEFLR1</t>
  </si>
  <si>
    <t xml:space="preserve">FRONTSTAIRSFLR1</t>
  </si>
  <si>
    <t xml:space="preserve">FRONTSTORAGEFLR1</t>
  </si>
  <si>
    <t xml:space="preserve">REARSTAIRSFLR2</t>
  </si>
  <si>
    <t xml:space="preserve">CORRIDORFLR2</t>
  </si>
  <si>
    <t xml:space="preserve">REARSTORAGEFLR2</t>
  </si>
  <si>
    <t xml:space="preserve">GUESTROOM201</t>
  </si>
  <si>
    <t xml:space="preserve">GUESTROOM202_205</t>
  </si>
  <si>
    <t xml:space="preserve">GUESTROOM206_208</t>
  </si>
  <si>
    <t xml:space="preserve">GUESTROOM209_212</t>
  </si>
  <si>
    <t xml:space="preserve">GUESTROOM213</t>
  </si>
  <si>
    <t xml:space="preserve">GUESTROOM214</t>
  </si>
  <si>
    <t xml:space="preserve">GUESTROOM215_218</t>
  </si>
  <si>
    <t xml:space="preserve">ELEVATORCOREFLR2</t>
  </si>
  <si>
    <t xml:space="preserve">GUESTROOM219</t>
  </si>
  <si>
    <t xml:space="preserve">GUESTROOM220_223</t>
  </si>
  <si>
    <t xml:space="preserve">GUESTROOM224</t>
  </si>
  <si>
    <t xml:space="preserve">FRONTSTORAGEFLR2</t>
  </si>
  <si>
    <t xml:space="preserve">FRONTSTAIRSFLR2</t>
  </si>
  <si>
    <t xml:space="preserve">REARSTAIRSFLR3</t>
  </si>
  <si>
    <t xml:space="preserve">CORRIDORFLR3</t>
  </si>
  <si>
    <t xml:space="preserve">REARSTORAGEFLR3</t>
  </si>
  <si>
    <t xml:space="preserve">GUESTROOM301</t>
  </si>
  <si>
    <t xml:space="preserve">GUESTROOM302_305</t>
  </si>
  <si>
    <t xml:space="preserve">GUESTROOM306_308</t>
  </si>
  <si>
    <t xml:space="preserve">GUESTROOM309_312</t>
  </si>
  <si>
    <t xml:space="preserve">GUESTROOM313</t>
  </si>
  <si>
    <t xml:space="preserve">GUESTROOM314</t>
  </si>
  <si>
    <t xml:space="preserve">GUESTROOM315_318</t>
  </si>
  <si>
    <t xml:space="preserve">ELEVATORCOREFLR3</t>
  </si>
  <si>
    <t xml:space="preserve">GUESTROOM319</t>
  </si>
  <si>
    <t xml:space="preserve">GUESTROOM320_323</t>
  </si>
  <si>
    <t xml:space="preserve">GUESTROOM324</t>
  </si>
  <si>
    <t xml:space="preserve">FRONTSTORAGEFLR3</t>
  </si>
  <si>
    <t xml:space="preserve">FRONTSTAIRSFLR3</t>
  </si>
  <si>
    <t xml:space="preserve">REARSTAIRSFLR4</t>
  </si>
  <si>
    <t xml:space="preserve">CORRIDORFLR4</t>
  </si>
  <si>
    <t xml:space="preserve">REARSTORAGEFLR4</t>
  </si>
  <si>
    <t xml:space="preserve">GUESTROOM401</t>
  </si>
  <si>
    <t xml:space="preserve">GUESTROOM402_405</t>
  </si>
  <si>
    <t xml:space="preserve">GUESTROOM406_408</t>
  </si>
  <si>
    <t xml:space="preserve">GUESTROOM409_412</t>
  </si>
  <si>
    <t xml:space="preserve">GUESTROOM413</t>
  </si>
  <si>
    <t xml:space="preserve">GUESTROOM414</t>
  </si>
  <si>
    <t xml:space="preserve">GUESTROOM415_418</t>
  </si>
  <si>
    <t xml:space="preserve">ELEVATORCOREFLR4</t>
  </si>
  <si>
    <t xml:space="preserve">GUESTROOM419</t>
  </si>
  <si>
    <t xml:space="preserve">GUESTROOM420_423</t>
  </si>
  <si>
    <t xml:space="preserve">GUESTROOM424</t>
  </si>
  <si>
    <t xml:space="preserve">FRONTSTORAGEFLR4</t>
  </si>
  <si>
    <t xml:space="preserve">FRONTSTAIRSFLR4</t>
  </si>
  <si>
    <r>
      <rPr>
        <b val="true"/>
        <sz val="10"/>
        <rFont val="Arial"/>
        <family val="2"/>
      </rPr>
      <t xml:space="preserve">TOTAL</t>
    </r>
    <r>
      <rPr>
        <b val="true"/>
        <vertAlign val="superscript"/>
        <sz val="10"/>
        <rFont val="Arial"/>
        <family val="2"/>
      </rPr>
      <t xml:space="preserve">1</t>
    </r>
  </si>
  <si>
    <t xml:space="preserve">AREA WEIGHTED AVERAGE</t>
  </si>
  <si>
    <t xml:space="preserve">1. Only volume, and gross wall area include unconditioned space. </t>
  </si>
  <si>
    <t xml:space="preserve">2.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Multiplier</t>
  </si>
  <si>
    <t xml:space="preserve">Assumed Space Type</t>
  </si>
  <si>
    <r>
      <rPr>
        <b val="true"/>
        <sz val="10"/>
        <rFont val="Arial"/>
        <family val="2"/>
      </rPr>
      <t xml:space="preserve">62.1-2004 </t>
    </r>
    <r>
      <rPr>
        <b val="true"/>
        <vertAlign val="superscript"/>
        <sz val="10"/>
        <rFont val="Arial"/>
        <family val="2"/>
      </rPr>
      <t xml:space="preserve">1,2,3</t>
    </r>
  </si>
  <si>
    <t xml:space="preserve">90.1-2004
(62-1999)</t>
  </si>
  <si>
    <t xml:space="preserve">90.1-2007
(62.1-2004)</t>
  </si>
  <si>
    <t xml:space="preserve">90.1-2010
(62.1-2007)</t>
  </si>
  <si>
    <t xml:space="preserve">Corridors (public spaces)</t>
  </si>
  <si>
    <t xml:space="preserve">Storage rooms</t>
  </si>
  <si>
    <t xml:space="preserve">Lobbies/prefunction (hotel, motel, resort, dorm) </t>
  </si>
  <si>
    <t xml:space="preserve">Restroom</t>
  </si>
  <si>
    <t xml:space="preserve">Conference / meeting</t>
  </si>
  <si>
    <t xml:space="preserve">Bedroom/Living Room (hotel/motel/dorm)</t>
  </si>
  <si>
    <t xml:space="preserve">Commercial laundry</t>
  </si>
  <si>
    <t xml:space="preserve">Health club/weight rooms</t>
  </si>
  <si>
    <t xml:space="preserve">Office space</t>
  </si>
  <si>
    <t xml:space="preserve">TOTAL</t>
  </si>
  <si>
    <t xml:space="preserve">1. Assume each guestroom and suite contains 1.5 persons (per AEDG)</t>
  </si>
  <si>
    <t xml:space="preserve">2. Laundry occupancy not included in ASHRAE 62.1, 2004, therefore occupancy based on ASHRAE 62-1999.</t>
  </si>
  <si>
    <t xml:space="preserve">3. Kitchen occupancy not included in ASHRAE 62.1, 2004, therefore occupancy based on ASHRAE 62-1999.</t>
  </si>
  <si>
    <t xml:space="preserve">4. Each single room zone (351 sf) contains one guestroom with one bedroom and one bath. Multiple guestroom zones are indicated by zone name. ASHRAE 62-1999 requires 30 cfm per each living room and each bedroom and 35 cfm per bath, regardless of area.  For bathroom, the 35 cfm OA requirement is the installed capacity for intermittent use.  Based on the interpretation from ASHRAE (http://www.ashrae.org/technology/page/913), the 35 cfm of outdoor air can be supplied to the hotel/motel bedroom then exhausted through the bathroom at the same rate, this would meet the standard for both the bedroom and the bathroom. So, we should use a ventilation rate of 35 cfm for guestroom, not 65 cfm. This is consistent with inputs from AEDG Highway Lodging project committee.  Thus, the OA rate equals to 35 cfm for standard guest room and 60 cfm for suite.  </t>
  </si>
  <si>
    <t xml:space="preserve">5. 62-1999 specifies 50 cfm/wc or cfm/urinal of OA ventilation air for public restrooms.  But there OA ventilation air can by supplied by transfer air.  Reviewing the the Hamption Inn protocol blueprints and Staybridge protocol blueprints shows that no OA air is supplied to restrooms.  Instead, exhaust air of 50 cfm/wc or 50 cfm/urinal is applied in practice.  Thus, no OA is applied to public restrooms.</t>
  </si>
  <si>
    <t xml:space="preserve">6.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GuestRoom_Ltg_Sch_Base</t>
  </si>
  <si>
    <t xml:space="preserve">Fraction</t>
  </si>
  <si>
    <t xml:space="preserve">Through 12/31</t>
  </si>
  <si>
    <t xml:space="preserve">WD</t>
  </si>
  <si>
    <t xml:space="preserve">Sat, Sun, Hol</t>
  </si>
  <si>
    <t xml:space="preserve">GUESTROOM_ EQUIP_SCH</t>
  </si>
  <si>
    <t xml:space="preserve">GuestRoom_Occ_Sch</t>
  </si>
  <si>
    <t xml:space="preserve">LOBBY_ LIGHT_SCH</t>
  </si>
  <si>
    <t xml:space="preserve">LOBBY_ EQUIP_SCH</t>
  </si>
  <si>
    <t xml:space="preserve">Lobby_Occ_Sch</t>
  </si>
  <si>
    <t xml:space="preserve">Office_Ltg_Sch_Base</t>
  </si>
  <si>
    <t xml:space="preserve">OFFICE_ EQUIP_SCH</t>
  </si>
  <si>
    <t xml:space="preserve">Office_Occ_Sch</t>
  </si>
  <si>
    <t xml:space="preserve">MeetingRoom_Ltg_Sch_Base</t>
  </si>
  <si>
    <t xml:space="preserve">MEETINGROOM_ EQUIP_SCH</t>
  </si>
  <si>
    <t xml:space="preserve">MeetingRoom_Occ_Sch</t>
  </si>
  <si>
    <t xml:space="preserve">LaundryRoom_Ltg_Sch</t>
  </si>
  <si>
    <t xml:space="preserve">LAUNDRY_ ELE_SCH</t>
  </si>
  <si>
    <t xml:space="preserve">LAUNDRY_ GAS_SCH</t>
  </si>
  <si>
    <t xml:space="preserve">LaundryRoom_Occ_Sch</t>
  </si>
  <si>
    <t xml:space="preserve">ExerciseCenter_Ltg_Sch_Base</t>
  </si>
  <si>
    <t xml:space="preserve">ExerciseCenter_Eqp_Sch</t>
  </si>
  <si>
    <t xml:space="preserve">ExerciseCenter_Occ_Sch</t>
  </si>
  <si>
    <t xml:space="preserve">EMPLOYEELOUNGE_ LIGHT_SCH</t>
  </si>
  <si>
    <t xml:space="preserve">EmployeeLounge_Eqp_Sch</t>
  </si>
  <si>
    <t xml:space="preserve">EmployeeLounge_Occ_Sch</t>
  </si>
  <si>
    <t xml:space="preserve">Service Water Heater Load Schedule</t>
  </si>
  <si>
    <t xml:space="preserve">GuestRoom_SHW_Sch</t>
  </si>
  <si>
    <t xml:space="preserve">LaundryRoom_SHW_Sch</t>
  </si>
  <si>
    <t xml:space="preserve">Infiltration Schedule</t>
  </si>
  <si>
    <t xml:space="preserve">GUESTROOM_INFIL_SCH</t>
  </si>
  <si>
    <t xml:space="preserve">fraction</t>
  </si>
  <si>
    <t xml:space="preserve">COMMONAREA_INFIL_SCH</t>
  </si>
  <si>
    <t xml:space="preserve">HVAC Schedules</t>
  </si>
  <si>
    <t xml:space="preserve">GUESTROOM_FAN_SCH</t>
  </si>
  <si>
    <t xml:space="preserve">on/off</t>
  </si>
  <si>
    <t xml:space="preserve">(HVAC Operation)</t>
  </si>
  <si>
    <t xml:space="preserve">COMMONAREA_FAN_SCH</t>
  </si>
  <si>
    <t xml:space="preserve">VacGuestRoom_HtgSP_Sch</t>
  </si>
  <si>
    <t xml:space="preserve">Temperature</t>
  </si>
  <si>
    <t xml:space="preserve">(Vacant)</t>
  </si>
  <si>
    <t xml:space="preserve">(°F)</t>
  </si>
  <si>
    <t xml:space="preserve">VacGuestRoom_ClgSP_Sch</t>
  </si>
  <si>
    <t xml:space="preserve">Base_OccGuestRoom_HtgSP_Sch</t>
  </si>
  <si>
    <t xml:space="preserve">(Rented)</t>
  </si>
  <si>
    <t xml:space="preserve">Base_OccGuestRoom_ClgSP_Sch</t>
  </si>
  <si>
    <t xml:space="preserve">CommonArea_HtgSP_Sch</t>
  </si>
  <si>
    <t xml:space="preserve">CommonArea_ClgSP_Sch</t>
  </si>
  <si>
    <t xml:space="preserve">SemiHeated_HtgSP_Sch</t>
  </si>
  <si>
    <t xml:space="preserve">(for storage rooms and stairs)</t>
  </si>
  <si>
    <t xml:space="preserve">GUESTROOM_OA_SCH</t>
  </si>
  <si>
    <t xml:space="preserve">COMMONAREA_OA_SCH</t>
  </si>
  <si>
    <t xml:space="preserve">Elevator Schedules</t>
  </si>
  <si>
    <t xml:space="preserve">HTGSETP_SCH</t>
  </si>
  <si>
    <t xml:space="preserve">(°C)</t>
  </si>
  <si>
    <t xml:space="preserve">SummerDesign</t>
  </si>
  <si>
    <t xml:space="preserve">Sat</t>
  </si>
  <si>
    <t xml:space="preserve">WinterDesign</t>
  </si>
  <si>
    <t xml:space="preserve">Sun, Hol, Other</t>
  </si>
  <si>
    <t xml:space="preserve">CLGSETP_SCH</t>
  </si>
  <si>
    <t xml:space="preserve">Dual Zone Control Type Sched</t>
  </si>
  <si>
    <t xml:space="preserve">Control Type</t>
  </si>
  <si>
    <t xml:space="preserve">All</t>
  </si>
  <si>
    <t xml:space="preserve">Seasonal-Reset-Supply-Air-Temp-Sch</t>
  </si>
  <si>
    <t xml:space="preserve">Through 3/31</t>
  </si>
  <si>
    <t xml:space="preserve">Through 9/30</t>
  </si>
  <si>
    <t xml:space="preserve">CW-Loop-Temp-Schedule</t>
  </si>
  <si>
    <t xml:space="preserve">HW-Loop-Temp-Schedule</t>
  </si>
  <si>
    <t xml:space="preserve">Heating-Supply-Air-Temp-Sch</t>
  </si>
  <si>
    <t xml:space="preserve">BLDG_ELEVATORS</t>
  </si>
  <si>
    <t xml:space="preserve">Sun</t>
  </si>
  <si>
    <t xml:space="preserve">ELEV_LIGHT_FAN_SCH_24_7</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0"/>
    <numFmt numFmtId="168" formatCode="0.0%"/>
    <numFmt numFmtId="169" formatCode="0.00%"/>
    <numFmt numFmtId="170" formatCode="@"/>
    <numFmt numFmtId="171" formatCode="0"/>
    <numFmt numFmtId="172" formatCode="0.00"/>
    <numFmt numFmtId="173" formatCode="[$-409]#,##0.00_);\(#,##0.00\)"/>
    <numFmt numFmtId="174" formatCode="0.0"/>
    <numFmt numFmtId="175" formatCode="[$-409]#,##0_);\(#,##0\)"/>
    <numFmt numFmtId="176" formatCode="#,##0.0_);\(#,##0.0\)"/>
    <numFmt numFmtId="177" formatCode="0.000"/>
  </numFmts>
  <fonts count="41">
    <font>
      <sz val="8"/>
      <color rgb="FF000000"/>
      <name val="MS Sans Serif"/>
      <family val="0"/>
      <charset val="1"/>
    </font>
    <font>
      <sz val="10"/>
      <name val="Arial"/>
      <family val="0"/>
    </font>
    <font>
      <sz val="10"/>
      <name val="Arial"/>
      <family val="0"/>
    </font>
    <font>
      <sz val="10"/>
      <name val="Arial"/>
      <family val="0"/>
    </font>
    <font>
      <u val="single"/>
      <sz val="10"/>
      <color rgb="FF0000FF"/>
      <name val="Arial"/>
      <family val="2"/>
    </font>
    <font>
      <sz val="10"/>
      <name val="Arial"/>
      <family val="2"/>
    </font>
    <font>
      <sz val="8"/>
      <color rgb="FF000000"/>
      <name val="MS Sans Serif"/>
      <family val="2"/>
    </font>
    <font>
      <sz val="11"/>
      <color rgb="FF000000"/>
      <name val="Calibri"/>
      <family val="2"/>
      <charset val="134"/>
    </font>
    <font>
      <sz val="11"/>
      <color rgb="FF000000"/>
      <name val="Calibri"/>
      <family val="2"/>
    </font>
    <font>
      <sz val="9"/>
      <name val="Geneva"/>
      <family val="0"/>
    </font>
    <font>
      <sz val="8"/>
      <name val="Arial"/>
      <family val="2"/>
    </font>
    <font>
      <b val="true"/>
      <sz val="14"/>
      <name val="Arial"/>
      <family val="2"/>
    </font>
    <font>
      <sz val="11"/>
      <name val="Arial"/>
      <family val="2"/>
    </font>
    <font>
      <i val="true"/>
      <sz val="11"/>
      <name val="Arial"/>
      <family val="2"/>
    </font>
    <font>
      <i val="true"/>
      <sz val="12"/>
      <name val="Arial"/>
      <family val="2"/>
    </font>
    <font>
      <b val="true"/>
      <sz val="12"/>
      <name val="Arial"/>
      <family val="2"/>
    </font>
    <font>
      <b val="true"/>
      <i val="true"/>
      <sz val="12"/>
      <name val="Arial"/>
      <family val="2"/>
    </font>
    <font>
      <sz val="14"/>
      <name val="Arial"/>
      <family val="2"/>
    </font>
    <font>
      <b val="true"/>
      <sz val="10"/>
      <name val="Arial"/>
      <family val="2"/>
    </font>
    <font>
      <i val="true"/>
      <sz val="8"/>
      <name val="Arial"/>
      <family val="2"/>
    </font>
    <font>
      <vertAlign val="superscript"/>
      <sz val="10"/>
      <name val="Arial"/>
      <family val="2"/>
    </font>
    <font>
      <i val="true"/>
      <sz val="10"/>
      <name val="Arial"/>
      <family val="2"/>
    </font>
    <font>
      <sz val="10"/>
      <color rgb="FF000000"/>
      <name val="Cambria"/>
      <family val="1"/>
    </font>
    <font>
      <b val="true"/>
      <sz val="12"/>
      <color rgb="FF000000"/>
      <name val="Arial"/>
      <family val="2"/>
    </font>
    <font>
      <b val="true"/>
      <vertAlign val="superscript"/>
      <sz val="10"/>
      <name val="Arial"/>
      <family val="2"/>
    </font>
    <font>
      <b val="true"/>
      <sz val="10"/>
      <color rgb="FF000000"/>
      <name val="Arial"/>
      <family val="2"/>
    </font>
    <font>
      <sz val="10"/>
      <name val="Cambria"/>
      <family val="1"/>
    </font>
    <font>
      <sz val="10"/>
      <name val="Times New Roman"/>
      <family val="1"/>
    </font>
    <font>
      <sz val="10"/>
      <color rgb="FF969696"/>
      <name val="Times New Roman"/>
      <family val="1"/>
    </font>
    <font>
      <sz val="8"/>
      <name val="Times New Roman"/>
      <family val="1"/>
    </font>
    <font>
      <b val="true"/>
      <sz val="8"/>
      <color rgb="FFFFFFFF"/>
      <name val="Arial"/>
      <family val="2"/>
    </font>
    <font>
      <b val="true"/>
      <sz val="8"/>
      <color rgb="FFFFFFFF"/>
      <name val="Times New Roman"/>
      <family val="1"/>
    </font>
    <font>
      <b val="true"/>
      <sz val="8"/>
      <name val="Arial"/>
      <family val="2"/>
    </font>
    <font>
      <sz val="8"/>
      <color rgb="FF000000"/>
      <name val="Times New Roman"/>
      <family val="1"/>
    </font>
    <font>
      <sz val="10"/>
      <color rgb="FF000000"/>
      <name val="Calibri"/>
      <family val="2"/>
    </font>
    <font>
      <sz val="10"/>
      <color rgb="FF000000"/>
      <name val="Arial"/>
      <family val="2"/>
    </font>
    <font>
      <b val="true"/>
      <sz val="10"/>
      <color rgb="FF00CCFF"/>
      <name val="Arial"/>
      <family val="2"/>
    </font>
    <font>
      <sz val="8.45"/>
      <color rgb="FF000000"/>
      <name val="Calibri"/>
      <family val="2"/>
    </font>
    <font>
      <b val="true"/>
      <sz val="10"/>
      <color rgb="FFFF0000"/>
      <name val="Arial"/>
      <family val="2"/>
    </font>
    <font>
      <sz val="12"/>
      <color rgb="FF000000"/>
      <name val="Arial"/>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808080"/>
        <bgColor rgb="FF969696"/>
      </patternFill>
    </fill>
    <fill>
      <patternFill patternType="solid">
        <fgColor rgb="FF969696"/>
        <bgColor rgb="FF808080"/>
      </patternFill>
    </fill>
    <fill>
      <patternFill patternType="solid">
        <fgColor rgb="FF333333"/>
        <bgColor rgb="FF333300"/>
      </patternFill>
    </fill>
  </fills>
  <borders count="4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3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7" applyFont="false" applyBorder="true" applyAlignment="true" applyProtection="false">
      <alignment horizontal="general" vertical="top" textRotation="0" wrapText="true" indent="0" shrinkToFit="false"/>
      <protection locked="true" hidden="false"/>
    </xf>
    <xf numFmtId="164" fontId="10" fillId="0" borderId="0" xfId="357" applyFont="true" applyBorder="true" applyAlignment="true" applyProtection="false">
      <alignment horizontal="left" vertical="center" textRotation="0" wrapText="true" indent="0" shrinkToFit="false"/>
      <protection locked="true" hidden="false"/>
    </xf>
    <xf numFmtId="164" fontId="5" fillId="0" borderId="0" xfId="357" applyFont="false" applyBorder="false" applyAlignment="true" applyProtection="false">
      <alignment horizontal="general" vertical="top" textRotation="0" wrapText="false" indent="0" shrinkToFit="false"/>
      <protection locked="true" hidden="false"/>
    </xf>
    <xf numFmtId="164" fontId="5" fillId="0" borderId="0" xfId="357" applyFont="false" applyBorder="false" applyAlignment="true" applyProtection="false">
      <alignment horizontal="general" vertical="top" textRotation="0" wrapText="true" indent="0" shrinkToFit="false"/>
      <protection locked="true" hidden="false"/>
    </xf>
    <xf numFmtId="164" fontId="11" fillId="0" borderId="0" xfId="358" applyFont="true" applyBorder="true" applyAlignment="true" applyProtection="false">
      <alignment horizontal="general" vertical="top" textRotation="0" wrapText="false" indent="0" shrinkToFit="false"/>
      <protection locked="true" hidden="false"/>
    </xf>
    <xf numFmtId="164" fontId="5" fillId="0" borderId="0" xfId="357" applyFont="true" applyBorder="true" applyAlignment="true" applyProtection="false">
      <alignment horizontal="general" vertical="top" textRotation="0" wrapText="true" indent="0" shrinkToFit="false"/>
      <protection locked="true" hidden="false"/>
    </xf>
    <xf numFmtId="164" fontId="11" fillId="0" borderId="0" xfId="357" applyFont="true" applyBorder="true" applyAlignment="true" applyProtection="false">
      <alignment horizontal="general" vertical="top" textRotation="0" wrapText="false" indent="0" shrinkToFit="false"/>
      <protection locked="true" hidden="false"/>
    </xf>
    <xf numFmtId="164" fontId="12" fillId="0" borderId="0" xfId="357" applyFont="true" applyBorder="true" applyAlignment="true" applyProtection="false">
      <alignment horizontal="left" vertical="top" textRotation="0" wrapText="true" indent="0" shrinkToFit="false"/>
      <protection locked="true" hidden="false"/>
    </xf>
    <xf numFmtId="164" fontId="5" fillId="0" borderId="0" xfId="357" applyFont="false" applyBorder="true" applyAlignment="true" applyProtection="false">
      <alignment horizontal="general" vertical="top" textRotation="0" wrapText="false" indent="0" shrinkToFit="false"/>
      <protection locked="true" hidden="false"/>
    </xf>
    <xf numFmtId="164" fontId="13" fillId="0" borderId="0" xfId="358" applyFont="true" applyBorder="true" applyAlignment="true" applyProtection="false">
      <alignment horizontal="general" vertical="top" textRotation="0" wrapText="false" indent="0" shrinkToFit="false"/>
      <protection locked="true" hidden="false"/>
    </xf>
    <xf numFmtId="164" fontId="11" fillId="0" borderId="2" xfId="357" applyFont="true" applyBorder="true" applyAlignment="true" applyProtection="false">
      <alignment horizontal="general" vertical="top" textRotation="0" wrapText="false" indent="0" shrinkToFit="false"/>
      <protection locked="true" hidden="false"/>
    </xf>
    <xf numFmtId="164" fontId="14" fillId="0" borderId="0" xfId="358" applyFont="true" applyBorder="true" applyAlignment="true" applyProtection="false">
      <alignment horizontal="general" vertical="top" textRotation="0" wrapText="false" indent="0" shrinkToFit="false"/>
      <protection locked="true" hidden="false"/>
    </xf>
    <xf numFmtId="164" fontId="5" fillId="3" borderId="3" xfId="357" applyFont="true" applyBorder="true" applyAlignment="true" applyProtection="false">
      <alignment horizontal="general" vertical="top" textRotation="0" wrapText="true" indent="0" shrinkToFit="false"/>
      <protection locked="true" hidden="false"/>
    </xf>
    <xf numFmtId="164" fontId="15" fillId="3" borderId="4" xfId="357" applyFont="true" applyBorder="true" applyAlignment="true" applyProtection="false">
      <alignment horizontal="center" vertical="center" textRotation="0" wrapText="true" indent="0" shrinkToFit="false"/>
      <protection locked="true" hidden="false"/>
    </xf>
    <xf numFmtId="164" fontId="5" fillId="0" borderId="0" xfId="357" applyFont="false" applyBorder="false" applyAlignment="true" applyProtection="false">
      <alignment horizontal="general" vertical="top" textRotation="0" wrapText="false" indent="0" shrinkToFit="false"/>
      <protection locked="true" hidden="false"/>
    </xf>
    <xf numFmtId="164" fontId="5" fillId="0" borderId="0" xfId="357" applyFont="false" applyBorder="false" applyAlignment="true" applyProtection="false">
      <alignment horizontal="general" vertical="top" textRotation="0" wrapText="true" indent="0" shrinkToFit="false"/>
      <protection locked="true" hidden="false"/>
    </xf>
    <xf numFmtId="164" fontId="11" fillId="0" borderId="5" xfId="357" applyFont="true" applyBorder="true" applyAlignment="true" applyProtection="false">
      <alignment horizontal="left" vertical="top" textRotation="0" wrapText="false" indent="0" shrinkToFit="false"/>
      <protection locked="true" hidden="false"/>
    </xf>
    <xf numFmtId="164" fontId="5" fillId="0" borderId="6" xfId="357" applyFont="true" applyBorder="true" applyAlignment="true" applyProtection="false">
      <alignment horizontal="general" vertical="top" textRotation="0" wrapText="false" indent="0" shrinkToFit="false"/>
      <protection locked="true" hidden="false"/>
    </xf>
    <xf numFmtId="164" fontId="5" fillId="0" borderId="7" xfId="357" applyFont="true" applyBorder="true" applyAlignment="true" applyProtection="false">
      <alignment horizontal="general" vertical="top" textRotation="0" wrapText="false" indent="0" shrinkToFit="false"/>
      <protection locked="true" hidden="false"/>
    </xf>
    <xf numFmtId="164" fontId="17" fillId="0" borderId="8" xfId="357" applyFont="true" applyBorder="true" applyAlignment="true" applyProtection="false">
      <alignment horizontal="left" vertical="top" textRotation="0" wrapText="false" indent="0" shrinkToFit="false"/>
      <protection locked="true" hidden="false"/>
    </xf>
    <xf numFmtId="164" fontId="5" fillId="0" borderId="9" xfId="357" applyFont="true" applyBorder="true" applyAlignment="true" applyProtection="false">
      <alignment horizontal="left" vertical="top" textRotation="0" wrapText="false" indent="0" shrinkToFit="false"/>
      <protection locked="true" hidden="false"/>
    </xf>
    <xf numFmtId="164" fontId="18" fillId="0" borderId="9" xfId="357" applyFont="true" applyBorder="true" applyAlignment="true" applyProtection="false">
      <alignment horizontal="center" vertical="top" textRotation="0" wrapText="true" indent="0" shrinkToFit="false"/>
      <protection locked="true" hidden="false"/>
    </xf>
    <xf numFmtId="164" fontId="10" fillId="4" borderId="10" xfId="357" applyFont="true" applyBorder="true" applyAlignment="true" applyProtection="false">
      <alignment horizontal="left" vertical="center" textRotation="0" wrapText="true" indent="0" shrinkToFit="false"/>
      <protection locked="true" hidden="false"/>
    </xf>
    <xf numFmtId="164" fontId="5" fillId="0" borderId="11" xfId="357" applyFont="true" applyBorder="true" applyAlignment="true" applyProtection="false">
      <alignment horizontal="left" vertical="top" textRotation="0" wrapText="true" indent="0" shrinkToFit="false"/>
      <protection locked="true" hidden="false"/>
    </xf>
    <xf numFmtId="164" fontId="5" fillId="0" borderId="12" xfId="357" applyFont="true" applyBorder="true" applyAlignment="true" applyProtection="false">
      <alignment horizontal="left" vertical="top" textRotation="0" wrapText="true" indent="0" shrinkToFit="false"/>
      <protection locked="true" hidden="false"/>
    </xf>
    <xf numFmtId="164" fontId="5" fillId="0" borderId="13" xfId="357" applyFont="true" applyBorder="true" applyAlignment="true" applyProtection="false">
      <alignment horizontal="left" vertical="top" textRotation="0" wrapText="true" indent="0" shrinkToFit="false"/>
      <protection locked="true" hidden="false"/>
    </xf>
    <xf numFmtId="164" fontId="5" fillId="0" borderId="14" xfId="357" applyFont="true" applyBorder="true" applyAlignment="true" applyProtection="false">
      <alignment horizontal="left" vertical="top" textRotation="0" wrapText="true" indent="0" shrinkToFit="false"/>
      <protection locked="true" hidden="false"/>
    </xf>
    <xf numFmtId="164" fontId="5" fillId="0" borderId="15" xfId="357" applyFont="true" applyBorder="true" applyAlignment="true" applyProtection="false">
      <alignment horizontal="left" vertical="top" textRotation="0" wrapText="true" indent="0" shrinkToFit="false"/>
      <protection locked="true" hidden="false"/>
    </xf>
    <xf numFmtId="164" fontId="5" fillId="4" borderId="16" xfId="357" applyFont="true" applyBorder="true" applyAlignment="true" applyProtection="false">
      <alignment horizontal="left" vertical="center" textRotation="0" wrapText="true" indent="0" shrinkToFit="false"/>
      <protection locked="true" hidden="false"/>
    </xf>
    <xf numFmtId="164" fontId="5" fillId="0" borderId="12" xfId="357" applyFont="true" applyBorder="true" applyAlignment="true" applyProtection="false">
      <alignment horizontal="left" vertical="top" textRotation="0" wrapText="true" indent="0" shrinkToFit="false"/>
      <protection locked="true" hidden="false"/>
    </xf>
    <xf numFmtId="164" fontId="5" fillId="0" borderId="12" xfId="357" applyFont="true" applyBorder="true" applyAlignment="true" applyProtection="false">
      <alignment horizontal="center" vertical="top" textRotation="0" wrapText="true" indent="0" shrinkToFit="false"/>
      <protection locked="true" hidden="false"/>
    </xf>
    <xf numFmtId="164" fontId="5" fillId="0" borderId="17" xfId="357" applyFont="true" applyBorder="true" applyAlignment="true" applyProtection="false">
      <alignment horizontal="left" vertical="top" textRotation="0" wrapText="true" indent="0" shrinkToFit="false"/>
      <protection locked="true" hidden="false"/>
    </xf>
    <xf numFmtId="164" fontId="18" fillId="0" borderId="12" xfId="357" applyFont="true" applyBorder="true" applyAlignment="true" applyProtection="false">
      <alignment horizontal="center" vertical="top" textRotation="0" wrapText="true" indent="0" shrinkToFit="false"/>
      <protection locked="true" hidden="false"/>
    </xf>
    <xf numFmtId="164" fontId="5" fillId="4" borderId="18" xfId="357" applyFont="true" applyBorder="true" applyAlignment="true" applyProtection="false">
      <alignment horizontal="left" vertical="center" textRotation="0" wrapText="true" indent="0" shrinkToFit="false"/>
      <protection locked="true" hidden="false"/>
    </xf>
    <xf numFmtId="164" fontId="5" fillId="0" borderId="19" xfId="357" applyFont="true" applyBorder="true" applyAlignment="true" applyProtection="false">
      <alignment horizontal="left" vertical="top" textRotation="0" wrapText="true" indent="0" shrinkToFit="false"/>
      <protection locked="true" hidden="false"/>
    </xf>
    <xf numFmtId="164" fontId="15" fillId="0" borderId="19" xfId="357" applyFont="true" applyBorder="true" applyAlignment="true" applyProtection="false">
      <alignment horizontal="center" vertical="center" textRotation="0" wrapText="true" indent="0" shrinkToFit="false"/>
      <protection locked="true" hidden="false"/>
    </xf>
    <xf numFmtId="164" fontId="11" fillId="0" borderId="20" xfId="357" applyFont="true" applyBorder="true" applyAlignment="true" applyProtection="false">
      <alignment horizontal="left" vertical="top" textRotation="0" wrapText="true" indent="0" shrinkToFit="false"/>
      <protection locked="true" hidden="false"/>
    </xf>
    <xf numFmtId="164" fontId="5" fillId="0" borderId="21" xfId="357" applyFont="true" applyBorder="true" applyAlignment="true" applyProtection="false">
      <alignment horizontal="general" vertical="top" textRotation="0" wrapText="true" indent="0" shrinkToFit="false"/>
      <protection locked="true" hidden="false"/>
    </xf>
    <xf numFmtId="164" fontId="5" fillId="0" borderId="22" xfId="357" applyFont="true" applyBorder="true" applyAlignment="true" applyProtection="false">
      <alignment horizontal="general" vertical="top" textRotation="0" wrapText="true" indent="0" shrinkToFit="false"/>
      <protection locked="true" hidden="false"/>
    </xf>
    <xf numFmtId="164" fontId="17" fillId="0" borderId="8" xfId="357" applyFont="true" applyBorder="true" applyAlignment="true" applyProtection="false">
      <alignment horizontal="left" vertical="top" textRotation="0" wrapText="true" indent="0" shrinkToFit="false"/>
      <protection locked="true" hidden="false"/>
    </xf>
    <xf numFmtId="164" fontId="5" fillId="0" borderId="9" xfId="357" applyFont="true" applyBorder="true" applyAlignment="true" applyProtection="false">
      <alignment horizontal="left" vertical="top" textRotation="0" wrapText="true" indent="0" shrinkToFit="false"/>
      <protection locked="true" hidden="false"/>
    </xf>
    <xf numFmtId="167" fontId="5" fillId="0" borderId="9" xfId="357" applyFont="true" applyBorder="true" applyAlignment="true" applyProtection="false">
      <alignment horizontal="center" vertical="center" textRotation="0" wrapText="true" indent="0" shrinkToFit="false"/>
      <protection locked="true" hidden="false"/>
    </xf>
    <xf numFmtId="164" fontId="17" fillId="0" borderId="11" xfId="357" applyFont="true" applyBorder="true" applyAlignment="true" applyProtection="false">
      <alignment horizontal="left" vertical="top" textRotation="0" wrapText="true" indent="0" shrinkToFit="false"/>
      <protection locked="true" hidden="false"/>
    </xf>
    <xf numFmtId="164" fontId="18" fillId="0" borderId="12" xfId="357" applyFont="true" applyBorder="true" applyAlignment="true" applyProtection="false">
      <alignment horizontal="center" vertical="center" textRotation="0" wrapText="true" indent="0" shrinkToFit="false"/>
      <protection locked="true" hidden="false"/>
    </xf>
    <xf numFmtId="164" fontId="5" fillId="0" borderId="11" xfId="357" applyFont="true" applyBorder="true" applyAlignment="true" applyProtection="false">
      <alignment horizontal="left" vertical="top" textRotation="0" wrapText="true" indent="0" shrinkToFit="false"/>
      <protection locked="true" hidden="false"/>
    </xf>
    <xf numFmtId="164" fontId="5" fillId="0" borderId="12" xfId="357" applyFont="true" applyBorder="true" applyAlignment="true" applyProtection="false">
      <alignment horizontal="center" vertical="center" textRotation="0" wrapText="true" indent="0" shrinkToFit="false"/>
      <protection locked="true" hidden="false"/>
    </xf>
    <xf numFmtId="164" fontId="5" fillId="4" borderId="23" xfId="357" applyFont="true" applyBorder="true" applyAlignment="true" applyProtection="false">
      <alignment horizontal="general" vertical="top" textRotation="0" wrapText="true" indent="0" shrinkToFit="false"/>
      <protection locked="true" hidden="false"/>
    </xf>
    <xf numFmtId="168" fontId="5" fillId="0" borderId="12" xfId="357" applyFont="true" applyBorder="true" applyAlignment="true" applyProtection="false">
      <alignment horizontal="center" vertical="center" textRotation="0" wrapText="true" indent="0" shrinkToFit="false"/>
      <protection locked="true" hidden="false"/>
    </xf>
    <xf numFmtId="164" fontId="5" fillId="0" borderId="12" xfId="357" applyFont="true" applyBorder="true" applyAlignment="true" applyProtection="false">
      <alignment horizontal="center" vertical="center" textRotation="0" wrapText="true" indent="0" shrinkToFit="false"/>
      <protection locked="true" hidden="false"/>
    </xf>
    <xf numFmtId="164" fontId="5" fillId="4" borderId="24" xfId="357" applyFont="true" applyBorder="true" applyAlignment="true" applyProtection="false">
      <alignment horizontal="left" vertical="center" textRotation="0" wrapText="true" indent="0" shrinkToFit="false"/>
      <protection locked="true" hidden="false"/>
    </xf>
    <xf numFmtId="164" fontId="19" fillId="0" borderId="12" xfId="357" applyFont="true" applyBorder="true" applyAlignment="true" applyProtection="false">
      <alignment horizontal="center" vertical="top" textRotation="0" wrapText="true" indent="0" shrinkToFit="false"/>
      <protection locked="true" hidden="false"/>
    </xf>
    <xf numFmtId="164" fontId="5" fillId="0" borderId="25" xfId="357" applyFont="true" applyBorder="true" applyAlignment="true" applyProtection="false">
      <alignment horizontal="center" vertical="center" textRotation="0" wrapText="true" indent="0" shrinkToFit="false"/>
      <protection locked="true" hidden="false"/>
    </xf>
    <xf numFmtId="164" fontId="5" fillId="0" borderId="26" xfId="357" applyFont="true" applyBorder="true" applyAlignment="true" applyProtection="false">
      <alignment horizontal="left" vertical="top" textRotation="0" wrapText="true" indent="0" shrinkToFit="false"/>
      <protection locked="true" hidden="false"/>
    </xf>
    <xf numFmtId="164" fontId="5" fillId="0" borderId="19" xfId="357" applyFont="true" applyBorder="true" applyAlignment="true" applyProtection="false">
      <alignment horizontal="center" vertical="center" textRotation="0" wrapText="true" indent="0" shrinkToFit="false"/>
      <protection locked="true" hidden="false"/>
    </xf>
    <xf numFmtId="164" fontId="11" fillId="0" borderId="20" xfId="357" applyFont="true" applyBorder="true" applyAlignment="true" applyProtection="false">
      <alignment horizontal="left" vertical="top" textRotation="0" wrapText="true" indent="0" shrinkToFit="false"/>
      <protection locked="true" hidden="false"/>
    </xf>
    <xf numFmtId="164" fontId="5" fillId="0" borderId="21" xfId="357" applyFont="true" applyBorder="true" applyAlignment="true" applyProtection="false">
      <alignment horizontal="general" vertical="top" textRotation="0" wrapText="true" indent="0" shrinkToFit="false"/>
      <protection locked="true" hidden="false"/>
    </xf>
    <xf numFmtId="164" fontId="5" fillId="0" borderId="22" xfId="357" applyFont="true" applyBorder="true" applyAlignment="true" applyProtection="false">
      <alignment horizontal="general" vertical="top" textRotation="0" wrapText="true" indent="0" shrinkToFit="false"/>
      <protection locked="true" hidden="false"/>
    </xf>
    <xf numFmtId="164" fontId="5" fillId="0" borderId="27" xfId="357" applyFont="true" applyBorder="true" applyAlignment="true" applyProtection="false">
      <alignment horizontal="left" vertical="top" textRotation="0" wrapText="true" indent="0" shrinkToFit="false"/>
      <protection locked="true" hidden="false"/>
    </xf>
    <xf numFmtId="164" fontId="18" fillId="0" borderId="27" xfId="357" applyFont="true" applyBorder="true" applyAlignment="true" applyProtection="false">
      <alignment horizontal="left" vertical="top" textRotation="0" wrapText="true" indent="0" shrinkToFit="false"/>
      <protection locked="true" hidden="false"/>
    </xf>
    <xf numFmtId="164" fontId="5" fillId="0" borderId="28" xfId="357" applyFont="true" applyBorder="true" applyAlignment="true" applyProtection="false">
      <alignment horizontal="general" vertical="bottom" textRotation="0" wrapText="true" indent="0" shrinkToFit="false"/>
      <protection locked="true" hidden="false"/>
    </xf>
    <xf numFmtId="164" fontId="5" fillId="0" borderId="29" xfId="357" applyFont="true" applyBorder="true" applyAlignment="true" applyProtection="false">
      <alignment horizontal="general" vertical="bottom" textRotation="0" wrapText="true" indent="0" shrinkToFit="false"/>
      <protection locked="true" hidden="false"/>
    </xf>
    <xf numFmtId="164" fontId="5" fillId="0" borderId="30" xfId="357" applyFont="true" applyBorder="true" applyAlignment="true" applyProtection="false">
      <alignment horizontal="center" vertical="center" textRotation="0" wrapText="true" indent="0" shrinkToFit="false"/>
      <protection locked="true" hidden="false"/>
    </xf>
    <xf numFmtId="164" fontId="5" fillId="4" borderId="23" xfId="357" applyFont="true" applyBorder="true" applyAlignment="true" applyProtection="false">
      <alignment horizontal="left" vertical="center" textRotation="0" wrapText="true" indent="0" shrinkToFit="false"/>
      <protection locked="true" hidden="false"/>
    </xf>
    <xf numFmtId="164" fontId="5" fillId="4" borderId="31" xfId="357" applyFont="true" applyBorder="true" applyAlignment="true" applyProtection="false">
      <alignment horizontal="left" vertical="center" textRotation="0" wrapText="true" indent="0" shrinkToFit="false"/>
      <protection locked="true" hidden="false"/>
    </xf>
    <xf numFmtId="164" fontId="18" fillId="0" borderId="11" xfId="357" applyFont="true" applyBorder="true" applyAlignment="true" applyProtection="false">
      <alignment horizontal="left" vertical="top" textRotation="0" wrapText="true" indent="0" shrinkToFit="false"/>
      <protection locked="true" hidden="false"/>
    </xf>
    <xf numFmtId="164" fontId="5" fillId="0" borderId="32" xfId="357" applyFont="true" applyBorder="true" applyAlignment="true" applyProtection="false">
      <alignment horizontal="general" vertical="bottom" textRotation="0" wrapText="true" indent="0" shrinkToFit="false"/>
      <protection locked="true" hidden="false"/>
    </xf>
    <xf numFmtId="164" fontId="5" fillId="0" borderId="16" xfId="357" applyFont="true" applyBorder="true" applyAlignment="true" applyProtection="false">
      <alignment horizontal="general" vertical="bottom" textRotation="0" wrapText="true" indent="0" shrinkToFit="false"/>
      <protection locked="true" hidden="false"/>
    </xf>
    <xf numFmtId="164" fontId="21" fillId="4" borderId="16" xfId="357" applyFont="true" applyBorder="true" applyAlignment="true" applyProtection="false">
      <alignment horizontal="left" vertical="center" textRotation="0" wrapText="true" indent="0" shrinkToFit="false"/>
      <protection locked="true" hidden="false"/>
    </xf>
    <xf numFmtId="164" fontId="5" fillId="4" borderId="13" xfId="357" applyFont="true" applyBorder="true" applyAlignment="true" applyProtection="false">
      <alignment horizontal="left" vertical="center" textRotation="0" wrapText="true" indent="0" shrinkToFit="false"/>
      <protection locked="true" hidden="false"/>
    </xf>
    <xf numFmtId="169" fontId="5" fillId="0" borderId="12" xfId="357" applyFont="true" applyBorder="true" applyAlignment="true" applyProtection="false">
      <alignment horizontal="center" vertical="top" textRotation="0" wrapText="true" indent="0" shrinkToFit="false"/>
      <protection locked="true" hidden="false"/>
    </xf>
    <xf numFmtId="164" fontId="18" fillId="0" borderId="11" xfId="357" applyFont="true" applyBorder="true" applyAlignment="true" applyProtection="false">
      <alignment horizontal="general" vertical="top" textRotation="0" wrapText="true" indent="0" shrinkToFit="false"/>
      <protection locked="true" hidden="false"/>
    </xf>
    <xf numFmtId="164" fontId="5" fillId="0" borderId="16" xfId="357" applyFont="true" applyBorder="true" applyAlignment="true" applyProtection="false">
      <alignment horizontal="left" vertical="center" textRotation="0" wrapText="true" indent="0" shrinkToFit="false"/>
      <protection locked="true" hidden="false"/>
    </xf>
    <xf numFmtId="164" fontId="5" fillId="4" borderId="12" xfId="357" applyFont="true" applyBorder="true" applyAlignment="true" applyProtection="false">
      <alignment horizontal="left" vertical="center" textRotation="0" wrapText="true" indent="0" shrinkToFit="false"/>
      <protection locked="true" hidden="false"/>
    </xf>
    <xf numFmtId="164" fontId="5" fillId="0" borderId="12" xfId="357" applyFont="true" applyBorder="true" applyAlignment="true" applyProtection="false">
      <alignment horizontal="left" vertical="top" textRotation="0" wrapText="true" indent="2" shrinkToFit="false"/>
      <protection locked="true" hidden="false"/>
    </xf>
    <xf numFmtId="164" fontId="5" fillId="4" borderId="25" xfId="357" applyFont="true" applyBorder="true" applyAlignment="true" applyProtection="false">
      <alignment horizontal="left" vertical="center" textRotation="0" wrapText="true" indent="0" shrinkToFit="false"/>
      <protection locked="true" hidden="false"/>
    </xf>
    <xf numFmtId="164" fontId="18" fillId="0" borderId="12" xfId="357" applyFont="true" applyBorder="true" applyAlignment="true" applyProtection="false">
      <alignment horizontal="left" vertical="top" textRotation="0" wrapText="true" indent="0" shrinkToFit="false"/>
      <protection locked="true" hidden="false"/>
    </xf>
    <xf numFmtId="164" fontId="5" fillId="0" borderId="33" xfId="357" applyFont="true" applyBorder="true" applyAlignment="true" applyProtection="false">
      <alignment horizontal="left" vertical="top" textRotation="0" wrapText="true" indent="0" shrinkToFit="false"/>
      <protection locked="true" hidden="false"/>
    </xf>
    <xf numFmtId="164" fontId="11" fillId="0" borderId="34" xfId="357" applyFont="true" applyBorder="true" applyAlignment="true" applyProtection="false">
      <alignment horizontal="left" vertical="top" textRotation="0" wrapText="true" indent="0" shrinkToFit="false"/>
      <protection locked="true" hidden="false"/>
    </xf>
    <xf numFmtId="164" fontId="5" fillId="0" borderId="2" xfId="357" applyFont="true" applyBorder="true" applyAlignment="true" applyProtection="false">
      <alignment horizontal="general" vertical="bottom" textRotation="0" wrapText="true" indent="0" shrinkToFit="false"/>
      <protection locked="true" hidden="false"/>
    </xf>
    <xf numFmtId="164" fontId="5" fillId="0" borderId="35" xfId="357" applyFont="true" applyBorder="true" applyAlignment="true" applyProtection="false">
      <alignment horizontal="general" vertical="bottom" textRotation="0" wrapText="true" indent="0" shrinkToFit="false"/>
      <protection locked="true" hidden="false"/>
    </xf>
    <xf numFmtId="164" fontId="5" fillId="0" borderId="8" xfId="357" applyFont="true" applyBorder="true" applyAlignment="true" applyProtection="false">
      <alignment horizontal="left" vertical="top" textRotation="0" wrapText="true" indent="0" shrinkToFit="false"/>
      <protection locked="true" hidden="false"/>
    </xf>
    <xf numFmtId="164" fontId="18" fillId="0" borderId="27" xfId="357" applyFont="true" applyBorder="true" applyAlignment="true" applyProtection="false">
      <alignment horizontal="general" vertical="top" textRotation="0" wrapText="true" indent="0" shrinkToFit="false"/>
      <protection locked="true" hidden="false"/>
    </xf>
    <xf numFmtId="164" fontId="5" fillId="0" borderId="36" xfId="357" applyFont="true" applyBorder="true" applyAlignment="true" applyProtection="false">
      <alignment horizontal="general" vertical="bottom" textRotation="0" wrapText="true" indent="0" shrinkToFit="false"/>
      <protection locked="true" hidden="false"/>
    </xf>
    <xf numFmtId="164" fontId="18" fillId="0" borderId="32" xfId="357" applyFont="true" applyBorder="true" applyAlignment="true" applyProtection="false">
      <alignment horizontal="general" vertical="top" textRotation="0" wrapText="true" indent="0" shrinkToFit="false"/>
      <protection locked="true" hidden="false"/>
    </xf>
    <xf numFmtId="164" fontId="18" fillId="0" borderId="16" xfId="357" applyFont="true" applyBorder="true" applyAlignment="true" applyProtection="false">
      <alignment horizontal="general" vertical="top" textRotation="0" wrapText="true" indent="0" shrinkToFit="false"/>
      <protection locked="true" hidden="false"/>
    </xf>
    <xf numFmtId="164" fontId="5" fillId="4" borderId="13" xfId="357" applyFont="true" applyBorder="true" applyAlignment="true" applyProtection="false">
      <alignment horizontal="center" vertical="center" textRotation="0" wrapText="true" indent="0" shrinkToFit="false"/>
      <protection locked="true" hidden="false"/>
    </xf>
    <xf numFmtId="164" fontId="5" fillId="0" borderId="12" xfId="357" applyFont="true" applyBorder="true" applyAlignment="true" applyProtection="false">
      <alignment horizontal="general" vertical="top" textRotation="0" wrapText="true" indent="0" shrinkToFit="false"/>
      <protection locked="true" hidden="false"/>
    </xf>
    <xf numFmtId="164" fontId="5" fillId="0" borderId="12" xfId="357" applyFont="true" applyBorder="true" applyAlignment="true" applyProtection="false">
      <alignment horizontal="general" vertical="center" textRotation="0" wrapText="true" indent="0" shrinkToFit="false"/>
      <protection locked="true" hidden="false"/>
    </xf>
    <xf numFmtId="164" fontId="18" fillId="0" borderId="11" xfId="357" applyFont="true" applyBorder="true" applyAlignment="true" applyProtection="false">
      <alignment horizontal="general" vertical="center" textRotation="0" wrapText="true" indent="0" shrinkToFit="false"/>
      <protection locked="true" hidden="false"/>
    </xf>
    <xf numFmtId="164" fontId="5" fillId="0" borderId="32" xfId="357" applyFont="true" applyBorder="true" applyAlignment="true" applyProtection="false">
      <alignment horizontal="general" vertical="center" textRotation="0" wrapText="true" indent="0" shrinkToFit="false"/>
      <protection locked="true" hidden="false"/>
    </xf>
    <xf numFmtId="164" fontId="5" fillId="0" borderId="32" xfId="357" applyFont="true" applyBorder="true" applyAlignment="true" applyProtection="false">
      <alignment horizontal="center" vertical="center" textRotation="0" wrapText="true" indent="0" shrinkToFit="false"/>
      <protection locked="true" hidden="false"/>
    </xf>
    <xf numFmtId="164" fontId="5" fillId="4" borderId="37" xfId="357" applyFont="true" applyBorder="true" applyAlignment="true" applyProtection="false">
      <alignment horizontal="left" vertical="center" textRotation="0" wrapText="true" indent="0" shrinkToFit="false"/>
      <protection locked="true" hidden="false"/>
    </xf>
    <xf numFmtId="164" fontId="5" fillId="4" borderId="23" xfId="357" applyFont="true" applyBorder="true" applyAlignment="true" applyProtection="false">
      <alignment horizontal="general" vertical="center" textRotation="0" wrapText="true" indent="0" shrinkToFit="false"/>
      <protection locked="true" hidden="false"/>
    </xf>
    <xf numFmtId="164" fontId="5" fillId="0" borderId="32" xfId="357" applyFont="true" applyBorder="true" applyAlignment="true" applyProtection="false">
      <alignment horizontal="left" vertical="top" textRotation="0" wrapText="true" indent="0" shrinkToFit="false"/>
      <protection locked="true" hidden="false"/>
    </xf>
    <xf numFmtId="164" fontId="18" fillId="4" borderId="16" xfId="357" applyFont="true" applyBorder="true" applyAlignment="true" applyProtection="false">
      <alignment horizontal="left" vertical="center" textRotation="0" wrapText="true" indent="0" shrinkToFit="false"/>
      <protection locked="true" hidden="false"/>
    </xf>
    <xf numFmtId="166" fontId="5" fillId="0" borderId="12" xfId="357" applyFont="true" applyBorder="true" applyAlignment="true" applyProtection="false">
      <alignment horizontal="center" vertical="top" textRotation="0" wrapText="true" indent="0" shrinkToFit="false"/>
      <protection locked="true" hidden="false"/>
    </xf>
    <xf numFmtId="164" fontId="5" fillId="0" borderId="17" xfId="357" applyFont="true" applyBorder="true" applyAlignment="true" applyProtection="false">
      <alignment horizontal="left" vertical="top" textRotation="0" wrapText="true" indent="0" shrinkToFit="false"/>
      <protection locked="true" hidden="false"/>
    </xf>
    <xf numFmtId="164" fontId="5" fillId="0" borderId="19" xfId="357" applyFont="true" applyBorder="true" applyAlignment="true" applyProtection="false">
      <alignment horizontal="left" vertical="top" textRotation="0" wrapText="true" indent="0" shrinkToFit="false"/>
      <protection locked="true" hidden="false"/>
    </xf>
    <xf numFmtId="164" fontId="5" fillId="0" borderId="21" xfId="357" applyFont="true" applyBorder="true" applyAlignment="true" applyProtection="false">
      <alignment horizontal="general" vertical="bottom" textRotation="0" wrapText="true" indent="0" shrinkToFit="false"/>
      <protection locked="true" hidden="false"/>
    </xf>
    <xf numFmtId="164" fontId="5" fillId="0" borderId="22" xfId="357" applyFont="true" applyBorder="true" applyAlignment="true" applyProtection="false">
      <alignment horizontal="general" vertical="bottom" textRotation="0" wrapText="true" indent="0" shrinkToFit="false"/>
      <protection locked="true" hidden="false"/>
    </xf>
    <xf numFmtId="164" fontId="5" fillId="0" borderId="27" xfId="357" applyFont="true" applyBorder="true" applyAlignment="true" applyProtection="false">
      <alignment horizontal="general" vertical="top" textRotation="0" wrapText="true" indent="0" shrinkToFit="false"/>
      <protection locked="true" hidden="false"/>
    </xf>
    <xf numFmtId="164" fontId="18" fillId="0" borderId="27" xfId="357" applyFont="true" applyBorder="true" applyAlignment="true" applyProtection="false">
      <alignment horizontal="general" vertical="top" textRotation="0" wrapText="true" indent="0" shrinkToFit="false"/>
      <protection locked="true" hidden="false"/>
    </xf>
    <xf numFmtId="164" fontId="18" fillId="0" borderId="28" xfId="357" applyFont="true" applyBorder="true" applyAlignment="true" applyProtection="false">
      <alignment horizontal="general" vertical="bottom" textRotation="0" wrapText="true" indent="0" shrinkToFit="false"/>
      <protection locked="true" hidden="false"/>
    </xf>
    <xf numFmtId="164" fontId="18" fillId="0" borderId="29" xfId="357" applyFont="true" applyBorder="true" applyAlignment="true" applyProtection="false">
      <alignment horizontal="general" vertical="bottom" textRotation="0" wrapText="true" indent="0" shrinkToFit="false"/>
      <protection locked="true" hidden="false"/>
    </xf>
    <xf numFmtId="164" fontId="5" fillId="0" borderId="11" xfId="357" applyFont="true" applyBorder="true" applyAlignment="true" applyProtection="false">
      <alignment horizontal="general" vertical="top" textRotation="0" wrapText="true" indent="0" shrinkToFit="false"/>
      <protection locked="true" hidden="false"/>
    </xf>
    <xf numFmtId="164" fontId="5" fillId="0" borderId="12" xfId="357" applyFont="true" applyBorder="true" applyAlignment="true" applyProtection="false">
      <alignment horizontal="left" vertical="center" textRotation="0" wrapText="true" indent="0" shrinkToFit="false"/>
      <protection locked="true" hidden="false"/>
    </xf>
    <xf numFmtId="170" fontId="5" fillId="0" borderId="12" xfId="357" applyFont="true" applyBorder="true" applyAlignment="true" applyProtection="false">
      <alignment horizontal="center" vertical="center" textRotation="0" wrapText="true" indent="0" shrinkToFit="false"/>
      <protection locked="true" hidden="false"/>
    </xf>
    <xf numFmtId="164" fontId="5" fillId="0" borderId="11" xfId="357" applyFont="true" applyBorder="true" applyAlignment="true" applyProtection="false">
      <alignment horizontal="general" vertical="top" textRotation="0" wrapText="true" indent="0" shrinkToFit="false"/>
      <protection locked="true" hidden="false"/>
    </xf>
    <xf numFmtId="164" fontId="18" fillId="0" borderId="11" xfId="357" applyFont="true" applyBorder="true" applyAlignment="true" applyProtection="false">
      <alignment horizontal="general" vertical="top" textRotation="0" wrapText="true" indent="0" shrinkToFit="false"/>
      <protection locked="true" hidden="false"/>
    </xf>
    <xf numFmtId="164" fontId="18" fillId="0" borderId="32" xfId="357" applyFont="true" applyBorder="true" applyAlignment="true" applyProtection="false">
      <alignment horizontal="general" vertical="bottom" textRotation="0" wrapText="true" indent="0" shrinkToFit="false"/>
      <protection locked="true" hidden="false"/>
    </xf>
    <xf numFmtId="164" fontId="18" fillId="0" borderId="32" xfId="357" applyFont="true" applyBorder="true" applyAlignment="true" applyProtection="false">
      <alignment horizontal="general" vertical="bottom" textRotation="0" wrapText="true" indent="0" shrinkToFit="false"/>
      <protection locked="true" hidden="false"/>
    </xf>
    <xf numFmtId="164" fontId="18" fillId="0" borderId="16" xfId="357" applyFont="true" applyBorder="true" applyAlignment="true" applyProtection="false">
      <alignment horizontal="general" vertical="bottom" textRotation="0" wrapText="true" indent="0" shrinkToFit="false"/>
      <protection locked="true" hidden="false"/>
    </xf>
    <xf numFmtId="164" fontId="5" fillId="4" borderId="14" xfId="357" applyFont="true" applyBorder="true" applyAlignment="true" applyProtection="false">
      <alignment horizontal="left" vertical="center" textRotation="0" wrapText="true" indent="0" shrinkToFit="false"/>
      <protection locked="true" hidden="false"/>
    </xf>
    <xf numFmtId="164" fontId="5" fillId="0" borderId="5" xfId="357" applyFont="true" applyBorder="true" applyAlignment="true" applyProtection="false">
      <alignment horizontal="general" vertical="top" textRotation="0" wrapText="true" indent="0" shrinkToFit="false"/>
      <protection locked="true" hidden="false"/>
    </xf>
    <xf numFmtId="164" fontId="5" fillId="4" borderId="38" xfId="357" applyFont="true" applyBorder="true" applyAlignment="true" applyProtection="false">
      <alignment horizontal="left" vertical="center" textRotation="0" wrapText="true" indent="0" shrinkToFit="false"/>
      <protection locked="true" hidden="false"/>
    </xf>
    <xf numFmtId="164" fontId="5" fillId="0" borderId="8" xfId="357" applyFont="true" applyBorder="true" applyAlignment="true" applyProtection="false">
      <alignment horizontal="general" vertical="top"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4" borderId="16" xfId="357" applyFont="true" applyBorder="true" applyAlignment="true" applyProtection="false">
      <alignment horizontal="center" vertical="center" textRotation="0" wrapText="true" indent="0" shrinkToFit="false"/>
      <protection locked="true" hidden="false"/>
    </xf>
    <xf numFmtId="164" fontId="5" fillId="0" borderId="40" xfId="357"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2" xfId="357" applyFont="true" applyBorder="true" applyAlignment="true" applyProtection="false">
      <alignment horizontal="general" vertical="top" textRotation="0" wrapText="true" indent="0" shrinkToFit="false"/>
      <protection locked="true" hidden="false"/>
    </xf>
    <xf numFmtId="164" fontId="5" fillId="4" borderId="37" xfId="357" applyFont="true" applyBorder="true" applyAlignment="true" applyProtection="false">
      <alignment horizontal="general" vertical="center" textRotation="0" wrapText="true" indent="0" shrinkToFit="false"/>
      <protection locked="true" hidden="false"/>
    </xf>
    <xf numFmtId="164" fontId="5" fillId="0" borderId="19" xfId="357" applyFont="true" applyBorder="true" applyAlignment="true" applyProtection="false">
      <alignment horizontal="general" vertical="top" textRotation="0" wrapText="true" indent="0" shrinkToFit="false"/>
      <protection locked="true" hidden="false"/>
    </xf>
    <xf numFmtId="164" fontId="5" fillId="4" borderId="7" xfId="357" applyFont="true" applyBorder="true" applyAlignment="true" applyProtection="false">
      <alignment horizontal="left" vertical="center" textRotation="0" wrapText="true" indent="0" shrinkToFit="false"/>
      <protection locked="true" hidden="false"/>
    </xf>
    <xf numFmtId="164" fontId="11" fillId="0" borderId="0" xfId="357" applyFont="true" applyBorder="true" applyAlignment="true" applyProtection="false">
      <alignment horizontal="left" vertical="top" textRotation="0" wrapText="true" indent="0" shrinkToFit="false"/>
      <protection locked="true" hidden="false"/>
    </xf>
    <xf numFmtId="164" fontId="5" fillId="0" borderId="0" xfId="357" applyFont="true" applyBorder="true" applyAlignment="true" applyProtection="false">
      <alignment horizontal="general" vertical="bottom" textRotation="0" wrapText="true" indent="0" shrinkToFit="false"/>
      <protection locked="true" hidden="false"/>
    </xf>
    <xf numFmtId="164" fontId="5" fillId="0" borderId="0" xfId="357" applyFont="true" applyBorder="true" applyAlignment="true" applyProtection="false">
      <alignment horizontal="left" vertical="top" textRotation="0" wrapText="true" indent="0" shrinkToFit="false"/>
      <protection locked="true" hidden="false"/>
    </xf>
    <xf numFmtId="164" fontId="5" fillId="0" borderId="0" xfId="357" applyFont="true" applyBorder="true" applyAlignment="true" applyProtection="false">
      <alignment horizontal="left" vertical="center" textRotation="0" wrapText="true" indent="0" shrinkToFit="false"/>
      <protection locked="true" hidden="false"/>
    </xf>
    <xf numFmtId="164" fontId="5" fillId="0" borderId="0" xfId="357" applyFont="true" applyBorder="true" applyAlignment="true" applyProtection="false">
      <alignment horizontal="general" vertical="top" textRotation="0" wrapText="false" indent="0" shrinkToFit="false"/>
      <protection locked="true" hidden="false"/>
    </xf>
    <xf numFmtId="164" fontId="5" fillId="0" borderId="0" xfId="357" applyFont="true" applyBorder="true" applyAlignment="true" applyProtection="false">
      <alignment horizontal="left" vertical="top" textRotation="0" wrapText="true" indent="0" shrinkToFit="false"/>
      <protection locked="true" hidden="false"/>
    </xf>
    <xf numFmtId="164" fontId="5" fillId="0" borderId="0" xfId="357" applyFont="true" applyBorder="false" applyAlignment="true" applyProtection="false">
      <alignment horizontal="left" vertical="center" textRotation="0" wrapText="true" indent="0" shrinkToFit="false"/>
      <protection locked="true" hidden="false"/>
    </xf>
    <xf numFmtId="164" fontId="5" fillId="0" borderId="0" xfId="357" applyFont="true" applyBorder="true" applyAlignment="true" applyProtection="false">
      <alignment horizontal="left" vertical="center" textRotation="0" wrapText="true" indent="0" shrinkToFit="false"/>
      <protection locked="true" hidden="false"/>
    </xf>
    <xf numFmtId="171" fontId="22" fillId="0" borderId="0" xfId="0" applyFont="true" applyBorder="fals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center" vertical="top" textRotation="0" wrapText="true" indent="0" shrinkToFit="false"/>
      <protection locked="true" hidden="false"/>
    </xf>
    <xf numFmtId="171" fontId="22" fillId="0" borderId="0" xfId="0" applyFont="true" applyBorder="false" applyAlignment="true" applyProtection="false">
      <alignment horizontal="center" vertical="top" textRotation="0" wrapText="tru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center" vertical="bottom" textRotation="0" wrapText="true" indent="0" shrinkToFit="false"/>
      <protection locked="true" hidden="false"/>
    </xf>
    <xf numFmtId="171" fontId="18" fillId="0" borderId="1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72" fontId="18" fillId="0" borderId="14"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right" vertical="top" textRotation="0" wrapText="true" indent="0" shrinkToFit="false"/>
      <protection locked="true" hidden="false"/>
    </xf>
    <xf numFmtId="171" fontId="5" fillId="0" borderId="40" xfId="0" applyFont="true" applyBorder="true" applyAlignment="true" applyProtection="false">
      <alignment horizontal="center" vertical="top" textRotation="0" wrapText="true" indent="0" shrinkToFit="false"/>
      <protection locked="true" hidden="false"/>
    </xf>
    <xf numFmtId="172" fontId="5" fillId="0" borderId="40" xfId="0" applyFont="true" applyBorder="true" applyAlignment="true" applyProtection="false">
      <alignment horizontal="center" vertical="top" textRotation="0" wrapText="true" indent="0" shrinkToFit="false"/>
      <protection locked="true" hidden="false"/>
    </xf>
    <xf numFmtId="172" fontId="5" fillId="0" borderId="31" xfId="0" applyFont="true" applyBorder="true" applyAlignment="true" applyProtection="false">
      <alignment horizontal="center" vertical="top" textRotation="0" wrapText="true" indent="0" shrinkToFit="false"/>
      <protection locked="true" hidden="false"/>
    </xf>
    <xf numFmtId="171" fontId="5" fillId="0" borderId="41" xfId="0" applyFont="true" applyBorder="true" applyAlignment="true" applyProtection="false">
      <alignment horizontal="right" vertical="top" textRotation="0" wrapText="true" indent="0" shrinkToFit="false"/>
      <protection locked="true" hidden="false"/>
    </xf>
    <xf numFmtId="171" fontId="5" fillId="0" borderId="41" xfId="0" applyFont="true" applyBorder="true" applyAlignment="true" applyProtection="false">
      <alignment horizontal="center" vertical="top" textRotation="0" wrapText="true" indent="0" shrinkToFit="false"/>
      <protection locked="true" hidden="false"/>
    </xf>
    <xf numFmtId="172" fontId="5" fillId="0" borderId="41" xfId="0" applyFont="true" applyBorder="true" applyAlignment="true" applyProtection="false">
      <alignment horizontal="center" vertical="top" textRotation="0" wrapText="true" indent="0" shrinkToFit="false"/>
      <protection locked="true" hidden="false"/>
    </xf>
    <xf numFmtId="164" fontId="18" fillId="5" borderId="41" xfId="0" applyFont="true" applyBorder="true" applyAlignment="true" applyProtection="false">
      <alignment horizontal="right" vertical="bottom" textRotation="0" wrapText="false" indent="0" shrinkToFit="false"/>
      <protection locked="true" hidden="false"/>
    </xf>
    <xf numFmtId="171" fontId="18" fillId="5" borderId="14" xfId="0" applyFont="true" applyBorder="true" applyAlignment="true" applyProtection="false">
      <alignment horizontal="center" vertical="center" textRotation="0" wrapText="true" indent="0" shrinkToFit="false"/>
      <protection locked="true" hidden="false"/>
    </xf>
    <xf numFmtId="171" fontId="18" fillId="6" borderId="14"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18" fillId="5" borderId="14" xfId="0" applyFont="true" applyBorder="true" applyAlignment="true" applyProtection="false">
      <alignment horizontal="right" vertical="bottom" textRotation="0" wrapText="false" indent="0" shrinkToFit="false"/>
      <protection locked="true" hidden="false"/>
    </xf>
    <xf numFmtId="173" fontId="18" fillId="6" borderId="14" xfId="21" applyFont="true" applyBorder="true" applyAlignment="true" applyProtection="true">
      <alignment horizontal="center" vertical="bottom" textRotation="0" wrapText="false" indent="0" shrinkToFit="false"/>
      <protection locked="true" hidden="false"/>
    </xf>
    <xf numFmtId="173" fontId="18" fillId="5"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72" fontId="26" fillId="0" borderId="0" xfId="0" applyFont="true" applyBorder="false" applyAlignment="true" applyProtection="false">
      <alignment horizontal="center" vertical="top" textRotation="0" wrapText="true" indent="0" shrinkToFit="false"/>
      <protection locked="true" hidden="false"/>
    </xf>
    <xf numFmtId="171" fontId="26" fillId="0" borderId="0" xfId="0" applyFont="true" applyBorder="false" applyAlignment="true" applyProtection="false">
      <alignment horizontal="center" vertical="top" textRotation="0" wrapText="true" indent="0" shrinkToFit="false"/>
      <protection locked="true" hidden="false"/>
    </xf>
    <xf numFmtId="172" fontId="22" fillId="0" borderId="0" xfId="0" applyFont="true" applyBorder="false" applyAlignment="true" applyProtection="false">
      <alignment horizontal="general" vertical="top" textRotation="0" wrapText="true" indent="0" shrinkToFit="false"/>
      <protection locked="true" hidden="false"/>
    </xf>
    <xf numFmtId="164" fontId="5" fillId="0" borderId="0" xfId="151" applyFont="true" applyBorder="true" applyAlignment="true" applyProtection="true">
      <alignment horizontal="general" vertical="top" textRotation="0" wrapText="false" indent="0" shrinkToFit="false"/>
      <protection locked="true" hidden="false"/>
    </xf>
    <xf numFmtId="164" fontId="27" fillId="0" borderId="0" xfId="267" applyFont="true" applyBorder="false" applyAlignment="true" applyProtection="false">
      <alignment horizontal="center" vertical="bottom" textRotation="0" wrapText="false" indent="0" shrinkToFit="false"/>
      <protection locked="true" hidden="false"/>
    </xf>
    <xf numFmtId="165" fontId="27" fillId="0" borderId="0" xfId="20" applyFont="true" applyBorder="true" applyAlignment="true" applyProtection="true">
      <alignment horizontal="center" vertical="bottom" textRotation="0" wrapText="false" indent="0" shrinkToFit="false"/>
      <protection locked="true" hidden="false"/>
    </xf>
    <xf numFmtId="164" fontId="18" fillId="0" borderId="0" xfId="150" applyFont="true" applyBorder="true" applyAlignment="true" applyProtection="true">
      <alignment horizontal="left" vertical="bottom" textRotation="0" wrapText="false" indent="0" shrinkToFit="false"/>
      <protection locked="true" hidden="false"/>
    </xf>
    <xf numFmtId="164" fontId="21" fillId="0" borderId="0" xfId="267" applyFont="true" applyBorder="false" applyAlignment="true" applyProtection="false">
      <alignment horizontal="left" vertical="bottom" textRotation="0" wrapText="false" indent="0" shrinkToFit="false"/>
      <protection locked="true" hidden="false"/>
    </xf>
    <xf numFmtId="164" fontId="5" fillId="0" borderId="0" xfId="267"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4" fontId="18" fillId="0" borderId="39" xfId="267" applyFont="true" applyBorder="true" applyAlignment="true" applyProtection="false">
      <alignment horizontal="center" vertical="bottom" textRotation="0" wrapText="true" indent="0" shrinkToFit="false"/>
      <protection locked="true" hidden="false"/>
    </xf>
    <xf numFmtId="164" fontId="18" fillId="0" borderId="39" xfId="20" applyFont="true" applyBorder="true" applyAlignment="true" applyProtection="true">
      <alignment horizontal="center" vertical="bottom" textRotation="0" wrapText="true" indent="0" shrinkToFit="false"/>
      <protection locked="true" hidden="false"/>
    </xf>
    <xf numFmtId="165" fontId="18" fillId="0" borderId="39" xfId="15" applyFont="true" applyBorder="true" applyAlignment="true" applyProtection="true">
      <alignment horizontal="center" vertical="bottom" textRotation="0" wrapText="true" indent="0" shrinkToFit="false"/>
      <protection locked="true" hidden="false"/>
    </xf>
    <xf numFmtId="164" fontId="27" fillId="0" borderId="0" xfId="267" applyFont="true" applyBorder="false" applyAlignment="true" applyProtection="false">
      <alignment horizontal="center" vertical="bottom" textRotation="0" wrapText="true" indent="0" shrinkToFit="false"/>
      <protection locked="true" hidden="false"/>
    </xf>
    <xf numFmtId="164" fontId="18" fillId="0" borderId="40" xfId="267" applyFont="true" applyBorder="true" applyAlignment="true" applyProtection="false">
      <alignment horizontal="center" vertical="bottom" textRotation="0" wrapText="false" indent="0" shrinkToFit="false"/>
      <protection locked="true" hidden="false"/>
    </xf>
    <xf numFmtId="164" fontId="18" fillId="0" borderId="41" xfId="0" applyFont="true" applyBorder="true" applyAlignment="true" applyProtection="false">
      <alignment horizontal="center" vertical="bottom" textRotation="0" wrapText="false" indent="0" shrinkToFit="false"/>
      <protection locked="true" hidden="false"/>
    </xf>
    <xf numFmtId="164" fontId="18" fillId="0" borderId="41" xfId="267" applyFont="true" applyBorder="true" applyAlignment="true" applyProtection="false">
      <alignment horizontal="center" vertical="bottom" textRotation="0" wrapText="false" indent="0" shrinkToFit="false"/>
      <protection locked="true" hidden="false"/>
    </xf>
    <xf numFmtId="164" fontId="18" fillId="0" borderId="14" xfId="31" applyFont="true" applyBorder="true" applyAlignment="true" applyProtection="true">
      <alignment horizontal="center" vertical="bottom" textRotation="0" wrapText="false" indent="0" shrinkToFit="false"/>
      <protection locked="true" hidden="false"/>
    </xf>
    <xf numFmtId="165" fontId="18" fillId="0" borderId="14" xfId="15" applyFont="true" applyBorder="true" applyAlignment="true" applyProtection="true">
      <alignment horizontal="center" vertical="bottom" textRotation="0" wrapText="true" indent="0" shrinkToFit="false"/>
      <protection locked="true" hidden="false"/>
    </xf>
    <xf numFmtId="164" fontId="5" fillId="0" borderId="39" xfId="267" applyFont="true" applyBorder="true" applyAlignment="true" applyProtection="false">
      <alignment horizontal="right" vertical="bottom" textRotation="0" wrapText="true" indent="0" shrinkToFit="false"/>
      <protection locked="true" hidden="false"/>
    </xf>
    <xf numFmtId="174" fontId="5" fillId="0" borderId="39" xfId="267" applyFont="true" applyBorder="true" applyAlignment="true" applyProtection="false">
      <alignment horizontal="center" vertical="bottom" textRotation="0" wrapText="true" indent="0" shrinkToFit="false"/>
      <protection locked="true" hidden="false"/>
    </xf>
    <xf numFmtId="171" fontId="5" fillId="0" borderId="40" xfId="267" applyFont="true" applyBorder="true" applyAlignment="true" applyProtection="false">
      <alignment horizontal="center" vertical="bottom" textRotation="0" wrapText="true" indent="0" shrinkToFit="false"/>
      <protection locked="true" hidden="false"/>
    </xf>
    <xf numFmtId="164" fontId="5" fillId="0" borderId="40" xfId="267" applyFont="true" applyBorder="true" applyAlignment="true" applyProtection="false">
      <alignment horizontal="left" vertical="bottom" textRotation="0" wrapText="true" indent="0" shrinkToFit="false"/>
      <protection locked="true" hidden="false"/>
    </xf>
    <xf numFmtId="175" fontId="5" fillId="0" borderId="40" xfId="267" applyFont="true" applyBorder="true" applyAlignment="true" applyProtection="false">
      <alignment horizontal="center" vertical="bottom" textRotation="0" wrapText="false" indent="0" shrinkToFit="false"/>
      <protection locked="true" hidden="false"/>
    </xf>
    <xf numFmtId="175" fontId="5" fillId="0" borderId="39" xfId="20" applyFont="true" applyBorder="true" applyAlignment="true" applyProtection="true">
      <alignment horizontal="center" vertical="bottom" textRotation="0" wrapText="false" indent="0" shrinkToFit="false"/>
      <protection locked="true" hidden="false"/>
    </xf>
    <xf numFmtId="173" fontId="5" fillId="0" borderId="39" xfId="20" applyFont="true" applyBorder="true" applyAlignment="true" applyProtection="true">
      <alignment horizontal="center" vertical="bottom" textRotation="0" wrapText="false" indent="0" shrinkToFit="false"/>
      <protection locked="true" hidden="false"/>
    </xf>
    <xf numFmtId="173" fontId="5" fillId="0" borderId="40" xfId="20" applyFont="true" applyBorder="true" applyAlignment="true" applyProtection="true">
      <alignment horizontal="center" vertical="bottom" textRotation="0" wrapText="false" indent="0" shrinkToFit="false"/>
      <protection locked="true" hidden="false"/>
    </xf>
    <xf numFmtId="164" fontId="5" fillId="0" borderId="40" xfId="267" applyFont="true" applyBorder="true" applyAlignment="true" applyProtection="false">
      <alignment horizontal="right" vertical="bottom" textRotation="0" wrapText="true" indent="0" shrinkToFit="false"/>
      <protection locked="true" hidden="false"/>
    </xf>
    <xf numFmtId="174" fontId="5" fillId="0" borderId="40" xfId="267" applyFont="true" applyBorder="true" applyAlignment="true" applyProtection="false">
      <alignment horizontal="center" vertical="bottom" textRotation="0" wrapText="true" indent="0" shrinkToFit="false"/>
      <protection locked="true" hidden="false"/>
    </xf>
    <xf numFmtId="175" fontId="5" fillId="0" borderId="40" xfId="20" applyFont="true" applyBorder="true" applyAlignment="true" applyProtection="true">
      <alignment horizontal="center" vertical="bottom" textRotation="0" wrapText="false" indent="0" shrinkToFit="false"/>
      <protection locked="true" hidden="false"/>
    </xf>
    <xf numFmtId="164" fontId="5" fillId="0" borderId="40" xfId="267" applyFont="true" applyBorder="true" applyAlignment="true" applyProtection="false">
      <alignment horizontal="right" vertical="bottom" textRotation="0" wrapText="true" indent="0" shrinkToFit="false"/>
      <protection locked="true" hidden="false"/>
    </xf>
    <xf numFmtId="174" fontId="5" fillId="0" borderId="40" xfId="267" applyFont="true" applyBorder="true" applyAlignment="true" applyProtection="false">
      <alignment horizontal="center" vertical="bottom" textRotation="0" wrapText="true" indent="0" shrinkToFit="false"/>
      <protection locked="true" hidden="false"/>
    </xf>
    <xf numFmtId="171" fontId="5" fillId="0" borderId="40" xfId="267" applyFont="true" applyBorder="true" applyAlignment="true" applyProtection="false">
      <alignment horizontal="center" vertical="bottom" textRotation="0" wrapText="true" indent="0" shrinkToFit="false"/>
      <protection locked="true" hidden="false"/>
    </xf>
    <xf numFmtId="164" fontId="5" fillId="0" borderId="40" xfId="267" applyFont="true" applyBorder="true" applyAlignment="true" applyProtection="false">
      <alignment horizontal="left" vertical="bottom" textRotation="0" wrapText="true" indent="0" shrinkToFit="false"/>
      <protection locked="true" hidden="false"/>
    </xf>
    <xf numFmtId="175" fontId="5" fillId="0" borderId="40" xfId="267" applyFont="true" applyBorder="true" applyAlignment="true" applyProtection="false">
      <alignment horizontal="center" vertical="bottom" textRotation="0" wrapText="false" indent="0" shrinkToFit="false"/>
      <protection locked="true" hidden="false"/>
    </xf>
    <xf numFmtId="176" fontId="5" fillId="0" borderId="40" xfId="267" applyFont="true" applyBorder="true" applyAlignment="true" applyProtection="false">
      <alignment horizontal="center" vertical="bottom" textRotation="0" wrapText="false" indent="0" shrinkToFit="false"/>
      <protection locked="true" hidden="false"/>
    </xf>
    <xf numFmtId="176" fontId="5" fillId="0" borderId="40" xfId="267" applyFont="true" applyBorder="true" applyAlignment="true" applyProtection="false">
      <alignment horizontal="center" vertical="bottom" textRotation="0" wrapText="false" indent="0" shrinkToFit="false"/>
      <protection locked="true" hidden="false"/>
    </xf>
    <xf numFmtId="164" fontId="5" fillId="0" borderId="41" xfId="267" applyFont="true" applyBorder="true" applyAlignment="true" applyProtection="false">
      <alignment horizontal="right" vertical="bottom" textRotation="0" wrapText="true" indent="0" shrinkToFit="false"/>
      <protection locked="true" hidden="false"/>
    </xf>
    <xf numFmtId="175" fontId="5" fillId="0" borderId="41" xfId="267" applyFont="true" applyBorder="true" applyAlignment="true" applyProtection="false">
      <alignment horizontal="center" vertical="bottom" textRotation="0" wrapText="false" indent="0" shrinkToFit="false"/>
      <protection locked="true" hidden="false"/>
    </xf>
    <xf numFmtId="164" fontId="18" fillId="5" borderId="14" xfId="267" applyFont="true" applyBorder="true" applyAlignment="true" applyProtection="false">
      <alignment horizontal="left" vertical="bottom" textRotation="0" wrapText="true" indent="0" shrinkToFit="false"/>
      <protection locked="true" hidden="false"/>
    </xf>
    <xf numFmtId="175" fontId="18" fillId="5" borderId="14" xfId="267" applyFont="true" applyBorder="true" applyAlignment="true" applyProtection="false">
      <alignment horizontal="center" vertical="bottom" textRotation="0" wrapText="false" indent="0" shrinkToFit="false"/>
      <protection locked="true" hidden="false"/>
    </xf>
    <xf numFmtId="164" fontId="18" fillId="7" borderId="14" xfId="267" applyFont="true" applyBorder="true" applyAlignment="true" applyProtection="false">
      <alignment horizontal="center" vertical="bottom" textRotation="0" wrapText="true" indent="0" shrinkToFit="false"/>
      <protection locked="true" hidden="false"/>
    </xf>
    <xf numFmtId="173" fontId="18" fillId="5" borderId="14" xfId="20" applyFont="true" applyBorder="true" applyAlignment="true" applyProtection="true">
      <alignment horizontal="center" vertical="bottom" textRotation="0" wrapText="false" indent="0" shrinkToFit="false"/>
      <protection locked="true" hidden="false"/>
    </xf>
    <xf numFmtId="164" fontId="5" fillId="0" borderId="0" xfId="267" applyFont="true" applyBorder="true" applyAlignment="true" applyProtection="false">
      <alignment horizontal="left"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6" fontId="18" fillId="0" borderId="0" xfId="362" applyFont="true" applyBorder="true" applyAlignment="true" applyProtection="true">
      <alignment horizontal="center" vertical="bottom" textRotation="0" wrapText="false" indent="0" shrinkToFit="false"/>
      <protection locked="true" hidden="false"/>
    </xf>
    <xf numFmtId="17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4" fontId="5" fillId="0" borderId="0" xfId="267" applyFont="true" applyBorder="true" applyAlignment="true" applyProtection="false">
      <alignment horizontal="general" vertical="bottom" textRotation="0" wrapText="true" indent="0" shrinkToFit="false"/>
      <protection locked="true" hidden="false"/>
    </xf>
    <xf numFmtId="164" fontId="5" fillId="0" borderId="0" xfId="267" applyFont="true" applyBorder="false" applyAlignment="true" applyProtection="false">
      <alignment horizontal="general" vertical="bottom" textRotation="0" wrapText="true" indent="0" shrinkToFit="false"/>
      <protection locked="true" hidden="false"/>
    </xf>
    <xf numFmtId="164" fontId="27" fillId="0" borderId="0" xfId="267" applyFont="true" applyBorder="false" applyAlignment="true" applyProtection="false">
      <alignment horizontal="center" vertical="bottom" textRotation="0" wrapText="false" indent="0" shrinkToFit="false"/>
      <protection locked="true" hidden="false"/>
    </xf>
    <xf numFmtId="164" fontId="5" fillId="0" borderId="0" xfId="267" applyFont="true" applyBorder="true" applyAlignment="true" applyProtection="false">
      <alignment horizontal="left" vertical="bottom" textRotation="0" wrapText="true" indent="0" shrinkToFit="false"/>
      <protection locked="true" hidden="false"/>
    </xf>
    <xf numFmtId="164" fontId="5" fillId="0" borderId="0" xfId="151" applyFont="true" applyBorder="true" applyAlignment="true" applyProtection="true">
      <alignment horizontal="left" vertical="bottom" textRotation="0" wrapText="false" indent="0" shrinkToFit="false"/>
      <protection locked="true" hidden="false"/>
    </xf>
    <xf numFmtId="164" fontId="27" fillId="0" borderId="0" xfId="267" applyFont="true" applyBorder="false" applyAlignment="true" applyProtection="false">
      <alignment horizontal="left" vertical="bottom" textRotation="0" wrapText="false" indent="0" shrinkToFit="false"/>
      <protection locked="true" hidden="false"/>
    </xf>
    <xf numFmtId="164" fontId="28" fillId="0" borderId="0" xfId="267" applyFont="true" applyBorder="true" applyAlignment="true" applyProtection="false">
      <alignment horizontal="left" vertical="bottom" textRotation="0" wrapText="true" indent="0" shrinkToFit="false"/>
      <protection locked="true" hidden="false"/>
    </xf>
    <xf numFmtId="164" fontId="28" fillId="0" borderId="0" xfId="267" applyFont="true" applyBorder="false" applyAlignment="true" applyProtection="false">
      <alignment horizontal="left" vertical="bottom" textRotation="0" wrapText="true" indent="0" shrinkToFit="false"/>
      <protection locked="true" hidden="false"/>
    </xf>
    <xf numFmtId="164" fontId="28" fillId="0" borderId="0" xfId="360" applyFont="true" applyBorder="true" applyAlignment="false" applyProtection="false">
      <alignment horizontal="general" vertical="bottom" textRotation="0" wrapText="false" indent="0" shrinkToFit="false"/>
      <protection locked="true" hidden="false"/>
    </xf>
    <xf numFmtId="164" fontId="28" fillId="0" borderId="0" xfId="267" applyFont="true" applyBorder="false" applyAlignment="true" applyProtection="false">
      <alignment horizontal="left" vertical="bottom" textRotation="0" wrapText="false" indent="0" shrinkToFit="false"/>
      <protection locked="true" hidden="false"/>
    </xf>
    <xf numFmtId="164" fontId="28" fillId="0" borderId="0" xfId="267" applyFont="true" applyBorder="true" applyAlignment="false" applyProtection="false">
      <alignment horizontal="general" vertical="bottom" textRotation="0" wrapText="false" indent="0" shrinkToFit="false"/>
      <protection locked="true" hidden="false"/>
    </xf>
    <xf numFmtId="164" fontId="10" fillId="0" borderId="0" xfId="359" applyFont="true" applyBorder="false" applyAlignment="false" applyProtection="false">
      <alignment horizontal="general" vertical="bottom" textRotation="0" wrapText="false" indent="0" shrinkToFit="false"/>
      <protection locked="true" hidden="false"/>
    </xf>
    <xf numFmtId="164" fontId="29" fillId="0" borderId="0" xfId="359" applyFont="true" applyBorder="false" applyAlignment="true" applyProtection="false">
      <alignment horizontal="center" vertical="bottom" textRotation="0" wrapText="false" indent="0" shrinkToFit="false"/>
      <protection locked="true" hidden="false"/>
    </xf>
    <xf numFmtId="164" fontId="30" fillId="8" borderId="42" xfId="359" applyFont="true" applyBorder="true" applyAlignment="false" applyProtection="false">
      <alignment horizontal="general" vertical="bottom" textRotation="0" wrapText="false" indent="0" shrinkToFit="false"/>
      <protection locked="true" hidden="false"/>
    </xf>
    <xf numFmtId="164" fontId="30" fillId="8" borderId="43" xfId="359" applyFont="true" applyBorder="true" applyAlignment="false" applyProtection="false">
      <alignment horizontal="general" vertical="bottom" textRotation="0" wrapText="false" indent="0" shrinkToFit="false"/>
      <protection locked="true" hidden="false"/>
    </xf>
    <xf numFmtId="170" fontId="31" fillId="8" borderId="43" xfId="0" applyFont="true" applyBorder="true" applyAlignment="true" applyProtection="false">
      <alignment horizontal="center" vertical="bottom" textRotation="0" wrapText="false" indent="0" shrinkToFit="false"/>
      <protection locked="true" hidden="false"/>
    </xf>
    <xf numFmtId="170" fontId="31" fillId="8" borderId="18" xfId="0" applyFont="true" applyBorder="true" applyAlignment="true" applyProtection="false">
      <alignment horizontal="center" vertical="bottom" textRotation="0" wrapText="false" indent="0" shrinkToFit="false"/>
      <protection locked="true" hidden="false"/>
    </xf>
    <xf numFmtId="164" fontId="32" fillId="3" borderId="40" xfId="359" applyFont="true" applyBorder="true" applyAlignment="true" applyProtection="false">
      <alignment horizontal="left" vertical="bottom" textRotation="0" wrapText="false" indent="0" shrinkToFit="false"/>
      <protection locked="true" hidden="false"/>
    </xf>
    <xf numFmtId="164" fontId="10" fillId="0" borderId="44" xfId="359" applyFont="true" applyBorder="true" applyAlignment="false" applyProtection="false">
      <alignment horizontal="general" vertical="bottom" textRotation="0" wrapText="false" indent="0" shrinkToFit="false"/>
      <protection locked="true" hidden="false"/>
    </xf>
    <xf numFmtId="164" fontId="10" fillId="0" borderId="0" xfId="359"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64" fontId="10" fillId="0" borderId="44" xfId="359" applyFont="true" applyBorder="true" applyAlignment="false" applyProtection="false">
      <alignment horizontal="general" vertical="bottom" textRotation="0" wrapText="false" indent="0" shrinkToFit="false"/>
      <protection locked="true" hidden="false"/>
    </xf>
    <xf numFmtId="164" fontId="10" fillId="0" borderId="0" xfId="359" applyFont="true" applyBorder="true" applyAlignment="false" applyProtection="false">
      <alignment horizontal="general" vertical="bottom" textRotation="0" wrapText="false" indent="0" shrinkToFit="false"/>
      <protection locked="true" hidden="false"/>
    </xf>
    <xf numFmtId="164" fontId="10" fillId="0" borderId="0" xfId="359" applyFont="true" applyBorder="false" applyAlignment="false" applyProtection="false">
      <alignment horizontal="general" vertical="bottom" textRotation="0" wrapText="false" indent="0" shrinkToFit="false"/>
      <protection locked="true" hidden="false"/>
    </xf>
    <xf numFmtId="164" fontId="29" fillId="0" borderId="0" xfId="359" applyFont="true" applyBorder="true" applyAlignment="true" applyProtection="false">
      <alignment horizontal="center" vertical="bottom" textRotation="0" wrapText="false" indent="0" shrinkToFit="false"/>
      <protection locked="true" hidden="false"/>
    </xf>
    <xf numFmtId="164" fontId="29" fillId="0" borderId="31" xfId="359" applyFont="true" applyBorder="true" applyAlignment="true" applyProtection="false">
      <alignment horizontal="center" vertical="bottom" textRotation="0" wrapText="false" indent="0" shrinkToFit="false"/>
      <protection locked="true" hidden="false"/>
    </xf>
    <xf numFmtId="172" fontId="29" fillId="0" borderId="0" xfId="0" applyFont="true" applyBorder="true" applyAlignment="true" applyProtection="false">
      <alignment horizontal="center" vertical="bottom" textRotation="0" wrapText="false" indent="0" shrinkToFit="false"/>
      <protection locked="true" hidden="false"/>
    </xf>
    <xf numFmtId="172" fontId="29" fillId="0" borderId="31" xfId="0" applyFont="true" applyBorder="true" applyAlignment="true" applyProtection="false">
      <alignment horizontal="center" vertical="bottom" textRotation="0" wrapText="false" indent="0" shrinkToFit="false"/>
      <protection locked="true" hidden="false"/>
    </xf>
    <xf numFmtId="164" fontId="10" fillId="0" borderId="45" xfId="359" applyFont="true" applyBorder="true" applyAlignment="false" applyProtection="false">
      <alignment horizontal="general" vertical="bottom" textRotation="0" wrapText="false" indent="0" shrinkToFit="false"/>
      <protection locked="true" hidden="false"/>
    </xf>
    <xf numFmtId="164" fontId="10" fillId="0" borderId="46" xfId="359" applyFont="true" applyBorder="true" applyAlignment="false" applyProtection="false">
      <alignment horizontal="general" vertical="bottom" textRotation="0" wrapText="false" indent="0" shrinkToFit="false"/>
      <protection locked="true" hidden="false"/>
    </xf>
    <xf numFmtId="164" fontId="29" fillId="0" borderId="46" xfId="359" applyFont="true" applyBorder="true" applyAlignment="true" applyProtection="false">
      <alignment horizontal="center" vertical="bottom" textRotation="0" wrapText="false" indent="0" shrinkToFit="false"/>
      <protection locked="true" hidden="false"/>
    </xf>
    <xf numFmtId="164" fontId="29" fillId="0" borderId="10" xfId="359" applyFont="true" applyBorder="true" applyAlignment="true" applyProtection="false">
      <alignment horizontal="center" vertical="bottom" textRotation="0" wrapText="false" indent="0" shrinkToFit="false"/>
      <protection locked="true" hidden="false"/>
    </xf>
    <xf numFmtId="177" fontId="29" fillId="0" borderId="0" xfId="359" applyFont="true" applyBorder="false" applyAlignment="true" applyProtection="false">
      <alignment horizontal="center" vertical="bottom" textRotation="0" wrapText="false" indent="0" shrinkToFit="false"/>
      <protection locked="true" hidden="false"/>
    </xf>
    <xf numFmtId="177" fontId="29" fillId="0" borderId="0" xfId="359" applyFont="true" applyBorder="false" applyAlignment="true" applyProtection="false">
      <alignment horizontal="center" vertical="bottom" textRotation="0" wrapText="false" indent="0" shrinkToFit="false"/>
      <protection locked="true" hidden="false"/>
    </xf>
    <xf numFmtId="164" fontId="18" fillId="0" borderId="42" xfId="151" applyFont="true" applyBorder="true" applyAlignment="true" applyProtection="true">
      <alignment horizontal="right" vertical="top" textRotation="0" wrapText="false" indent="0" shrinkToFit="false"/>
      <protection locked="true" hidden="false"/>
    </xf>
    <xf numFmtId="164" fontId="21" fillId="0" borderId="43" xfId="151" applyFont="true" applyBorder="true" applyAlignment="true" applyProtection="true">
      <alignment horizontal="general" vertical="top" textRotation="0" wrapText="false" indent="0" shrinkToFit="false"/>
      <protection locked="true" hidden="false"/>
    </xf>
  </cellXfs>
  <cellStyles count="36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2 4" xfId="24"/>
    <cellStyle name="Comma 2 4 2" xfId="25"/>
    <cellStyle name="Comma 2 5" xfId="26"/>
    <cellStyle name="Comma 2 6" xfId="27"/>
    <cellStyle name="Comma 2 7" xfId="28"/>
    <cellStyle name="Comma 2 8" xfId="29"/>
    <cellStyle name="Comma 2 9" xfId="30"/>
    <cellStyle name="Comma 3" xfId="31"/>
    <cellStyle name="Comma 3 2" xfId="32"/>
    <cellStyle name="Comma 4" xfId="33"/>
    <cellStyle name="Comma 4 2" xfId="34"/>
    <cellStyle name="Comma 5" xfId="35"/>
    <cellStyle name="Comma 5 2" xfId="36"/>
    <cellStyle name="Comma 5 3" xfId="37"/>
    <cellStyle name="Hyperlink_AEDG_LHL_parm_95pct" xfId="38"/>
    <cellStyle name="Normal 10" xfId="39"/>
    <cellStyle name="Normal 10 2" xfId="40"/>
    <cellStyle name="Normal 100" xfId="41"/>
    <cellStyle name="Normal 101" xfId="42"/>
    <cellStyle name="Normal 102" xfId="43"/>
    <cellStyle name="Normal 103" xfId="44"/>
    <cellStyle name="Normal 104" xfId="45"/>
    <cellStyle name="Normal 105" xfId="46"/>
    <cellStyle name="Normal 106" xfId="47"/>
    <cellStyle name="Normal 107" xfId="48"/>
    <cellStyle name="Normal 108" xfId="49"/>
    <cellStyle name="Normal 109" xfId="50"/>
    <cellStyle name="Normal 11" xfId="51"/>
    <cellStyle name="Normal 110" xfId="52"/>
    <cellStyle name="Normal 111" xfId="53"/>
    <cellStyle name="Normal 112" xfId="54"/>
    <cellStyle name="Normal 113" xfId="55"/>
    <cellStyle name="Normal 114" xfId="56"/>
    <cellStyle name="Normal 115" xfId="57"/>
    <cellStyle name="Normal 116" xfId="58"/>
    <cellStyle name="Normal 117" xfId="59"/>
    <cellStyle name="Normal 118" xfId="60"/>
    <cellStyle name="Normal 119" xfId="61"/>
    <cellStyle name="Normal 12" xfId="62"/>
    <cellStyle name="Normal 120" xfId="63"/>
    <cellStyle name="Normal 121" xfId="64"/>
    <cellStyle name="Normal 122" xfId="65"/>
    <cellStyle name="Normal 123" xfId="66"/>
    <cellStyle name="Normal 124" xfId="67"/>
    <cellStyle name="Normal 125" xfId="68"/>
    <cellStyle name="Normal 126" xfId="69"/>
    <cellStyle name="Normal 127" xfId="70"/>
    <cellStyle name="Normal 128" xfId="71"/>
    <cellStyle name="Normal 129" xfId="72"/>
    <cellStyle name="Normal 13" xfId="73"/>
    <cellStyle name="Normal 130" xfId="74"/>
    <cellStyle name="Normal 131" xfId="75"/>
    <cellStyle name="Normal 132" xfId="76"/>
    <cellStyle name="Normal 133" xfId="77"/>
    <cellStyle name="Normal 134" xfId="78"/>
    <cellStyle name="Normal 135" xfId="79"/>
    <cellStyle name="Normal 136" xfId="80"/>
    <cellStyle name="Normal 137" xfId="81"/>
    <cellStyle name="Normal 138" xfId="82"/>
    <cellStyle name="Normal 139" xfId="83"/>
    <cellStyle name="Normal 14" xfId="84"/>
    <cellStyle name="Normal 140" xfId="85"/>
    <cellStyle name="Normal 141" xfId="86"/>
    <cellStyle name="Normal 142" xfId="87"/>
    <cellStyle name="Normal 143" xfId="88"/>
    <cellStyle name="Normal 144" xfId="89"/>
    <cellStyle name="Normal 145" xfId="90"/>
    <cellStyle name="Normal 146" xfId="91"/>
    <cellStyle name="Normal 147" xfId="92"/>
    <cellStyle name="Normal 148" xfId="93"/>
    <cellStyle name="Normal 149" xfId="94"/>
    <cellStyle name="Normal 15" xfId="95"/>
    <cellStyle name="Normal 150" xfId="96"/>
    <cellStyle name="Normal 151" xfId="97"/>
    <cellStyle name="Normal 152" xfId="98"/>
    <cellStyle name="Normal 153" xfId="99"/>
    <cellStyle name="Normal 154" xfId="100"/>
    <cellStyle name="Normal 155" xfId="101"/>
    <cellStyle name="Normal 156" xfId="102"/>
    <cellStyle name="Normal 157" xfId="103"/>
    <cellStyle name="Normal 158" xfId="104"/>
    <cellStyle name="Normal 159" xfId="105"/>
    <cellStyle name="Normal 16" xfId="106"/>
    <cellStyle name="Normal 160" xfId="107"/>
    <cellStyle name="Normal 161" xfId="108"/>
    <cellStyle name="Normal 162" xfId="109"/>
    <cellStyle name="Normal 163" xfId="110"/>
    <cellStyle name="Normal 164" xfId="111"/>
    <cellStyle name="Normal 165" xfId="112"/>
    <cellStyle name="Normal 166" xfId="113"/>
    <cellStyle name="Normal 167" xfId="114"/>
    <cellStyle name="Normal 168" xfId="115"/>
    <cellStyle name="Normal 169" xfId="116"/>
    <cellStyle name="Normal 17" xfId="117"/>
    <cellStyle name="Normal 170" xfId="118"/>
    <cellStyle name="Normal 171" xfId="119"/>
    <cellStyle name="Normal 172" xfId="120"/>
    <cellStyle name="Normal 173" xfId="121"/>
    <cellStyle name="Normal 174" xfId="122"/>
    <cellStyle name="Normal 175" xfId="123"/>
    <cellStyle name="Normal 176" xfId="124"/>
    <cellStyle name="Normal 177" xfId="125"/>
    <cellStyle name="Normal 178" xfId="126"/>
    <cellStyle name="Normal 179" xfId="127"/>
    <cellStyle name="Normal 18" xfId="128"/>
    <cellStyle name="Normal 180" xfId="129"/>
    <cellStyle name="Normal 181" xfId="130"/>
    <cellStyle name="Normal 182" xfId="131"/>
    <cellStyle name="Normal 183" xfId="132"/>
    <cellStyle name="Normal 184" xfId="133"/>
    <cellStyle name="Normal 185" xfId="134"/>
    <cellStyle name="Normal 186" xfId="135"/>
    <cellStyle name="Normal 187" xfId="136"/>
    <cellStyle name="Normal 188" xfId="137"/>
    <cellStyle name="Normal 189" xfId="138"/>
    <cellStyle name="Normal 19" xfId="139"/>
    <cellStyle name="Normal 190" xfId="140"/>
    <cellStyle name="Normal 191" xfId="141"/>
    <cellStyle name="Normal 192" xfId="142"/>
    <cellStyle name="Normal 193" xfId="143"/>
    <cellStyle name="Normal 194" xfId="144"/>
    <cellStyle name="Normal 195" xfId="145"/>
    <cellStyle name="Normal 196" xfId="146"/>
    <cellStyle name="Normal 197" xfId="147"/>
    <cellStyle name="Normal 198" xfId="148"/>
    <cellStyle name="Normal 199" xfId="149"/>
    <cellStyle name="Normal 2" xfId="150"/>
    <cellStyle name="Normal 2 2" xfId="151"/>
    <cellStyle name="Normal 2 2 2" xfId="152"/>
    <cellStyle name="Normal 2 2 3" xfId="153"/>
    <cellStyle name="Normal 2 2 4" xfId="154"/>
    <cellStyle name="Normal 2 3" xfId="155"/>
    <cellStyle name="Normal 2 3 2" xfId="156"/>
    <cellStyle name="Normal 2 4" xfId="157"/>
    <cellStyle name="Normal 2 4 2" xfId="158"/>
    <cellStyle name="Normal 2 4 3" xfId="159"/>
    <cellStyle name="Normal 2 5" xfId="160"/>
    <cellStyle name="Normal 20" xfId="161"/>
    <cellStyle name="Normal 200" xfId="162"/>
    <cellStyle name="Normal 201" xfId="163"/>
    <cellStyle name="Normal 202" xfId="164"/>
    <cellStyle name="Normal 203" xfId="165"/>
    <cellStyle name="Normal 204" xfId="166"/>
    <cellStyle name="Normal 205" xfId="167"/>
    <cellStyle name="Normal 206" xfId="168"/>
    <cellStyle name="Normal 207" xfId="169"/>
    <cellStyle name="Normal 208" xfId="170"/>
    <cellStyle name="Normal 209" xfId="171"/>
    <cellStyle name="Normal 21" xfId="172"/>
    <cellStyle name="Normal 210" xfId="173"/>
    <cellStyle name="Normal 211" xfId="174"/>
    <cellStyle name="Normal 212" xfId="175"/>
    <cellStyle name="Normal 213" xfId="176"/>
    <cellStyle name="Normal 214" xfId="177"/>
    <cellStyle name="Normal 215" xfId="178"/>
    <cellStyle name="Normal 216" xfId="179"/>
    <cellStyle name="Normal 217" xfId="180"/>
    <cellStyle name="Normal 218" xfId="181"/>
    <cellStyle name="Normal 219" xfId="182"/>
    <cellStyle name="Normal 22" xfId="183"/>
    <cellStyle name="Normal 220" xfId="184"/>
    <cellStyle name="Normal 221" xfId="185"/>
    <cellStyle name="Normal 222" xfId="186"/>
    <cellStyle name="Normal 223" xfId="187"/>
    <cellStyle name="Normal 224" xfId="188"/>
    <cellStyle name="Normal 225" xfId="189"/>
    <cellStyle name="Normal 226" xfId="190"/>
    <cellStyle name="Normal 227" xfId="191"/>
    <cellStyle name="Normal 228" xfId="192"/>
    <cellStyle name="Normal 229" xfId="193"/>
    <cellStyle name="Normal 23" xfId="194"/>
    <cellStyle name="Normal 230" xfId="195"/>
    <cellStyle name="Normal 231" xfId="196"/>
    <cellStyle name="Normal 232" xfId="197"/>
    <cellStyle name="Normal 233" xfId="198"/>
    <cellStyle name="Normal 234" xfId="199"/>
    <cellStyle name="Normal 235" xfId="200"/>
    <cellStyle name="Normal 236" xfId="201"/>
    <cellStyle name="Normal 237" xfId="202"/>
    <cellStyle name="Normal 238" xfId="203"/>
    <cellStyle name="Normal 239" xfId="204"/>
    <cellStyle name="Normal 24" xfId="205"/>
    <cellStyle name="Normal 240" xfId="206"/>
    <cellStyle name="Normal 241" xfId="207"/>
    <cellStyle name="Normal 242" xfId="208"/>
    <cellStyle name="Normal 243" xfId="209"/>
    <cellStyle name="Normal 244" xfId="210"/>
    <cellStyle name="Normal 245" xfId="211"/>
    <cellStyle name="Normal 246" xfId="212"/>
    <cellStyle name="Normal 247" xfId="213"/>
    <cellStyle name="Normal 248" xfId="214"/>
    <cellStyle name="Normal 249" xfId="215"/>
    <cellStyle name="Normal 25" xfId="216"/>
    <cellStyle name="Normal 250" xfId="217"/>
    <cellStyle name="Normal 251" xfId="218"/>
    <cellStyle name="Normal 252" xfId="219"/>
    <cellStyle name="Normal 253" xfId="220"/>
    <cellStyle name="Normal 254" xfId="221"/>
    <cellStyle name="Normal 255" xfId="222"/>
    <cellStyle name="Normal 256" xfId="223"/>
    <cellStyle name="Normal 256 2" xfId="224"/>
    <cellStyle name="Normal 257" xfId="225"/>
    <cellStyle name="Normal 257 2" xfId="226"/>
    <cellStyle name="Normal 258" xfId="227"/>
    <cellStyle name="Normal 258 2" xfId="228"/>
    <cellStyle name="Normal 259" xfId="229"/>
    <cellStyle name="Normal 259 2" xfId="230"/>
    <cellStyle name="Normal 26" xfId="231"/>
    <cellStyle name="Normal 260" xfId="232"/>
    <cellStyle name="Normal 260 2" xfId="233"/>
    <cellStyle name="Normal 261" xfId="234"/>
    <cellStyle name="Normal 262" xfId="235"/>
    <cellStyle name="Normal 263" xfId="236"/>
    <cellStyle name="Normal 264" xfId="237"/>
    <cellStyle name="Normal 265" xfId="238"/>
    <cellStyle name="Normal 265 2" xfId="239"/>
    <cellStyle name="Normal 265 3" xfId="240"/>
    <cellStyle name="Normal 266" xfId="241"/>
    <cellStyle name="Normal 266 2" xfId="242"/>
    <cellStyle name="Normal 266 3" xfId="243"/>
    <cellStyle name="Normal 267" xfId="244"/>
    <cellStyle name="Normal 267 2" xfId="245"/>
    <cellStyle name="Normal 268" xfId="246"/>
    <cellStyle name="Normal 268 2" xfId="247"/>
    <cellStyle name="Normal 269" xfId="248"/>
    <cellStyle name="Normal 269 2" xfId="249"/>
    <cellStyle name="Normal 27" xfId="250"/>
    <cellStyle name="Normal 270" xfId="251"/>
    <cellStyle name="Normal 270 2" xfId="252"/>
    <cellStyle name="Normal 271" xfId="253"/>
    <cellStyle name="Normal 272" xfId="254"/>
    <cellStyle name="Normal 273" xfId="255"/>
    <cellStyle name="Normal 274" xfId="256"/>
    <cellStyle name="Normal 275" xfId="257"/>
    <cellStyle name="Normal 276" xfId="258"/>
    <cellStyle name="Normal 277" xfId="259"/>
    <cellStyle name="Normal 278" xfId="260"/>
    <cellStyle name="Normal 279" xfId="261"/>
    <cellStyle name="Normal 28" xfId="262"/>
    <cellStyle name="Normal 280" xfId="263"/>
    <cellStyle name="Normal 281" xfId="264"/>
    <cellStyle name="Normal 29" xfId="265"/>
    <cellStyle name="Normal 2_AEDG50_HotelSmall_Inputs" xfId="266"/>
    <cellStyle name="Normal 3" xfId="267"/>
    <cellStyle name="Normal 3 2" xfId="268"/>
    <cellStyle name="Normal 3 2 2" xfId="269"/>
    <cellStyle name="Normal 3 2 2 2" xfId="270"/>
    <cellStyle name="Normal 3 2 3" xfId="271"/>
    <cellStyle name="Normal 3 3" xfId="272"/>
    <cellStyle name="Normal 3 3 2" xfId="273"/>
    <cellStyle name="Normal 3 3 3" xfId="274"/>
    <cellStyle name="Normal 3 4" xfId="275"/>
    <cellStyle name="Normal 30" xfId="276"/>
    <cellStyle name="Normal 31" xfId="277"/>
    <cellStyle name="Normal 32" xfId="278"/>
    <cellStyle name="Normal 33" xfId="279"/>
    <cellStyle name="Normal 34" xfId="280"/>
    <cellStyle name="Normal 35" xfId="281"/>
    <cellStyle name="Normal 36" xfId="282"/>
    <cellStyle name="Normal 37" xfId="283"/>
    <cellStyle name="Normal 38" xfId="284"/>
    <cellStyle name="Normal 39" xfId="285"/>
    <cellStyle name="Normal 4" xfId="286"/>
    <cellStyle name="Normal 4 2" xfId="287"/>
    <cellStyle name="Normal 4 3" xfId="288"/>
    <cellStyle name="Normal 4 4" xfId="289"/>
    <cellStyle name="Normal 40" xfId="290"/>
    <cellStyle name="Normal 41" xfId="291"/>
    <cellStyle name="Normal 42" xfId="292"/>
    <cellStyle name="Normal 43" xfId="293"/>
    <cellStyle name="Normal 44" xfId="294"/>
    <cellStyle name="Normal 45" xfId="295"/>
    <cellStyle name="Normal 46" xfId="296"/>
    <cellStyle name="Normal 47" xfId="297"/>
    <cellStyle name="Normal 48" xfId="298"/>
    <cellStyle name="Normal 49" xfId="299"/>
    <cellStyle name="Normal 5" xfId="300"/>
    <cellStyle name="Normal 50" xfId="301"/>
    <cellStyle name="Normal 51" xfId="302"/>
    <cellStyle name="Normal 52" xfId="303"/>
    <cellStyle name="Normal 53" xfId="304"/>
    <cellStyle name="Normal 54" xfId="305"/>
    <cellStyle name="Normal 55" xfId="306"/>
    <cellStyle name="Normal 56" xfId="307"/>
    <cellStyle name="Normal 57" xfId="308"/>
    <cellStyle name="Normal 58" xfId="309"/>
    <cellStyle name="Normal 59" xfId="310"/>
    <cellStyle name="Normal 6" xfId="311"/>
    <cellStyle name="Normal 60" xfId="312"/>
    <cellStyle name="Normal 61" xfId="313"/>
    <cellStyle name="Normal 62" xfId="314"/>
    <cellStyle name="Normal 63" xfId="315"/>
    <cellStyle name="Normal 64" xfId="316"/>
    <cellStyle name="Normal 65" xfId="317"/>
    <cellStyle name="Normal 66" xfId="318"/>
    <cellStyle name="Normal 67" xfId="319"/>
    <cellStyle name="Normal 68" xfId="320"/>
    <cellStyle name="Normal 69" xfId="321"/>
    <cellStyle name="Normal 7" xfId="322"/>
    <cellStyle name="Normal 70" xfId="323"/>
    <cellStyle name="Normal 71" xfId="324"/>
    <cellStyle name="Normal 72" xfId="325"/>
    <cellStyle name="Normal 73" xfId="326"/>
    <cellStyle name="Normal 74" xfId="327"/>
    <cellStyle name="Normal 75" xfId="328"/>
    <cellStyle name="Normal 76" xfId="329"/>
    <cellStyle name="Normal 77" xfId="330"/>
    <cellStyle name="Normal 78" xfId="331"/>
    <cellStyle name="Normal 79" xfId="332"/>
    <cellStyle name="Normal 8" xfId="333"/>
    <cellStyle name="Normal 80" xfId="334"/>
    <cellStyle name="Normal 81" xfId="335"/>
    <cellStyle name="Normal 82" xfId="336"/>
    <cellStyle name="Normal 83" xfId="337"/>
    <cellStyle name="Normal 84" xfId="338"/>
    <cellStyle name="Normal 85" xfId="339"/>
    <cellStyle name="Normal 86" xfId="340"/>
    <cellStyle name="Normal 87" xfId="341"/>
    <cellStyle name="Normal 88" xfId="342"/>
    <cellStyle name="Normal 89" xfId="343"/>
    <cellStyle name="Normal 9" xfId="344"/>
    <cellStyle name="Normal 9 3" xfId="345"/>
    <cellStyle name="Normal 9 3 2" xfId="346"/>
    <cellStyle name="Normal 90" xfId="347"/>
    <cellStyle name="Normal 91" xfId="348"/>
    <cellStyle name="Normal 92" xfId="349"/>
    <cellStyle name="Normal 93" xfId="350"/>
    <cellStyle name="Normal 94" xfId="351"/>
    <cellStyle name="Normal 95" xfId="352"/>
    <cellStyle name="Normal 96" xfId="353"/>
    <cellStyle name="Normal 97" xfId="354"/>
    <cellStyle name="Normal 98" xfId="355"/>
    <cellStyle name="Normal 99" xfId="356"/>
    <cellStyle name="Normal_Prototype_Scorecard-LgOffice-2008-03-13" xfId="357"/>
    <cellStyle name="Normal_Prototype_Scorecard-LgOffice-2008-03-13 2" xfId="358"/>
    <cellStyle name="Normal_Schedules_Trans" xfId="359"/>
    <cellStyle name="Normal_Sheet1" xfId="360"/>
    <cellStyle name="Note 2" xfId="361"/>
    <cellStyle name="Percent 2" xfId="362"/>
    <cellStyle name="Percent 2 2" xfId="363"/>
    <cellStyle name="Percent 2 3" xfId="364"/>
    <cellStyle name="Percent 2 4" xfId="365"/>
    <cellStyle name="Percent 2 5" xfId="366"/>
    <cellStyle name="Percent 2 6" xfId="367"/>
    <cellStyle name="Percent 2 7" xfId="368"/>
    <cellStyle name="Percent 2 8" xfId="369"/>
    <cellStyle name="Percent 3" xfId="370"/>
    <cellStyle name="Percent 4" xfId="371"/>
    <cellStyle name="Percent 5" xfId="372"/>
    <cellStyle name="Percent 6" xfId="373"/>
    <cellStyle name="Percent 7" xfId="37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2D050"/>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480364257257"/>
          <c:y val="0.187301183356661"/>
          <c:w val="0.92145702902675"/>
          <c:h val="0.71306782033337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58147900"/>
        <c:axId val="7004969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3:$AB$53</c:f>
              <c:numCache>
                <c:formatCode>General</c:formatCode>
                <c:ptCount val="24"/>
                <c:pt idx="0">
                  <c:v>0.25</c:v>
                </c:pt>
                <c:pt idx="1">
                  <c:v>0.25</c:v>
                </c:pt>
                <c:pt idx="2">
                  <c:v>0.25</c:v>
                </c:pt>
                <c:pt idx="3">
                  <c:v>0.25</c:v>
                </c:pt>
                <c:pt idx="4">
                  <c:v>0.25</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77479760"/>
        <c:axId val="16055582"/>
      </c:barChart>
      <c:catAx>
        <c:axId val="5814790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4715424018213"/>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49699"/>
        <c:crossesAt val="0"/>
        <c:auto val="1"/>
        <c:lblAlgn val="ctr"/>
        <c:lblOffset val="100"/>
        <c:noMultiLvlLbl val="0"/>
      </c:catAx>
      <c:valAx>
        <c:axId val="7004969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10077618017559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47900"/>
        <c:crossesAt val="1"/>
        <c:crossBetween val="midCat"/>
        <c:majorUnit val="0.2"/>
      </c:valAx>
      <c:catAx>
        <c:axId val="774797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055582"/>
        <c:auto val="1"/>
        <c:lblAlgn val="ctr"/>
        <c:lblOffset val="100"/>
        <c:noMultiLvlLbl val="0"/>
      </c:catAx>
      <c:valAx>
        <c:axId val="1605558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959874786568"/>
              <c:y val="0.15421809390507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79760"/>
        <c:crosses val="max"/>
        <c:crossBetween val="midCat"/>
        <c:majorUnit val="1"/>
      </c:valAx>
      <c:spPr>
        <a:solidFill>
          <a:srgbClr val="ffffff"/>
        </a:solidFill>
        <a:ln w="0">
          <a:noFill/>
        </a:ln>
      </c:spPr>
    </c:plotArea>
    <c:legend>
      <c:legendPos val="r"/>
      <c:layout>
        <c:manualLayout>
          <c:xMode val="edge"/>
          <c:yMode val="edge"/>
          <c:x val="0.305634604439385"/>
          <c:y val="0.0416083471179539"/>
          <c:w val="0.386525327262379"/>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39556061468"/>
          <c:y val="0.188074565883555"/>
          <c:w val="0.877347751849744"/>
          <c:h val="0.71233401430030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7:$AB$2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0</c:v>
                </c:pt>
                <c:pt idx="18">
                  <c:v>0</c:v>
                </c:pt>
                <c:pt idx="19">
                  <c:v>0</c:v>
                </c:pt>
                <c:pt idx="20">
                  <c:v>0</c:v>
                </c:pt>
                <c:pt idx="21">
                  <c:v>0</c:v>
                </c:pt>
                <c:pt idx="22">
                  <c:v>0</c:v>
                </c:pt>
                <c:pt idx="23">
                  <c:v>0</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3:$AB$23</c:f>
              <c:numCache>
                <c:formatCode>General</c:formatCode>
                <c:ptCount val="24"/>
                <c:pt idx="0">
                  <c:v>0</c:v>
                </c:pt>
                <c:pt idx="1">
                  <c:v>0</c:v>
                </c:pt>
                <c:pt idx="2">
                  <c:v>0</c:v>
                </c:pt>
                <c:pt idx="3">
                  <c:v>0</c:v>
                </c:pt>
                <c:pt idx="4">
                  <c:v>0</c:v>
                </c:pt>
                <c:pt idx="5">
                  <c:v>0</c:v>
                </c:pt>
                <c:pt idx="6">
                  <c:v>0</c:v>
                </c:pt>
                <c:pt idx="7">
                  <c:v>0.05</c:v>
                </c:pt>
                <c:pt idx="8">
                  <c:v>0.54</c:v>
                </c:pt>
                <c:pt idx="9">
                  <c:v>0.54</c:v>
                </c:pt>
                <c:pt idx="10">
                  <c:v>0.26</c:v>
                </c:pt>
                <c:pt idx="11">
                  <c:v>0.26</c:v>
                </c:pt>
                <c:pt idx="12">
                  <c:v>0.05</c:v>
                </c:pt>
                <c:pt idx="13">
                  <c:v>0.54</c:v>
                </c:pt>
                <c:pt idx="14">
                  <c:v>0.54</c:v>
                </c:pt>
                <c:pt idx="15">
                  <c:v>0.26</c:v>
                </c:pt>
                <c:pt idx="16">
                  <c:v>0.26</c:v>
                </c:pt>
                <c:pt idx="17">
                  <c:v>0.26</c:v>
                </c:pt>
                <c:pt idx="18">
                  <c:v>0.05</c:v>
                </c:pt>
                <c:pt idx="19">
                  <c:v>0.05</c:v>
                </c:pt>
                <c:pt idx="20">
                  <c:v>0</c:v>
                </c:pt>
                <c:pt idx="21">
                  <c:v>0</c:v>
                </c:pt>
                <c:pt idx="22">
                  <c:v>0</c:v>
                </c:pt>
                <c:pt idx="23">
                  <c:v>0</c:v>
                </c:pt>
              </c:numCache>
            </c:numRef>
          </c:val>
        </c:ser>
        <c:gapWidth val="100"/>
        <c:overlap val="0"/>
        <c:axId val="29708571"/>
        <c:axId val="26324371"/>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05</c:v>
                </c:pt>
                <c:pt idx="8">
                  <c:v>0.5</c:v>
                </c:pt>
                <c:pt idx="9">
                  <c:v>0.5</c:v>
                </c:pt>
                <c:pt idx="10">
                  <c:v>0.2</c:v>
                </c:pt>
                <c:pt idx="11">
                  <c:v>0.2</c:v>
                </c:pt>
                <c:pt idx="12">
                  <c:v>0.05</c:v>
                </c:pt>
                <c:pt idx="13">
                  <c:v>0.5</c:v>
                </c:pt>
                <c:pt idx="14">
                  <c:v>0.5</c:v>
                </c:pt>
                <c:pt idx="15">
                  <c:v>0.2</c:v>
                </c:pt>
                <c:pt idx="16">
                  <c:v>0.2</c:v>
                </c:pt>
                <c:pt idx="17">
                  <c:v>0.2</c:v>
                </c:pt>
                <c:pt idx="18">
                  <c:v>0.05</c:v>
                </c:pt>
                <c:pt idx="19">
                  <c:v>0.05</c:v>
                </c:pt>
                <c:pt idx="20">
                  <c:v>0</c:v>
                </c:pt>
                <c:pt idx="21">
                  <c:v>0</c:v>
                </c:pt>
                <c:pt idx="22">
                  <c:v>0</c:v>
                </c:pt>
                <c:pt idx="23">
                  <c:v>0</c:v>
                </c:pt>
              </c:numCache>
            </c:numRef>
          </c:val>
        </c:ser>
        <c:gapWidth val="500"/>
        <c:overlap val="0"/>
        <c:axId val="5129629"/>
        <c:axId val="80030011"/>
      </c:barChart>
      <c:catAx>
        <c:axId val="2970857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Meeting Room)</a:t>
                </a:r>
              </a:p>
            </c:rich>
          </c:tx>
          <c:layout>
            <c:manualLayout>
              <c:xMode val="edge"/>
              <c:yMode val="edge"/>
              <c:x val="0.363545816733068"/>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24371"/>
        <c:crossesAt val="0"/>
        <c:auto val="1"/>
        <c:lblAlgn val="ctr"/>
        <c:lblOffset val="100"/>
        <c:noMultiLvlLbl val="0"/>
      </c:catAx>
      <c:valAx>
        <c:axId val="2632437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902451481103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08571"/>
        <c:crossesAt val="1"/>
        <c:crossBetween val="midCat"/>
        <c:majorUnit val="0.2"/>
      </c:valAx>
      <c:catAx>
        <c:axId val="51296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030011"/>
        <c:auto val="1"/>
        <c:lblAlgn val="ctr"/>
        <c:lblOffset val="100"/>
        <c:noMultiLvlLbl val="0"/>
      </c:catAx>
      <c:valAx>
        <c:axId val="80030011"/>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9516220831"/>
              <c:y val="0.1211695607763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9629"/>
        <c:crosses val="max"/>
        <c:crossBetween val="midCat"/>
        <c:majorUnit val="1"/>
      </c:valAx>
      <c:spPr>
        <a:solidFill>
          <a:srgbClr val="ffffff"/>
        </a:solidFill>
        <a:ln w="0">
          <a:noFill/>
        </a:ln>
      </c:spPr>
    </c:plotArea>
    <c:legend>
      <c:legendPos val="r"/>
      <c:layout>
        <c:manualLayout>
          <c:xMode val="edge"/>
          <c:yMode val="edge"/>
          <c:x val="0.291192373363688"/>
          <c:y val="0.0417517875383044"/>
          <c:w val="0.419109277177006"/>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39556061468"/>
          <c:y val="0.188050555342781"/>
          <c:w val="0.877347751849744"/>
          <c:h val="0.712243074173369"/>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7:$AB$27</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1</c:v>
                </c:pt>
                <c:pt idx="17">
                  <c:v>0</c:v>
                </c:pt>
                <c:pt idx="18">
                  <c:v>0</c:v>
                </c:pt>
                <c:pt idx="19">
                  <c:v>0</c:v>
                </c:pt>
                <c:pt idx="20">
                  <c:v>0</c:v>
                </c:pt>
                <c:pt idx="21">
                  <c:v>0</c:v>
                </c:pt>
                <c:pt idx="22">
                  <c:v>0</c:v>
                </c:pt>
                <c:pt idx="23">
                  <c:v>0</c:v>
                </c:pt>
              </c:numCache>
            </c:numRef>
          </c:val>
        </c:ser>
        <c:ser>
          <c:idx val="1"/>
          <c:order val="1"/>
          <c:tx>
            <c:strRef>
              <c:f>"Plug (Elec)"</c:f>
              <c:strCache>
                <c:ptCount val="1"/>
                <c:pt idx="0">
                  <c:v>Plug (Elec)</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0</c:v>
                </c:pt>
                <c:pt idx="17">
                  <c:v>0</c:v>
                </c:pt>
                <c:pt idx="18">
                  <c:v>0</c:v>
                </c:pt>
                <c:pt idx="19">
                  <c:v>0</c:v>
                </c:pt>
                <c:pt idx="20">
                  <c:v>0</c:v>
                </c:pt>
                <c:pt idx="21">
                  <c:v>0</c:v>
                </c:pt>
                <c:pt idx="22">
                  <c:v>0</c:v>
                </c:pt>
                <c:pt idx="23">
                  <c:v>0</c:v>
                </c:pt>
              </c:numCache>
            </c:numRef>
          </c:val>
        </c:ser>
        <c:gapWidth val="141"/>
        <c:overlap val="-90"/>
        <c:axId val="14692401"/>
        <c:axId val="48695385"/>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c:v>
                </c:pt>
                <c:pt idx="1">
                  <c:v>0</c:v>
                </c:pt>
                <c:pt idx="2">
                  <c:v>0</c:v>
                </c:pt>
                <c:pt idx="3">
                  <c:v>0</c:v>
                </c:pt>
                <c:pt idx="4">
                  <c:v>0</c:v>
                </c:pt>
                <c:pt idx="5">
                  <c:v>0</c:v>
                </c:pt>
                <c:pt idx="6">
                  <c:v>0</c:v>
                </c:pt>
                <c:pt idx="7">
                  <c:v>0</c:v>
                </c:pt>
                <c:pt idx="8">
                  <c:v>0.09</c:v>
                </c:pt>
                <c:pt idx="9">
                  <c:v>0.09</c:v>
                </c:pt>
                <c:pt idx="10">
                  <c:v>0.18</c:v>
                </c:pt>
                <c:pt idx="11">
                  <c:v>0.18</c:v>
                </c:pt>
                <c:pt idx="12">
                  <c:v>0</c:v>
                </c:pt>
                <c:pt idx="13">
                  <c:v>0.18</c:v>
                </c:pt>
                <c:pt idx="14">
                  <c:v>0.18</c:v>
                </c:pt>
                <c:pt idx="15">
                  <c:v>0.18</c:v>
                </c:pt>
                <c:pt idx="16">
                  <c:v>0.09</c:v>
                </c:pt>
                <c:pt idx="17">
                  <c:v>0</c:v>
                </c:pt>
                <c:pt idx="18">
                  <c:v>0</c:v>
                </c:pt>
                <c:pt idx="19">
                  <c:v>0</c:v>
                </c:pt>
                <c:pt idx="20">
                  <c:v>0</c:v>
                </c:pt>
                <c:pt idx="21">
                  <c:v>0</c:v>
                </c:pt>
                <c:pt idx="22">
                  <c:v>0</c:v>
                </c:pt>
                <c:pt idx="23">
                  <c:v>0</c:v>
                </c:pt>
              </c:numCache>
            </c:numRef>
          </c:val>
        </c:ser>
        <c:ser>
          <c:idx val="3"/>
          <c:order val="3"/>
          <c:tx>
            <c:strRef>
              <c:f>"Plug (gas)"</c:f>
              <c:strCache>
                <c:ptCount val="1"/>
                <c:pt idx="0">
                  <c:v>Plug (ga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1:$AB$31</c:f>
              <c:numCache>
                <c:formatCode>General</c:formatCode>
                <c:ptCount val="24"/>
                <c:pt idx="0">
                  <c:v>0</c:v>
                </c:pt>
                <c:pt idx="1">
                  <c:v>0</c:v>
                </c:pt>
                <c:pt idx="2">
                  <c:v>0</c:v>
                </c:pt>
                <c:pt idx="3">
                  <c:v>0</c:v>
                </c:pt>
                <c:pt idx="4">
                  <c:v>0</c:v>
                </c:pt>
                <c:pt idx="5">
                  <c:v>0</c:v>
                </c:pt>
                <c:pt idx="6">
                  <c:v>0</c:v>
                </c:pt>
                <c:pt idx="7">
                  <c:v>0</c:v>
                </c:pt>
                <c:pt idx="8">
                  <c:v>0</c:v>
                </c:pt>
                <c:pt idx="9">
                  <c:v>1</c:v>
                </c:pt>
                <c:pt idx="10">
                  <c:v>1</c:v>
                </c:pt>
                <c:pt idx="11">
                  <c:v>1</c:v>
                </c:pt>
                <c:pt idx="12">
                  <c:v>1</c:v>
                </c:pt>
                <c:pt idx="13">
                  <c:v>1</c:v>
                </c:pt>
                <c:pt idx="14">
                  <c:v>1</c:v>
                </c:pt>
                <c:pt idx="15">
                  <c:v>1</c:v>
                </c:pt>
                <c:pt idx="16">
                  <c:v>1</c:v>
                </c:pt>
                <c:pt idx="17">
                  <c:v>0</c:v>
                </c:pt>
                <c:pt idx="18">
                  <c:v>0</c:v>
                </c:pt>
                <c:pt idx="19">
                  <c:v>0</c:v>
                </c:pt>
                <c:pt idx="20">
                  <c:v>0</c:v>
                </c:pt>
                <c:pt idx="21">
                  <c:v>0</c:v>
                </c:pt>
                <c:pt idx="22">
                  <c:v>0</c:v>
                </c:pt>
                <c:pt idx="23">
                  <c:v>0</c:v>
                </c:pt>
              </c:numCache>
            </c:numRef>
          </c:val>
        </c:ser>
        <c:gapWidth val="500"/>
        <c:overlap val="0"/>
        <c:axId val="72509361"/>
        <c:axId val="18997877"/>
      </c:barChart>
      <c:catAx>
        <c:axId val="1469240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Laundry)</a:t>
                </a:r>
              </a:p>
            </c:rich>
          </c:tx>
          <c:layout>
            <c:manualLayout>
              <c:xMode val="edge"/>
              <c:yMode val="edge"/>
              <c:x val="0.400682982356289"/>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95385"/>
        <c:crossesAt val="0"/>
        <c:auto val="1"/>
        <c:lblAlgn val="ctr"/>
        <c:lblOffset val="100"/>
        <c:noMultiLvlLbl val="0"/>
      </c:catAx>
      <c:valAx>
        <c:axId val="4869538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889442103919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92401"/>
        <c:crossesAt val="1"/>
        <c:crossBetween val="midCat"/>
        <c:majorUnit val="0.2"/>
      </c:valAx>
      <c:catAx>
        <c:axId val="725093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97877"/>
        <c:auto val="1"/>
        <c:lblAlgn val="ctr"/>
        <c:lblOffset val="100"/>
        <c:noMultiLvlLbl val="0"/>
      </c:catAx>
      <c:valAx>
        <c:axId val="18997877"/>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9516220831"/>
              <c:y val="0.1211540916634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09361"/>
        <c:crosses val="max"/>
        <c:crossBetween val="midCat"/>
        <c:majorUnit val="1"/>
      </c:valAx>
      <c:spPr>
        <a:solidFill>
          <a:srgbClr val="ffffff"/>
        </a:solidFill>
        <a:ln w="0">
          <a:noFill/>
        </a:ln>
      </c:spPr>
    </c:plotArea>
    <c:legend>
      <c:legendPos val="r"/>
      <c:layout>
        <c:manualLayout>
          <c:xMode val="edge"/>
          <c:yMode val="edge"/>
          <c:x val="0.198136027319294"/>
          <c:y val="0.0417464572960552"/>
          <c:w val="0.607356289129198"/>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63725629714"/>
          <c:y val="0.188050555342781"/>
          <c:w val="0.877330297424221"/>
          <c:h val="0.71198774415932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5:$AB$35</c:f>
              <c:numCache>
                <c:formatCode>General</c:formatCode>
                <c:ptCount val="24"/>
                <c:pt idx="0">
                  <c:v>0</c:v>
                </c:pt>
                <c:pt idx="1">
                  <c:v>0</c:v>
                </c:pt>
                <c:pt idx="2">
                  <c:v>0</c:v>
                </c:pt>
                <c:pt idx="3">
                  <c:v>0</c:v>
                </c:pt>
                <c:pt idx="4">
                  <c:v>0</c:v>
                </c:pt>
                <c:pt idx="5">
                  <c:v>0</c:v>
                </c:pt>
                <c:pt idx="6">
                  <c:v>0.5</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5</c:v>
                </c:pt>
                <c:pt idx="23">
                  <c:v>0</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7:$AB$37</c:f>
              <c:numCache>
                <c:formatCode>General</c:formatCode>
                <c:ptCount val="24"/>
                <c:pt idx="0">
                  <c:v>0</c:v>
                </c:pt>
                <c:pt idx="1">
                  <c:v>0</c:v>
                </c:pt>
                <c:pt idx="2">
                  <c:v>0</c:v>
                </c:pt>
                <c:pt idx="3">
                  <c:v>0</c:v>
                </c:pt>
                <c:pt idx="4">
                  <c:v>0</c:v>
                </c:pt>
                <c:pt idx="5">
                  <c:v>0</c:v>
                </c:pt>
                <c:pt idx="6">
                  <c:v>0.5</c:v>
                </c:pt>
                <c:pt idx="7">
                  <c:v>1</c:v>
                </c:pt>
                <c:pt idx="8">
                  <c:v>1</c:v>
                </c:pt>
                <c:pt idx="9">
                  <c:v>0.5</c:v>
                </c:pt>
                <c:pt idx="10">
                  <c:v>0.5</c:v>
                </c:pt>
                <c:pt idx="11">
                  <c:v>0.5</c:v>
                </c:pt>
                <c:pt idx="12">
                  <c:v>0</c:v>
                </c:pt>
                <c:pt idx="13">
                  <c:v>0.5</c:v>
                </c:pt>
                <c:pt idx="14">
                  <c:v>0.5</c:v>
                </c:pt>
                <c:pt idx="15">
                  <c:v>0.5</c:v>
                </c:pt>
                <c:pt idx="16">
                  <c:v>1</c:v>
                </c:pt>
                <c:pt idx="17">
                  <c:v>0.5</c:v>
                </c:pt>
                <c:pt idx="18">
                  <c:v>0.5</c:v>
                </c:pt>
                <c:pt idx="19">
                  <c:v>1</c:v>
                </c:pt>
                <c:pt idx="20">
                  <c:v>1</c:v>
                </c:pt>
                <c:pt idx="21">
                  <c:v>0.5</c:v>
                </c:pt>
                <c:pt idx="22">
                  <c:v>0.5</c:v>
                </c:pt>
                <c:pt idx="23">
                  <c:v>0</c:v>
                </c:pt>
              </c:numCache>
            </c:numRef>
          </c:val>
        </c:ser>
        <c:gapWidth val="100"/>
        <c:overlap val="0"/>
        <c:axId val="80540980"/>
        <c:axId val="47727197"/>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c:v>
                </c:pt>
                <c:pt idx="1">
                  <c:v>0</c:v>
                </c:pt>
                <c:pt idx="2">
                  <c:v>0</c:v>
                </c:pt>
                <c:pt idx="3">
                  <c:v>0</c:v>
                </c:pt>
                <c:pt idx="4">
                  <c:v>0</c:v>
                </c:pt>
                <c:pt idx="5">
                  <c:v>0</c:v>
                </c:pt>
                <c:pt idx="6">
                  <c:v>0.5</c:v>
                </c:pt>
                <c:pt idx="7">
                  <c:v>1</c:v>
                </c:pt>
                <c:pt idx="8">
                  <c:v>1</c:v>
                </c:pt>
                <c:pt idx="9">
                  <c:v>1</c:v>
                </c:pt>
                <c:pt idx="10">
                  <c:v>1</c:v>
                </c:pt>
                <c:pt idx="11">
                  <c:v>0.5</c:v>
                </c:pt>
                <c:pt idx="12">
                  <c:v>0</c:v>
                </c:pt>
                <c:pt idx="13">
                  <c:v>1</c:v>
                </c:pt>
                <c:pt idx="14">
                  <c:v>1</c:v>
                </c:pt>
                <c:pt idx="15">
                  <c:v>1</c:v>
                </c:pt>
                <c:pt idx="16">
                  <c:v>1</c:v>
                </c:pt>
                <c:pt idx="17">
                  <c:v>1</c:v>
                </c:pt>
                <c:pt idx="18">
                  <c:v>1</c:v>
                </c:pt>
                <c:pt idx="19">
                  <c:v>1</c:v>
                </c:pt>
                <c:pt idx="20">
                  <c:v>1</c:v>
                </c:pt>
                <c:pt idx="21">
                  <c:v>1</c:v>
                </c:pt>
                <c:pt idx="22">
                  <c:v>0.5</c:v>
                </c:pt>
                <c:pt idx="23">
                  <c:v>0</c:v>
                </c:pt>
              </c:numCache>
            </c:numRef>
          </c:val>
        </c:ser>
        <c:gapWidth val="500"/>
        <c:overlap val="0"/>
        <c:axId val="21022804"/>
        <c:axId val="80831104"/>
      </c:barChart>
      <c:catAx>
        <c:axId val="8054098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Exercise Center)</a:t>
                </a:r>
              </a:p>
            </c:rich>
          </c:tx>
          <c:layout>
            <c:manualLayout>
              <c:xMode val="edge"/>
              <c:yMode val="edge"/>
              <c:x val="0.35413405436174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27197"/>
        <c:crossesAt val="0"/>
        <c:auto val="1"/>
        <c:lblAlgn val="ctr"/>
        <c:lblOffset val="100"/>
        <c:noMultiLvlLbl val="0"/>
      </c:catAx>
      <c:valAx>
        <c:axId val="4772719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9684075708"/>
              <c:y val="-0.01889442103919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40980"/>
        <c:crossesAt val="1"/>
        <c:crossBetween val="midCat"/>
        <c:majorUnit val="0.2"/>
      </c:valAx>
      <c:catAx>
        <c:axId val="210228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831104"/>
        <c:auto val="1"/>
        <c:lblAlgn val="ctr"/>
        <c:lblOffset val="100"/>
        <c:noMultiLvlLbl val="0"/>
      </c:catAx>
      <c:valAx>
        <c:axId val="8083110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0130923581"/>
              <c:y val="0.1211540916634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22804"/>
        <c:crosses val="max"/>
        <c:crossBetween val="midCat"/>
        <c:majorUnit val="1"/>
      </c:valAx>
      <c:spPr>
        <a:solidFill>
          <a:srgbClr val="ffffff"/>
        </a:solidFill>
        <a:ln w="0">
          <a:noFill/>
        </a:ln>
      </c:spPr>
    </c:plotArea>
    <c:legend>
      <c:legendPos val="r"/>
      <c:layout>
        <c:manualLayout>
          <c:xMode val="edge"/>
          <c:yMode val="edge"/>
          <c:x val="0.29123381243774"/>
          <c:y val="0.0417464572960552"/>
          <c:w val="0.419168919880461"/>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453930985415"/>
          <c:y val="0.188050555342781"/>
          <c:w val="0.87755247242974"/>
          <c:h val="0.71198774415932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1:$AB$41</c:f>
              <c:numCache>
                <c:formatCode>General</c:formatCode>
                <c:ptCount val="24"/>
                <c:pt idx="0">
                  <c:v>0.05</c:v>
                </c:pt>
                <c:pt idx="1">
                  <c:v>0.05</c:v>
                </c:pt>
                <c:pt idx="2">
                  <c:v>0.05</c:v>
                </c:pt>
                <c:pt idx="3">
                  <c:v>0.05</c:v>
                </c:pt>
                <c:pt idx="4">
                  <c:v>0.05</c:v>
                </c:pt>
                <c:pt idx="5">
                  <c:v>0.15</c:v>
                </c:pt>
                <c:pt idx="6">
                  <c:v>0.4</c:v>
                </c:pt>
                <c:pt idx="7">
                  <c:v>0.5</c:v>
                </c:pt>
                <c:pt idx="8">
                  <c:v>1</c:v>
                </c:pt>
                <c:pt idx="9">
                  <c:v>1</c:v>
                </c:pt>
                <c:pt idx="10">
                  <c:v>1</c:v>
                </c:pt>
                <c:pt idx="11">
                  <c:v>1</c:v>
                </c:pt>
                <c:pt idx="12">
                  <c:v>1</c:v>
                </c:pt>
                <c:pt idx="13">
                  <c:v>1</c:v>
                </c:pt>
                <c:pt idx="14">
                  <c:v>1</c:v>
                </c:pt>
                <c:pt idx="15">
                  <c:v>1</c:v>
                </c:pt>
                <c:pt idx="16">
                  <c:v>1</c:v>
                </c:pt>
                <c:pt idx="17">
                  <c:v>1</c:v>
                </c:pt>
                <c:pt idx="18">
                  <c:v>0.5</c:v>
                </c:pt>
                <c:pt idx="19">
                  <c:v>0.4</c:v>
                </c:pt>
                <c:pt idx="20">
                  <c:v>0.15</c:v>
                </c:pt>
                <c:pt idx="21">
                  <c:v>0.15</c:v>
                </c:pt>
                <c:pt idx="22">
                  <c:v>0.05</c:v>
                </c:pt>
                <c:pt idx="23">
                  <c:v>0.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3:$AB$43</c:f>
              <c:numCache>
                <c:formatCode>General</c:formatCode>
                <c:ptCount val="24"/>
                <c:pt idx="0">
                  <c:v>0.11</c:v>
                </c:pt>
                <c:pt idx="1">
                  <c:v>0.11</c:v>
                </c:pt>
                <c:pt idx="2">
                  <c:v>0.11</c:v>
                </c:pt>
                <c:pt idx="3">
                  <c:v>0.11</c:v>
                </c:pt>
                <c:pt idx="4">
                  <c:v>0.11</c:v>
                </c:pt>
                <c:pt idx="5">
                  <c:v>0.19</c:v>
                </c:pt>
                <c:pt idx="6">
                  <c:v>0.19</c:v>
                </c:pt>
                <c:pt idx="7">
                  <c:v>0.25</c:v>
                </c:pt>
                <c:pt idx="8">
                  <c:v>1</c:v>
                </c:pt>
                <c:pt idx="9">
                  <c:v>1</c:v>
                </c:pt>
                <c:pt idx="10">
                  <c:v>0.86</c:v>
                </c:pt>
                <c:pt idx="11">
                  <c:v>0.86</c:v>
                </c:pt>
                <c:pt idx="12">
                  <c:v>1</c:v>
                </c:pt>
                <c:pt idx="13">
                  <c:v>0.86</c:v>
                </c:pt>
                <c:pt idx="14">
                  <c:v>0.86</c:v>
                </c:pt>
                <c:pt idx="15">
                  <c:v>0.86</c:v>
                </c:pt>
                <c:pt idx="16">
                  <c:v>0.86</c:v>
                </c:pt>
                <c:pt idx="17">
                  <c:v>0.86</c:v>
                </c:pt>
                <c:pt idx="18">
                  <c:v>0.25</c:v>
                </c:pt>
                <c:pt idx="19">
                  <c:v>0.19</c:v>
                </c:pt>
                <c:pt idx="20">
                  <c:v>0.11</c:v>
                </c:pt>
                <c:pt idx="21">
                  <c:v>0.11</c:v>
                </c:pt>
                <c:pt idx="22">
                  <c:v>0.11</c:v>
                </c:pt>
                <c:pt idx="23">
                  <c:v>0.11</c:v>
                </c:pt>
              </c:numCache>
            </c:numRef>
          </c:val>
        </c:ser>
        <c:gapWidth val="100"/>
        <c:overlap val="0"/>
        <c:axId val="34914597"/>
        <c:axId val="22754854"/>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c:v>
                </c:pt>
                <c:pt idx="1">
                  <c:v>0</c:v>
                </c:pt>
                <c:pt idx="2">
                  <c:v>0</c:v>
                </c:pt>
                <c:pt idx="3">
                  <c:v>0</c:v>
                </c:pt>
                <c:pt idx="4">
                  <c:v>0</c:v>
                </c:pt>
                <c:pt idx="5">
                  <c:v>0.1</c:v>
                </c:pt>
                <c:pt idx="6">
                  <c:v>0.1</c:v>
                </c:pt>
                <c:pt idx="7">
                  <c:v>0.2</c:v>
                </c:pt>
                <c:pt idx="8">
                  <c:v>0.2</c:v>
                </c:pt>
                <c:pt idx="9">
                  <c:v>0.2</c:v>
                </c:pt>
                <c:pt idx="10">
                  <c:v>0.2</c:v>
                </c:pt>
                <c:pt idx="11">
                  <c:v>0.2</c:v>
                </c:pt>
                <c:pt idx="12">
                  <c:v>0.7</c:v>
                </c:pt>
                <c:pt idx="13">
                  <c:v>0.2</c:v>
                </c:pt>
                <c:pt idx="14">
                  <c:v>0.2</c:v>
                </c:pt>
                <c:pt idx="15">
                  <c:v>0.2</c:v>
                </c:pt>
                <c:pt idx="16">
                  <c:v>0.2</c:v>
                </c:pt>
                <c:pt idx="17">
                  <c:v>0.2</c:v>
                </c:pt>
                <c:pt idx="18">
                  <c:v>0.1</c:v>
                </c:pt>
                <c:pt idx="19">
                  <c:v>0.1</c:v>
                </c:pt>
                <c:pt idx="20">
                  <c:v>0</c:v>
                </c:pt>
                <c:pt idx="21">
                  <c:v>0</c:v>
                </c:pt>
                <c:pt idx="22">
                  <c:v>0</c:v>
                </c:pt>
                <c:pt idx="23">
                  <c:v>0</c:v>
                </c:pt>
              </c:numCache>
            </c:numRef>
          </c:val>
        </c:ser>
        <c:gapWidth val="500"/>
        <c:overlap val="0"/>
        <c:axId val="2293566"/>
        <c:axId val="45655133"/>
      </c:barChart>
      <c:catAx>
        <c:axId val="3491459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Employee Lounge)</a:t>
                </a:r>
              </a:p>
            </c:rich>
          </c:tx>
          <c:layout>
            <c:manualLayout>
              <c:xMode val="edge"/>
              <c:yMode val="edge"/>
              <c:x val="0.34478833155460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54854"/>
        <c:crossesAt val="0"/>
        <c:auto val="1"/>
        <c:lblAlgn val="ctr"/>
        <c:lblOffset val="100"/>
        <c:noMultiLvlLbl val="0"/>
      </c:catAx>
      <c:valAx>
        <c:axId val="2275485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7872643187478"/>
              <c:y val="-0.01889442103919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14597"/>
        <c:crossesAt val="1"/>
        <c:crossBetween val="midCat"/>
        <c:majorUnit val="0.2"/>
      </c:valAx>
      <c:catAx>
        <c:axId val="22935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655133"/>
        <c:auto val="1"/>
        <c:lblAlgn val="ctr"/>
        <c:lblOffset val="100"/>
        <c:noMultiLvlLbl val="0"/>
      </c:catAx>
      <c:valAx>
        <c:axId val="45655133"/>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4823906083"/>
              <c:y val="0.1211540916634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3566"/>
        <c:crosses val="max"/>
        <c:crossBetween val="midCat"/>
        <c:majorUnit val="1"/>
      </c:valAx>
      <c:spPr>
        <a:solidFill>
          <a:srgbClr val="ffffff"/>
        </a:solidFill>
        <a:ln w="0">
          <a:noFill/>
        </a:ln>
      </c:spPr>
    </c:plotArea>
    <c:legend>
      <c:legendPos val="r"/>
      <c:layout>
        <c:manualLayout>
          <c:xMode val="edge"/>
          <c:yMode val="edge"/>
          <c:x val="0.291213091426539"/>
          <c:y val="0.0417464572960552"/>
          <c:w val="0.419139096406973"/>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46044393853"/>
          <c:y val="0.188074565883555"/>
          <c:w val="0.890082527034718"/>
          <c:h val="0.71233401430030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86155577"/>
        <c:axId val="7901159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AB$7</c:f>
              <c:numCache>
                <c:formatCode>General</c:formatCode>
                <c:ptCount val="24"/>
                <c:pt idx="0">
                  <c:v>1</c:v>
                </c:pt>
                <c:pt idx="1">
                  <c:v>1</c:v>
                </c:pt>
                <c:pt idx="2">
                  <c:v>1</c:v>
                </c:pt>
                <c:pt idx="3">
                  <c:v>1</c:v>
                </c:pt>
                <c:pt idx="4">
                  <c:v>1</c:v>
                </c:pt>
                <c:pt idx="5">
                  <c:v>1</c:v>
                </c:pt>
                <c:pt idx="6">
                  <c:v>0.77</c:v>
                </c:pt>
                <c:pt idx="7">
                  <c:v>0.43</c:v>
                </c:pt>
                <c:pt idx="8">
                  <c:v>0.43</c:v>
                </c:pt>
                <c:pt idx="9">
                  <c:v>0.2</c:v>
                </c:pt>
                <c:pt idx="10">
                  <c:v>0.2</c:v>
                </c:pt>
                <c:pt idx="11">
                  <c:v>0.2</c:v>
                </c:pt>
                <c:pt idx="12">
                  <c:v>0.2</c:v>
                </c:pt>
                <c:pt idx="13">
                  <c:v>0.2</c:v>
                </c:pt>
                <c:pt idx="14">
                  <c:v>0.2</c:v>
                </c:pt>
                <c:pt idx="15">
                  <c:v>0.31</c:v>
                </c:pt>
                <c:pt idx="16">
                  <c:v>0.54</c:v>
                </c:pt>
                <c:pt idx="17">
                  <c:v>0.54</c:v>
                </c:pt>
                <c:pt idx="18">
                  <c:v>0.54</c:v>
                </c:pt>
                <c:pt idx="19">
                  <c:v>0.77</c:v>
                </c:pt>
                <c:pt idx="20">
                  <c:v>0.77</c:v>
                </c:pt>
                <c:pt idx="21">
                  <c:v>0.89</c:v>
                </c:pt>
                <c:pt idx="22">
                  <c:v>1</c:v>
                </c:pt>
                <c:pt idx="23">
                  <c:v>1</c:v>
                </c:pt>
              </c:numCache>
            </c:numRef>
          </c:val>
        </c:ser>
        <c:gapWidth val="500"/>
        <c:overlap val="0"/>
        <c:axId val="81386394"/>
        <c:axId val="68338872"/>
      </c:barChart>
      <c:catAx>
        <c:axId val="8615557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279453614115"/>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11599"/>
        <c:crossesAt val="0"/>
        <c:auto val="1"/>
        <c:lblAlgn val="ctr"/>
        <c:lblOffset val="100"/>
        <c:noMultiLvlLbl val="0"/>
      </c:catAx>
      <c:valAx>
        <c:axId val="7901159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793156281920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55577"/>
        <c:crossesAt val="1"/>
        <c:crossBetween val="midCat"/>
        <c:majorUnit val="0.2"/>
      </c:valAx>
      <c:catAx>
        <c:axId val="813863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338872"/>
        <c:auto val="1"/>
        <c:lblAlgn val="ctr"/>
        <c:lblOffset val="100"/>
        <c:noMultiLvlLbl val="0"/>
      </c:catAx>
      <c:valAx>
        <c:axId val="6833887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892747701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86394"/>
        <c:crosses val="max"/>
        <c:crossBetween val="midCat"/>
        <c:majorUnit val="1"/>
      </c:valAx>
      <c:spPr>
        <a:solidFill>
          <a:srgbClr val="ffffff"/>
        </a:solidFill>
        <a:ln w="0">
          <a:noFill/>
        </a:ln>
      </c:spPr>
    </c:plotArea>
    <c:legend>
      <c:legendPos val="r"/>
      <c:layout>
        <c:manualLayout>
          <c:xMode val="edge"/>
          <c:yMode val="edge"/>
          <c:x val="0.301792828685259"/>
          <c:y val="0.0417517875383044"/>
          <c:w val="0.391505406943654"/>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46044393853"/>
          <c:y val="0.188050555342781"/>
          <c:w val="0.890082527034718"/>
          <c:h val="0.71224307417336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96072706"/>
        <c:axId val="4252383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1</c:v>
                </c:pt>
                <c:pt idx="1">
                  <c:v>0.1</c:v>
                </c:pt>
                <c:pt idx="2">
                  <c:v>0.1</c:v>
                </c:pt>
                <c:pt idx="3">
                  <c:v>0.1</c:v>
                </c:pt>
                <c:pt idx="4">
                  <c:v>0.1</c:v>
                </c:pt>
                <c:pt idx="5">
                  <c:v>0.3</c:v>
                </c:pt>
                <c:pt idx="6">
                  <c:v>0.7</c:v>
                </c:pt>
                <c:pt idx="7">
                  <c:v>0.7</c:v>
                </c:pt>
                <c:pt idx="8">
                  <c:v>0.7</c:v>
                </c:pt>
                <c:pt idx="9">
                  <c:v>0.7</c:v>
                </c:pt>
                <c:pt idx="10">
                  <c:v>0.2</c:v>
                </c:pt>
                <c:pt idx="11">
                  <c:v>0.2</c:v>
                </c:pt>
                <c:pt idx="12">
                  <c:v>0.2</c:v>
                </c:pt>
                <c:pt idx="13">
                  <c:v>0.2</c:v>
                </c:pt>
                <c:pt idx="14">
                  <c:v>0.2</c:v>
                </c:pt>
                <c:pt idx="15">
                  <c:v>0.2</c:v>
                </c:pt>
                <c:pt idx="16">
                  <c:v>0.4</c:v>
                </c:pt>
                <c:pt idx="17">
                  <c:v>0.4</c:v>
                </c:pt>
                <c:pt idx="18">
                  <c:v>0.2</c:v>
                </c:pt>
                <c:pt idx="19">
                  <c:v>0.2</c:v>
                </c:pt>
                <c:pt idx="20">
                  <c:v>0.2</c:v>
                </c:pt>
                <c:pt idx="21">
                  <c:v>0.2</c:v>
                </c:pt>
                <c:pt idx="22">
                  <c:v>0.1</c:v>
                </c:pt>
                <c:pt idx="23">
                  <c:v>0.1</c:v>
                </c:pt>
              </c:numCache>
            </c:numRef>
          </c:val>
        </c:ser>
        <c:gapWidth val="500"/>
        <c:overlap val="0"/>
        <c:axId val="75303861"/>
        <c:axId val="83522780"/>
      </c:barChart>
      <c:catAx>
        <c:axId val="9607270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Lobby)</a:t>
                </a:r>
              </a:p>
            </c:rich>
          </c:tx>
          <c:layout>
            <c:manualLayout>
              <c:xMode val="edge"/>
              <c:yMode val="edge"/>
              <c:x val="0.409931701764371"/>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23837"/>
        <c:crossesAt val="0"/>
        <c:auto val="1"/>
        <c:lblAlgn val="ctr"/>
        <c:lblOffset val="100"/>
        <c:noMultiLvlLbl val="0"/>
      </c:catAx>
      <c:valAx>
        <c:axId val="4252383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8046725392569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72706"/>
        <c:crossesAt val="1"/>
        <c:crossBetween val="midCat"/>
        <c:majorUnit val="0.2"/>
      </c:valAx>
      <c:catAx>
        <c:axId val="753038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522780"/>
        <c:auto val="1"/>
        <c:lblAlgn val="ctr"/>
        <c:lblOffset val="100"/>
        <c:noMultiLvlLbl val="0"/>
      </c:catAx>
      <c:valAx>
        <c:axId val="8352278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733818460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03861"/>
        <c:crosses val="max"/>
        <c:crossBetween val="midCat"/>
        <c:majorUnit val="1"/>
      </c:valAx>
      <c:spPr>
        <a:solidFill>
          <a:srgbClr val="ffffff"/>
        </a:solidFill>
        <a:ln w="0">
          <a:noFill/>
        </a:ln>
      </c:spPr>
    </c:plotArea>
    <c:legend>
      <c:legendPos val="r"/>
      <c:layout>
        <c:manualLayout>
          <c:xMode val="edge"/>
          <c:yMode val="edge"/>
          <c:x val="0.301792828685259"/>
          <c:y val="0.0417464572960552"/>
          <c:w val="0.391505406943654"/>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46044393853"/>
          <c:y val="0.188026550931836"/>
          <c:w val="0.890082527034718"/>
          <c:h val="0.7122798059739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52107377"/>
        <c:axId val="81025650"/>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2</c:v>
                </c:pt>
                <c:pt idx="1">
                  <c:v>0.2</c:v>
                </c:pt>
                <c:pt idx="2">
                  <c:v>0.2</c:v>
                </c:pt>
                <c:pt idx="3">
                  <c:v>0.2</c:v>
                </c:pt>
                <c:pt idx="4">
                  <c:v>0.2</c:v>
                </c:pt>
                <c:pt idx="5">
                  <c:v>0.2</c:v>
                </c:pt>
                <c:pt idx="6">
                  <c:v>0.3</c:v>
                </c:pt>
                <c:pt idx="7">
                  <c:v>0.4</c:v>
                </c:pt>
                <c:pt idx="8">
                  <c:v>1</c:v>
                </c:pt>
                <c:pt idx="9">
                  <c:v>1</c:v>
                </c:pt>
                <c:pt idx="10">
                  <c:v>1</c:v>
                </c:pt>
                <c:pt idx="11">
                  <c:v>1</c:v>
                </c:pt>
                <c:pt idx="12">
                  <c:v>0.5</c:v>
                </c:pt>
                <c:pt idx="13">
                  <c:v>1</c:v>
                </c:pt>
                <c:pt idx="14">
                  <c:v>1</c:v>
                </c:pt>
                <c:pt idx="15">
                  <c:v>1</c:v>
                </c:pt>
                <c:pt idx="16">
                  <c:v>1</c:v>
                </c:pt>
                <c:pt idx="17">
                  <c:v>0.4</c:v>
                </c:pt>
                <c:pt idx="18">
                  <c:v>0.3</c:v>
                </c:pt>
                <c:pt idx="19">
                  <c:v>0.2</c:v>
                </c:pt>
                <c:pt idx="20">
                  <c:v>0.2</c:v>
                </c:pt>
                <c:pt idx="21">
                  <c:v>0.2</c:v>
                </c:pt>
                <c:pt idx="22">
                  <c:v>0.2</c:v>
                </c:pt>
                <c:pt idx="23">
                  <c:v>0.2</c:v>
                </c:pt>
              </c:numCache>
            </c:numRef>
          </c:val>
        </c:ser>
        <c:gapWidth val="500"/>
        <c:overlap val="0"/>
        <c:axId val="45897508"/>
        <c:axId val="41833620"/>
      </c:barChart>
      <c:catAx>
        <c:axId val="5210737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09931701764371"/>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25650"/>
        <c:crossesAt val="0"/>
        <c:auto val="1"/>
        <c:lblAlgn val="ctr"/>
        <c:lblOffset val="100"/>
        <c:noMultiLvlLbl val="0"/>
      </c:catAx>
      <c:valAx>
        <c:axId val="8102565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8034209854480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07377"/>
        <c:crossesAt val="1"/>
        <c:crossBetween val="midCat"/>
        <c:majorUnit val="0.2"/>
      </c:valAx>
      <c:catAx>
        <c:axId val="458975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833620"/>
        <c:auto val="1"/>
        <c:lblAlgn val="ctr"/>
        <c:lblOffset val="100"/>
        <c:noMultiLvlLbl val="0"/>
      </c:catAx>
      <c:valAx>
        <c:axId val="4183362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574929793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97508"/>
        <c:crosses val="max"/>
        <c:crossBetween val="midCat"/>
        <c:majorUnit val="1"/>
      </c:valAx>
      <c:spPr>
        <a:solidFill>
          <a:srgbClr val="ffffff"/>
        </a:solidFill>
        <a:ln w="0">
          <a:noFill/>
        </a:ln>
      </c:spPr>
    </c:plotArea>
    <c:legend>
      <c:legendPos val="r"/>
      <c:layout>
        <c:manualLayout>
          <c:xMode val="edge"/>
          <c:yMode val="edge"/>
          <c:x val="0.301792828685259"/>
          <c:y val="0.041741128414603"/>
          <c:w val="0.391505406943654"/>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46044393853"/>
          <c:y val="0.188050555342781"/>
          <c:w val="0.890082527034718"/>
          <c:h val="0.71224307417336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26910191"/>
        <c:axId val="4511798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5:$AB$25</c:f>
              <c:numCache>
                <c:formatCode>General</c:formatCode>
                <c:ptCount val="24"/>
                <c:pt idx="0">
                  <c:v>0</c:v>
                </c:pt>
                <c:pt idx="1">
                  <c:v>0</c:v>
                </c:pt>
                <c:pt idx="2">
                  <c:v>0</c:v>
                </c:pt>
                <c:pt idx="3">
                  <c:v>0</c:v>
                </c:pt>
                <c:pt idx="4">
                  <c:v>0</c:v>
                </c:pt>
                <c:pt idx="5">
                  <c:v>0</c:v>
                </c:pt>
                <c:pt idx="6">
                  <c:v>0</c:v>
                </c:pt>
                <c:pt idx="7">
                  <c:v>0.05</c:v>
                </c:pt>
                <c:pt idx="8">
                  <c:v>0.5</c:v>
                </c:pt>
                <c:pt idx="9">
                  <c:v>0.5</c:v>
                </c:pt>
                <c:pt idx="10">
                  <c:v>0.2</c:v>
                </c:pt>
                <c:pt idx="11">
                  <c:v>0.2</c:v>
                </c:pt>
                <c:pt idx="12">
                  <c:v>0.05</c:v>
                </c:pt>
                <c:pt idx="13">
                  <c:v>0.5</c:v>
                </c:pt>
                <c:pt idx="14">
                  <c:v>0.5</c:v>
                </c:pt>
                <c:pt idx="15">
                  <c:v>0.2</c:v>
                </c:pt>
                <c:pt idx="16">
                  <c:v>0.2</c:v>
                </c:pt>
                <c:pt idx="17">
                  <c:v>0.2</c:v>
                </c:pt>
                <c:pt idx="18">
                  <c:v>0.05</c:v>
                </c:pt>
                <c:pt idx="19">
                  <c:v>0.05</c:v>
                </c:pt>
                <c:pt idx="20">
                  <c:v>0</c:v>
                </c:pt>
                <c:pt idx="21">
                  <c:v>0</c:v>
                </c:pt>
                <c:pt idx="22">
                  <c:v>0</c:v>
                </c:pt>
                <c:pt idx="23">
                  <c:v>0</c:v>
                </c:pt>
              </c:numCache>
            </c:numRef>
          </c:val>
        </c:ser>
        <c:gapWidth val="500"/>
        <c:overlap val="0"/>
        <c:axId val="73705022"/>
        <c:axId val="68743318"/>
      </c:barChart>
      <c:catAx>
        <c:axId val="2691019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Meeting Room)</a:t>
                </a:r>
              </a:p>
            </c:rich>
          </c:tx>
          <c:layout>
            <c:manualLayout>
              <c:xMode val="edge"/>
              <c:yMode val="edge"/>
              <c:x val="0.36354581673306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17982"/>
        <c:crossesAt val="0"/>
        <c:auto val="1"/>
        <c:lblAlgn val="ctr"/>
        <c:lblOffset val="100"/>
        <c:noMultiLvlLbl val="0"/>
      </c:catAx>
      <c:valAx>
        <c:axId val="4511798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8046725392569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10191"/>
        <c:crossesAt val="1"/>
        <c:crossBetween val="midCat"/>
        <c:majorUnit val="0.2"/>
      </c:valAx>
      <c:catAx>
        <c:axId val="737050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43318"/>
        <c:auto val="1"/>
        <c:lblAlgn val="ctr"/>
        <c:lblOffset val="100"/>
        <c:noMultiLvlLbl val="0"/>
      </c:catAx>
      <c:valAx>
        <c:axId val="6874331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733818460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05022"/>
        <c:crosses val="max"/>
        <c:crossBetween val="midCat"/>
        <c:majorUnit val="1"/>
      </c:valAx>
      <c:spPr>
        <a:solidFill>
          <a:srgbClr val="ffffff"/>
        </a:solidFill>
        <a:ln w="0">
          <a:noFill/>
        </a:ln>
      </c:spPr>
    </c:plotArea>
    <c:legend>
      <c:legendPos val="r"/>
      <c:layout>
        <c:manualLayout>
          <c:xMode val="edge"/>
          <c:yMode val="edge"/>
          <c:x val="0.301792828685259"/>
          <c:y val="0.0417464572960552"/>
          <c:w val="0.391505406943654"/>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480364257257"/>
          <c:y val="0.188074565883555"/>
          <c:w val="0.889655663062038"/>
          <c:h val="0.71233401430030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34919386"/>
        <c:axId val="80458512"/>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c:v>
                </c:pt>
                <c:pt idx="1">
                  <c:v>0</c:v>
                </c:pt>
                <c:pt idx="2">
                  <c:v>0</c:v>
                </c:pt>
                <c:pt idx="3">
                  <c:v>0</c:v>
                </c:pt>
                <c:pt idx="4">
                  <c:v>0</c:v>
                </c:pt>
                <c:pt idx="5">
                  <c:v>0</c:v>
                </c:pt>
                <c:pt idx="6">
                  <c:v>0</c:v>
                </c:pt>
                <c:pt idx="7">
                  <c:v>0</c:v>
                </c:pt>
                <c:pt idx="8">
                  <c:v>0.09</c:v>
                </c:pt>
                <c:pt idx="9">
                  <c:v>0.09</c:v>
                </c:pt>
                <c:pt idx="10">
                  <c:v>0.18</c:v>
                </c:pt>
                <c:pt idx="11">
                  <c:v>0.18</c:v>
                </c:pt>
                <c:pt idx="12">
                  <c:v>0</c:v>
                </c:pt>
                <c:pt idx="13">
                  <c:v>0.18</c:v>
                </c:pt>
                <c:pt idx="14">
                  <c:v>0.18</c:v>
                </c:pt>
                <c:pt idx="15">
                  <c:v>0.18</c:v>
                </c:pt>
                <c:pt idx="16">
                  <c:v>0.09</c:v>
                </c:pt>
                <c:pt idx="17">
                  <c:v>0</c:v>
                </c:pt>
                <c:pt idx="18">
                  <c:v>0</c:v>
                </c:pt>
                <c:pt idx="19">
                  <c:v>0</c:v>
                </c:pt>
                <c:pt idx="20">
                  <c:v>0</c:v>
                </c:pt>
                <c:pt idx="21">
                  <c:v>0</c:v>
                </c:pt>
                <c:pt idx="22">
                  <c:v>0</c:v>
                </c:pt>
                <c:pt idx="23">
                  <c:v>0</c:v>
                </c:pt>
              </c:numCache>
            </c:numRef>
          </c:val>
        </c:ser>
        <c:gapWidth val="500"/>
        <c:overlap val="0"/>
        <c:axId val="96049389"/>
        <c:axId val="73748781"/>
      </c:barChart>
      <c:catAx>
        <c:axId val="3491938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Laundry)</a:t>
                </a:r>
              </a:p>
            </c:rich>
          </c:tx>
          <c:layout>
            <c:manualLayout>
              <c:xMode val="edge"/>
              <c:yMode val="edge"/>
              <c:x val="0.402319294251565"/>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58512"/>
        <c:crossesAt val="0"/>
        <c:auto val="1"/>
        <c:lblAlgn val="ctr"/>
        <c:lblOffset val="100"/>
        <c:noMultiLvlLbl val="0"/>
      </c:catAx>
      <c:valAx>
        <c:axId val="80458512"/>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793156281920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19386"/>
        <c:crossesAt val="1"/>
        <c:crossBetween val="midCat"/>
        <c:majorUnit val="0.2"/>
      </c:valAx>
      <c:catAx>
        <c:axId val="960493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748781"/>
        <c:auto val="1"/>
        <c:lblAlgn val="ctr"/>
        <c:lblOffset val="100"/>
        <c:noMultiLvlLbl val="0"/>
      </c:catAx>
      <c:valAx>
        <c:axId val="7374878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892747701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049389"/>
        <c:crosses val="max"/>
        <c:crossBetween val="midCat"/>
        <c:majorUnit val="1"/>
      </c:valAx>
      <c:spPr>
        <a:solidFill>
          <a:srgbClr val="ffffff"/>
        </a:solidFill>
        <a:ln w="0">
          <a:noFill/>
        </a:ln>
      </c:spPr>
    </c:plotArea>
    <c:legend>
      <c:legendPos val="r"/>
      <c:layout>
        <c:manualLayout>
          <c:xMode val="edge"/>
          <c:yMode val="edge"/>
          <c:x val="0.301792828685259"/>
          <c:y val="0.0417517875383044"/>
          <c:w val="0.391505406943654"/>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480364257257"/>
          <c:y val="0.188026550931836"/>
          <c:w val="0.889655663062038"/>
          <c:h val="0.71227980597396"/>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64150447"/>
        <c:axId val="6092524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9:$AB$39</c:f>
              <c:numCache>
                <c:formatCode>General</c:formatCode>
                <c:ptCount val="24"/>
                <c:pt idx="0">
                  <c:v>0</c:v>
                </c:pt>
                <c:pt idx="1">
                  <c:v>0</c:v>
                </c:pt>
                <c:pt idx="2">
                  <c:v>0</c:v>
                </c:pt>
                <c:pt idx="3">
                  <c:v>0</c:v>
                </c:pt>
                <c:pt idx="4">
                  <c:v>0</c:v>
                </c:pt>
                <c:pt idx="5">
                  <c:v>0</c:v>
                </c:pt>
                <c:pt idx="6">
                  <c:v>0.5</c:v>
                </c:pt>
                <c:pt idx="7">
                  <c:v>1</c:v>
                </c:pt>
                <c:pt idx="8">
                  <c:v>1</c:v>
                </c:pt>
                <c:pt idx="9">
                  <c:v>1</c:v>
                </c:pt>
                <c:pt idx="10">
                  <c:v>1</c:v>
                </c:pt>
                <c:pt idx="11">
                  <c:v>0.5</c:v>
                </c:pt>
                <c:pt idx="12">
                  <c:v>0</c:v>
                </c:pt>
                <c:pt idx="13">
                  <c:v>1</c:v>
                </c:pt>
                <c:pt idx="14">
                  <c:v>1</c:v>
                </c:pt>
                <c:pt idx="15">
                  <c:v>1</c:v>
                </c:pt>
                <c:pt idx="16">
                  <c:v>1</c:v>
                </c:pt>
                <c:pt idx="17">
                  <c:v>1</c:v>
                </c:pt>
                <c:pt idx="18">
                  <c:v>1</c:v>
                </c:pt>
                <c:pt idx="19">
                  <c:v>1</c:v>
                </c:pt>
                <c:pt idx="20">
                  <c:v>1</c:v>
                </c:pt>
                <c:pt idx="21">
                  <c:v>1</c:v>
                </c:pt>
                <c:pt idx="22">
                  <c:v>0.5</c:v>
                </c:pt>
                <c:pt idx="23">
                  <c:v>0</c:v>
                </c:pt>
              </c:numCache>
            </c:numRef>
          </c:val>
        </c:ser>
        <c:gapWidth val="500"/>
        <c:overlap val="0"/>
        <c:axId val="98295311"/>
        <c:axId val="81310878"/>
      </c:barChart>
      <c:catAx>
        <c:axId val="6415044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Exercise Center)</a:t>
                </a:r>
              </a:p>
            </c:rich>
          </c:tx>
          <c:layout>
            <c:manualLayout>
              <c:xMode val="edge"/>
              <c:yMode val="edge"/>
              <c:x val="0.356075697211155"/>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25249"/>
        <c:crossesAt val="0"/>
        <c:auto val="1"/>
        <c:lblAlgn val="ctr"/>
        <c:lblOffset val="100"/>
        <c:noMultiLvlLbl val="0"/>
      </c:catAx>
      <c:valAx>
        <c:axId val="6092524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8034209854480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50447"/>
        <c:crossesAt val="1"/>
        <c:crossBetween val="midCat"/>
        <c:majorUnit val="0.2"/>
      </c:valAx>
      <c:catAx>
        <c:axId val="982953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310878"/>
        <c:auto val="1"/>
        <c:lblAlgn val="ctr"/>
        <c:lblOffset val="100"/>
        <c:noMultiLvlLbl val="0"/>
      </c:catAx>
      <c:valAx>
        <c:axId val="8131087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5749297932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95311"/>
        <c:crosses val="max"/>
        <c:crossBetween val="midCat"/>
        <c:majorUnit val="1"/>
      </c:valAx>
      <c:spPr>
        <a:solidFill>
          <a:srgbClr val="ffffff"/>
        </a:solidFill>
        <a:ln w="0">
          <a:noFill/>
        </a:ln>
      </c:spPr>
    </c:plotArea>
    <c:legend>
      <c:legendPos val="r"/>
      <c:layout>
        <c:manualLayout>
          <c:xMode val="edge"/>
          <c:yMode val="edge"/>
          <c:x val="0.301792828685259"/>
          <c:y val="0.041741128414603"/>
          <c:w val="0.391505406943654"/>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405236198065"/>
          <c:y val="0.188167938931298"/>
          <c:w val="0.877561183836084"/>
          <c:h val="0.71259541984732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8:$AB$48</c:f>
              <c:numCache>
                <c:formatCode>General</c:formatCode>
                <c:ptCount val="24"/>
                <c:pt idx="0">
                  <c:v>0.2</c:v>
                </c:pt>
                <c:pt idx="1">
                  <c:v>0.15</c:v>
                </c:pt>
                <c:pt idx="2">
                  <c:v>0.15</c:v>
                </c:pt>
                <c:pt idx="3">
                  <c:v>0.15</c:v>
                </c:pt>
                <c:pt idx="4">
                  <c:v>0.2</c:v>
                </c:pt>
                <c:pt idx="5">
                  <c:v>0.35</c:v>
                </c:pt>
                <c:pt idx="6">
                  <c:v>0.6</c:v>
                </c:pt>
                <c:pt idx="7">
                  <c:v>0.8</c:v>
                </c:pt>
                <c:pt idx="8">
                  <c:v>0.55</c:v>
                </c:pt>
                <c:pt idx="9">
                  <c:v>0.4</c:v>
                </c:pt>
                <c:pt idx="10">
                  <c:v>0.3</c:v>
                </c:pt>
                <c:pt idx="11">
                  <c:v>0.2</c:v>
                </c:pt>
                <c:pt idx="12">
                  <c:v>0.2</c:v>
                </c:pt>
                <c:pt idx="13">
                  <c:v>0.2</c:v>
                </c:pt>
                <c:pt idx="14">
                  <c:v>0.2</c:v>
                </c:pt>
                <c:pt idx="15">
                  <c:v>0.2</c:v>
                </c:pt>
                <c:pt idx="16">
                  <c:v>0.2</c:v>
                </c:pt>
                <c:pt idx="17">
                  <c:v>0.3</c:v>
                </c:pt>
                <c:pt idx="18">
                  <c:v>0.55</c:v>
                </c:pt>
                <c:pt idx="19">
                  <c:v>0.4</c:v>
                </c:pt>
                <c:pt idx="20">
                  <c:v>0.4</c:v>
                </c:pt>
                <c:pt idx="21">
                  <c:v>0.6</c:v>
                </c:pt>
                <c:pt idx="22">
                  <c:v>0.45</c:v>
                </c:pt>
                <c:pt idx="23">
                  <c:v>0.25</c:v>
                </c:pt>
              </c:numCache>
            </c:numRef>
          </c:val>
        </c:ser>
        <c:gapWidth val="103"/>
        <c:overlap val="0"/>
        <c:axId val="35754001"/>
        <c:axId val="48130586"/>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AB$7</c:f>
              <c:numCache>
                <c:formatCode>General</c:formatCode>
                <c:ptCount val="24"/>
                <c:pt idx="0">
                  <c:v>1</c:v>
                </c:pt>
                <c:pt idx="1">
                  <c:v>1</c:v>
                </c:pt>
                <c:pt idx="2">
                  <c:v>1</c:v>
                </c:pt>
                <c:pt idx="3">
                  <c:v>1</c:v>
                </c:pt>
                <c:pt idx="4">
                  <c:v>1</c:v>
                </c:pt>
                <c:pt idx="5">
                  <c:v>1</c:v>
                </c:pt>
                <c:pt idx="6">
                  <c:v>0.77</c:v>
                </c:pt>
                <c:pt idx="7">
                  <c:v>0.43</c:v>
                </c:pt>
                <c:pt idx="8">
                  <c:v>0.43</c:v>
                </c:pt>
                <c:pt idx="9">
                  <c:v>0.2</c:v>
                </c:pt>
                <c:pt idx="10">
                  <c:v>0.2</c:v>
                </c:pt>
                <c:pt idx="11">
                  <c:v>0.2</c:v>
                </c:pt>
                <c:pt idx="12">
                  <c:v>0.2</c:v>
                </c:pt>
                <c:pt idx="13">
                  <c:v>0.2</c:v>
                </c:pt>
                <c:pt idx="14">
                  <c:v>0.2</c:v>
                </c:pt>
                <c:pt idx="15">
                  <c:v>0.31</c:v>
                </c:pt>
                <c:pt idx="16">
                  <c:v>0.54</c:v>
                </c:pt>
                <c:pt idx="17">
                  <c:v>0.54</c:v>
                </c:pt>
                <c:pt idx="18">
                  <c:v>0.54</c:v>
                </c:pt>
                <c:pt idx="19">
                  <c:v>0.77</c:v>
                </c:pt>
                <c:pt idx="20">
                  <c:v>0.77</c:v>
                </c:pt>
                <c:pt idx="21">
                  <c:v>0.89</c:v>
                </c:pt>
                <c:pt idx="22">
                  <c:v>1</c:v>
                </c:pt>
                <c:pt idx="23">
                  <c:v>1</c:v>
                </c:pt>
              </c:numCache>
            </c:numRef>
          </c:val>
        </c:ser>
        <c:gapWidth val="500"/>
        <c:overlap val="0"/>
        <c:axId val="50211203"/>
        <c:axId val="29961915"/>
      </c:barChart>
      <c:catAx>
        <c:axId val="3575400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279453614115"/>
              <c:y val="0.893638676844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30586"/>
        <c:crossesAt val="0"/>
        <c:auto val="1"/>
        <c:lblAlgn val="ctr"/>
        <c:lblOffset val="100"/>
        <c:noMultiLvlLbl val="0"/>
      </c:catAx>
      <c:valAx>
        <c:axId val="4813058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8571428571429"/>
              <c:y val="0.03791348600508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54001"/>
        <c:crossesAt val="1"/>
        <c:crossBetween val="midCat"/>
        <c:majorUnit val="0.2"/>
      </c:valAx>
      <c:catAx>
        <c:axId val="502112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961915"/>
        <c:auto val="1"/>
        <c:lblAlgn val="ctr"/>
        <c:lblOffset val="100"/>
        <c:noMultiLvlLbl val="0"/>
      </c:catAx>
      <c:valAx>
        <c:axId val="29961915"/>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08651399491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11203"/>
        <c:crosses val="max"/>
        <c:crossBetween val="midCat"/>
        <c:majorUnit val="1"/>
      </c:valAx>
      <c:spPr>
        <a:solidFill>
          <a:srgbClr val="ffffff"/>
        </a:solidFill>
        <a:ln w="0">
          <a:noFill/>
        </a:ln>
      </c:spPr>
    </c:plotArea>
    <c:legend>
      <c:legendPos val="r"/>
      <c:layout>
        <c:manualLayout>
          <c:xMode val="edge"/>
          <c:yMode val="edge"/>
          <c:x val="0.296741605008537"/>
          <c:y val="0.0416030534351145"/>
          <c:w val="0.40907797381901"/>
          <c:h val="0.07633587786259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8480364257257"/>
          <c:y val="0.188050555342781"/>
          <c:w val="0.889655663062038"/>
          <c:h val="0.71224307417336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29037742"/>
        <c:axId val="37212654"/>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5:$AB$45</c:f>
              <c:numCache>
                <c:formatCode>General</c:formatCode>
                <c:ptCount val="24"/>
                <c:pt idx="0">
                  <c:v>0</c:v>
                </c:pt>
                <c:pt idx="1">
                  <c:v>0</c:v>
                </c:pt>
                <c:pt idx="2">
                  <c:v>0</c:v>
                </c:pt>
                <c:pt idx="3">
                  <c:v>0</c:v>
                </c:pt>
                <c:pt idx="4">
                  <c:v>0</c:v>
                </c:pt>
                <c:pt idx="5">
                  <c:v>0.1</c:v>
                </c:pt>
                <c:pt idx="6">
                  <c:v>0.1</c:v>
                </c:pt>
                <c:pt idx="7">
                  <c:v>0.2</c:v>
                </c:pt>
                <c:pt idx="8">
                  <c:v>0.2</c:v>
                </c:pt>
                <c:pt idx="9">
                  <c:v>0.2</c:v>
                </c:pt>
                <c:pt idx="10">
                  <c:v>0.2</c:v>
                </c:pt>
                <c:pt idx="11">
                  <c:v>0.2</c:v>
                </c:pt>
                <c:pt idx="12">
                  <c:v>0.7</c:v>
                </c:pt>
                <c:pt idx="13">
                  <c:v>0.2</c:v>
                </c:pt>
                <c:pt idx="14">
                  <c:v>0.2</c:v>
                </c:pt>
                <c:pt idx="15">
                  <c:v>0.2</c:v>
                </c:pt>
                <c:pt idx="16">
                  <c:v>0.2</c:v>
                </c:pt>
                <c:pt idx="17">
                  <c:v>0.2</c:v>
                </c:pt>
                <c:pt idx="18">
                  <c:v>0.1</c:v>
                </c:pt>
                <c:pt idx="19">
                  <c:v>0.1</c:v>
                </c:pt>
                <c:pt idx="20">
                  <c:v>0</c:v>
                </c:pt>
                <c:pt idx="21">
                  <c:v>0</c:v>
                </c:pt>
                <c:pt idx="22">
                  <c:v>0</c:v>
                </c:pt>
                <c:pt idx="23">
                  <c:v>0</c:v>
                </c:pt>
              </c:numCache>
            </c:numRef>
          </c:val>
        </c:ser>
        <c:gapWidth val="500"/>
        <c:overlap val="0"/>
        <c:axId val="68917457"/>
        <c:axId val="68277853"/>
      </c:barChart>
      <c:catAx>
        <c:axId val="2903774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Employee Lounge)</a:t>
                </a:r>
              </a:p>
            </c:rich>
          </c:tx>
          <c:layout>
            <c:manualLayout>
              <c:xMode val="edge"/>
              <c:yMode val="edge"/>
              <c:x val="0.34675583380762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12654"/>
        <c:crossesAt val="0"/>
        <c:auto val="1"/>
        <c:lblAlgn val="ctr"/>
        <c:lblOffset val="100"/>
        <c:noMultiLvlLbl val="0"/>
      </c:catAx>
      <c:valAx>
        <c:axId val="37212654"/>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8571428571429"/>
              <c:y val="0.098046725392569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37742"/>
        <c:crossesAt val="1"/>
        <c:crossBetween val="midCat"/>
        <c:majorUnit val="0.2"/>
      </c:valAx>
      <c:catAx>
        <c:axId val="689174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277853"/>
        <c:auto val="1"/>
        <c:lblAlgn val="ctr"/>
        <c:lblOffset val="100"/>
        <c:noMultiLvlLbl val="0"/>
      </c:catAx>
      <c:valAx>
        <c:axId val="6827785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4049516220831"/>
              <c:y val="0.1244733818460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17457"/>
        <c:crosses val="max"/>
        <c:crossBetween val="midCat"/>
        <c:majorUnit val="1"/>
      </c:valAx>
      <c:spPr>
        <a:solidFill>
          <a:srgbClr val="ffffff"/>
        </a:solidFill>
        <a:ln w="0">
          <a:noFill/>
        </a:ln>
      </c:spPr>
    </c:plotArea>
    <c:legend>
      <c:legendPos val="r"/>
      <c:layout>
        <c:manualLayout>
          <c:xMode val="edge"/>
          <c:yMode val="edge"/>
          <c:x val="0.301792828685259"/>
          <c:y val="0.0417464572960552"/>
          <c:w val="0.391505406943654"/>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49082111854"/>
          <c:y val="0.188191881918819"/>
          <c:w val="0.871780276077985"/>
          <c:h val="0.712558849726428"/>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1:$AB$71</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0"/>
        <c:overlap val="0"/>
        <c:axId val="9326646"/>
        <c:axId val="8083926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52273941"/>
        <c:axId val="62721543"/>
      </c:barChart>
      <c:catAx>
        <c:axId val="932664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Common Area)</a:t>
                </a:r>
              </a:p>
            </c:rich>
          </c:tx>
          <c:layout>
            <c:manualLayout>
              <c:xMode val="edge"/>
              <c:yMode val="edge"/>
              <c:x val="0.367226412409279"/>
              <c:y val="0.893625143147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39260"/>
        <c:crossesAt val="0"/>
        <c:auto val="1"/>
        <c:lblAlgn val="ctr"/>
        <c:lblOffset val="100"/>
        <c:noMultiLvlLbl val="0"/>
      </c:catAx>
      <c:valAx>
        <c:axId val="8083926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85299558844"/>
              <c:y val="-0.1051024303346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6646"/>
        <c:crossesAt val="1"/>
        <c:crossBetween val="midCat"/>
        <c:majorUnit val="10"/>
      </c:valAx>
      <c:catAx>
        <c:axId val="522739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721543"/>
        <c:auto val="1"/>
        <c:lblAlgn val="ctr"/>
        <c:lblOffset val="100"/>
        <c:noMultiLvlLbl val="0"/>
      </c:catAx>
      <c:valAx>
        <c:axId val="6272154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6568948342109"/>
              <c:y val="0.09772235653391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73941"/>
        <c:crosses val="max"/>
        <c:crossBetween val="midCat"/>
        <c:majorUnit val="1"/>
      </c:valAx>
      <c:spPr>
        <a:solidFill>
          <a:srgbClr val="ffffff"/>
        </a:solidFill>
        <a:ln w="0">
          <a:noFill/>
        </a:ln>
      </c:spPr>
    </c:plotArea>
    <c:legend>
      <c:legendPos val="r"/>
      <c:layout>
        <c:manualLayout>
          <c:xMode val="edge"/>
          <c:yMode val="edge"/>
          <c:x val="0.138323608936957"/>
          <c:y val="0.0416083471179539"/>
          <c:w val="0.727977799914615"/>
          <c:h val="0.076345591042117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240751280592"/>
          <c:y val="0.186670071501532"/>
          <c:w val="0.870091064314172"/>
          <c:h val="0.71412155260469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1:$AB$71</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3:$AB$73</c:f>
              <c:numCache>
                <c:formatCode>General</c:formatCode>
                <c:ptCount val="24"/>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0"/>
        <c:overlap val="0"/>
        <c:axId val="83374279"/>
        <c:axId val="86288656"/>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1</c:v>
                </c:pt>
                <c:pt idx="1">
                  <c:v>0.1</c:v>
                </c:pt>
                <c:pt idx="2">
                  <c:v>0.1</c:v>
                </c:pt>
                <c:pt idx="3">
                  <c:v>0.1</c:v>
                </c:pt>
                <c:pt idx="4">
                  <c:v>0.1</c:v>
                </c:pt>
                <c:pt idx="5">
                  <c:v>0.3</c:v>
                </c:pt>
                <c:pt idx="6">
                  <c:v>0.7</c:v>
                </c:pt>
                <c:pt idx="7">
                  <c:v>0.7</c:v>
                </c:pt>
                <c:pt idx="8">
                  <c:v>0.7</c:v>
                </c:pt>
                <c:pt idx="9">
                  <c:v>0.7</c:v>
                </c:pt>
                <c:pt idx="10">
                  <c:v>0.2</c:v>
                </c:pt>
                <c:pt idx="11">
                  <c:v>0.2</c:v>
                </c:pt>
                <c:pt idx="12">
                  <c:v>0.2</c:v>
                </c:pt>
                <c:pt idx="13">
                  <c:v>0.2</c:v>
                </c:pt>
                <c:pt idx="14">
                  <c:v>0.2</c:v>
                </c:pt>
                <c:pt idx="15">
                  <c:v>0.2</c:v>
                </c:pt>
                <c:pt idx="16">
                  <c:v>0.4</c:v>
                </c:pt>
                <c:pt idx="17">
                  <c:v>0.4</c:v>
                </c:pt>
                <c:pt idx="18">
                  <c:v>0.2</c:v>
                </c:pt>
                <c:pt idx="19">
                  <c:v>0.2</c:v>
                </c:pt>
                <c:pt idx="20">
                  <c:v>0.2</c:v>
                </c:pt>
                <c:pt idx="21">
                  <c:v>0.2</c:v>
                </c:pt>
                <c:pt idx="22">
                  <c:v>0.1</c:v>
                </c:pt>
                <c:pt idx="23">
                  <c:v>0.1</c:v>
                </c:pt>
              </c:numCache>
            </c:numRef>
          </c:val>
        </c:ser>
        <c:gapWidth val="500"/>
        <c:overlap val="0"/>
        <c:axId val="92425263"/>
        <c:axId val="22241577"/>
      </c:barChart>
      <c:catAx>
        <c:axId val="8337427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Common Area)</a:t>
                </a:r>
              </a:p>
            </c:rich>
          </c:tx>
          <c:layout>
            <c:manualLayout>
              <c:xMode val="edge"/>
              <c:yMode val="edge"/>
              <c:x val="0.365324416619237"/>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88656"/>
        <c:crossesAt val="0"/>
        <c:auto val="1"/>
        <c:lblAlgn val="ctr"/>
        <c:lblOffset val="100"/>
        <c:noMultiLvlLbl val="0"/>
      </c:catAx>
      <c:valAx>
        <c:axId val="86288656"/>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227272727272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74279"/>
        <c:crossesAt val="1"/>
        <c:crossBetween val="midCat"/>
        <c:majorUnit val="10"/>
      </c:valAx>
      <c:catAx>
        <c:axId val="924252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241577"/>
        <c:auto val="1"/>
        <c:lblAlgn val="ctr"/>
        <c:lblOffset val="100"/>
        <c:noMultiLvlLbl val="0"/>
      </c:catAx>
      <c:valAx>
        <c:axId val="2224157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 (Lobby)</a:t>
                </a:r>
              </a:p>
            </c:rich>
          </c:tx>
          <c:layout>
            <c:manualLayout>
              <c:xMode val="edge"/>
              <c:yMode val="edge"/>
              <c:x val="0.926579396698919"/>
              <c:y val="-0.1258937691521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25263"/>
        <c:crosses val="max"/>
        <c:crossBetween val="midCat"/>
        <c:majorUnit val="1"/>
      </c:valAx>
      <c:spPr>
        <a:solidFill>
          <a:srgbClr val="ffffff"/>
        </a:solidFill>
        <a:ln w="0">
          <a:noFill/>
        </a:ln>
      </c:spPr>
    </c:plotArea>
    <c:legend>
      <c:legendPos val="r"/>
      <c:layout>
        <c:manualLayout>
          <c:xMode val="edge"/>
          <c:yMode val="edge"/>
          <c:x val="0.147979510529311"/>
          <c:y val="0.0417517875383044"/>
          <c:w val="0.702760387023335"/>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405236198065"/>
          <c:y val="0.188074565883555"/>
          <c:w val="0.877561183836084"/>
          <c:h val="0.71233401430030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22</c:v>
                </c:pt>
                <c:pt idx="1">
                  <c:v>0.17</c:v>
                </c:pt>
                <c:pt idx="2">
                  <c:v>0.11</c:v>
                </c:pt>
                <c:pt idx="3">
                  <c:v>0.11</c:v>
                </c:pt>
                <c:pt idx="4">
                  <c:v>0.11</c:v>
                </c:pt>
                <c:pt idx="5">
                  <c:v>0.22</c:v>
                </c:pt>
                <c:pt idx="6">
                  <c:v>0.44</c:v>
                </c:pt>
                <c:pt idx="7">
                  <c:v>0.56</c:v>
                </c:pt>
                <c:pt idx="8">
                  <c:v>0.44</c:v>
                </c:pt>
                <c:pt idx="9">
                  <c:v>0.44</c:v>
                </c:pt>
                <c:pt idx="10">
                  <c:v>0.28</c:v>
                </c:pt>
                <c:pt idx="11">
                  <c:v>0.28</c:v>
                </c:pt>
                <c:pt idx="12">
                  <c:v>0.28</c:v>
                </c:pt>
                <c:pt idx="13">
                  <c:v>0.28</c:v>
                </c:pt>
                <c:pt idx="14">
                  <c:v>0.28</c:v>
                </c:pt>
                <c:pt idx="15">
                  <c:v>0.28</c:v>
                </c:pt>
                <c:pt idx="16">
                  <c:v>0.28</c:v>
                </c:pt>
                <c:pt idx="17">
                  <c:v>0.28</c:v>
                </c:pt>
                <c:pt idx="18">
                  <c:v>0.67</c:v>
                </c:pt>
                <c:pt idx="19">
                  <c:v>0.89</c:v>
                </c:pt>
                <c:pt idx="20">
                  <c:v>1</c:v>
                </c:pt>
                <c:pt idx="21">
                  <c:v>0.89</c:v>
                </c:pt>
                <c:pt idx="22">
                  <c:v>0.67</c:v>
                </c:pt>
                <c:pt idx="23">
                  <c:v>0.33</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AB$5</c:f>
              <c:numCache>
                <c:formatCode>General</c:formatCode>
                <c:ptCount val="24"/>
                <c:pt idx="0">
                  <c:v>0.11</c:v>
                </c:pt>
                <c:pt idx="1">
                  <c:v>0.11</c:v>
                </c:pt>
                <c:pt idx="2">
                  <c:v>0.11</c:v>
                </c:pt>
                <c:pt idx="3">
                  <c:v>0.11</c:v>
                </c:pt>
                <c:pt idx="4">
                  <c:v>0.11</c:v>
                </c:pt>
                <c:pt idx="5">
                  <c:v>0.11</c:v>
                </c:pt>
                <c:pt idx="6">
                  <c:v>0.62</c:v>
                </c:pt>
                <c:pt idx="7">
                  <c:v>0.9</c:v>
                </c:pt>
                <c:pt idx="8">
                  <c:v>0.43</c:v>
                </c:pt>
                <c:pt idx="9">
                  <c:v>0.43</c:v>
                </c:pt>
                <c:pt idx="10">
                  <c:v>0.26</c:v>
                </c:pt>
                <c:pt idx="11">
                  <c:v>0.26</c:v>
                </c:pt>
                <c:pt idx="12">
                  <c:v>0.26</c:v>
                </c:pt>
                <c:pt idx="13">
                  <c:v>0.26</c:v>
                </c:pt>
                <c:pt idx="14">
                  <c:v>0.26</c:v>
                </c:pt>
                <c:pt idx="15">
                  <c:v>0.26</c:v>
                </c:pt>
                <c:pt idx="16">
                  <c:v>0.26</c:v>
                </c:pt>
                <c:pt idx="17">
                  <c:v>0.51</c:v>
                </c:pt>
                <c:pt idx="18">
                  <c:v>0.51</c:v>
                </c:pt>
                <c:pt idx="19">
                  <c:v>0.49</c:v>
                </c:pt>
                <c:pt idx="20">
                  <c:v>0.66</c:v>
                </c:pt>
                <c:pt idx="21">
                  <c:v>0.7</c:v>
                </c:pt>
                <c:pt idx="22">
                  <c:v>0.35</c:v>
                </c:pt>
                <c:pt idx="23">
                  <c:v>0.11</c:v>
                </c:pt>
              </c:numCache>
            </c:numRef>
          </c:val>
        </c:ser>
        <c:gapWidth val="100"/>
        <c:overlap val="0"/>
        <c:axId val="14508182"/>
        <c:axId val="92247607"/>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AB$7</c:f>
              <c:numCache>
                <c:formatCode>General</c:formatCode>
                <c:ptCount val="24"/>
                <c:pt idx="0">
                  <c:v>1</c:v>
                </c:pt>
                <c:pt idx="1">
                  <c:v>1</c:v>
                </c:pt>
                <c:pt idx="2">
                  <c:v>1</c:v>
                </c:pt>
                <c:pt idx="3">
                  <c:v>1</c:v>
                </c:pt>
                <c:pt idx="4">
                  <c:v>1</c:v>
                </c:pt>
                <c:pt idx="5">
                  <c:v>1</c:v>
                </c:pt>
                <c:pt idx="6">
                  <c:v>0.77</c:v>
                </c:pt>
                <c:pt idx="7">
                  <c:v>0.43</c:v>
                </c:pt>
                <c:pt idx="8">
                  <c:v>0.43</c:v>
                </c:pt>
                <c:pt idx="9">
                  <c:v>0.2</c:v>
                </c:pt>
                <c:pt idx="10">
                  <c:v>0.2</c:v>
                </c:pt>
                <c:pt idx="11">
                  <c:v>0.2</c:v>
                </c:pt>
                <c:pt idx="12">
                  <c:v>0.2</c:v>
                </c:pt>
                <c:pt idx="13">
                  <c:v>0.2</c:v>
                </c:pt>
                <c:pt idx="14">
                  <c:v>0.2</c:v>
                </c:pt>
                <c:pt idx="15">
                  <c:v>0.31</c:v>
                </c:pt>
                <c:pt idx="16">
                  <c:v>0.54</c:v>
                </c:pt>
                <c:pt idx="17">
                  <c:v>0.54</c:v>
                </c:pt>
                <c:pt idx="18">
                  <c:v>0.54</c:v>
                </c:pt>
                <c:pt idx="19">
                  <c:v>0.77</c:v>
                </c:pt>
                <c:pt idx="20">
                  <c:v>0.77</c:v>
                </c:pt>
                <c:pt idx="21">
                  <c:v>0.89</c:v>
                </c:pt>
                <c:pt idx="22">
                  <c:v>1</c:v>
                </c:pt>
                <c:pt idx="23">
                  <c:v>1</c:v>
                </c:pt>
              </c:numCache>
            </c:numRef>
          </c:val>
        </c:ser>
        <c:gapWidth val="500"/>
        <c:overlap val="0"/>
        <c:axId val="83545177"/>
        <c:axId val="74102685"/>
      </c:barChart>
      <c:catAx>
        <c:axId val="1450818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279453614115"/>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47607"/>
        <c:crossesAt val="0"/>
        <c:auto val="1"/>
        <c:lblAlgn val="ctr"/>
        <c:lblOffset val="100"/>
        <c:noMultiLvlLbl val="0"/>
      </c:catAx>
      <c:valAx>
        <c:axId val="9224760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902451481103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08182"/>
        <c:crossesAt val="1"/>
        <c:crossBetween val="midCat"/>
        <c:majorUnit val="0.2"/>
      </c:valAx>
      <c:catAx>
        <c:axId val="835451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102685"/>
        <c:auto val="1"/>
        <c:lblAlgn val="ctr"/>
        <c:lblOffset val="100"/>
        <c:noMultiLvlLbl val="0"/>
      </c:catAx>
      <c:valAx>
        <c:axId val="7410268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9516220831"/>
              <c:y val="0.1211695607763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45177"/>
        <c:crosses val="max"/>
        <c:crossBetween val="midCat"/>
        <c:majorUnit val="1"/>
      </c:valAx>
      <c:spPr>
        <a:solidFill>
          <a:srgbClr val="ffffff"/>
        </a:solidFill>
        <a:ln w="0">
          <a:noFill/>
        </a:ln>
      </c:spPr>
    </c:plotArea>
    <c:legend>
      <c:legendPos val="r"/>
      <c:layout>
        <c:manualLayout>
          <c:xMode val="edge"/>
          <c:yMode val="edge"/>
          <c:x val="0.291192373363688"/>
          <c:y val="0.0417517875383044"/>
          <c:w val="0.419109277177006"/>
          <c:h val="0.0766087844739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240751280592"/>
          <c:y val="0.19124218051832"/>
          <c:w val="0.871300512236767"/>
          <c:h val="0.71109408911017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gapWidth val="100"/>
        <c:overlap val="0"/>
        <c:axId val="19341005"/>
        <c:axId val="3095134"/>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36731472"/>
        <c:axId val="74716717"/>
      </c:barChart>
      <c:catAx>
        <c:axId val="1934100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4715424018213"/>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5134"/>
        <c:crossesAt val="0"/>
        <c:auto val="1"/>
        <c:lblAlgn val="ctr"/>
        <c:lblOffset val="100"/>
        <c:noMultiLvlLbl val="0"/>
      </c:catAx>
      <c:valAx>
        <c:axId val="3095134"/>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098940380441720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41005"/>
        <c:crossesAt val="1"/>
        <c:crossBetween val="midCat"/>
        <c:majorUnit val="10"/>
      </c:valAx>
      <c:catAx>
        <c:axId val="367314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716717"/>
        <c:auto val="1"/>
        <c:lblAlgn val="ctr"/>
        <c:lblOffset val="100"/>
        <c:noMultiLvlLbl val="0"/>
      </c:catAx>
      <c:valAx>
        <c:axId val="7471671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6579396698919"/>
              <c:y val="0.1009830205540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31472"/>
        <c:crosses val="max"/>
        <c:crossBetween val="midCat"/>
        <c:majorUnit val="1"/>
      </c:valAx>
      <c:spPr>
        <a:solidFill>
          <a:srgbClr val="ffffff"/>
        </a:solidFill>
        <a:ln w="0">
          <a:noFill/>
        </a:ln>
      </c:spPr>
    </c:plotArea>
    <c:legend>
      <c:legendPos val="r"/>
      <c:layout>
        <c:manualLayout>
          <c:xMode val="edge"/>
          <c:yMode val="edge"/>
          <c:x val="0.138375071143995"/>
          <c:y val="0.0417464572960552"/>
          <c:w val="0.72787421741605"/>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49082111854"/>
          <c:y val="0.187197760244337"/>
          <c:w val="0.869645652483279"/>
          <c:h val="0.713031305675745"/>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gapWidth val="100"/>
        <c:overlap val="0"/>
        <c:axId val="91193522"/>
        <c:axId val="10089228"/>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AB$7</c:f>
              <c:numCache>
                <c:formatCode>General</c:formatCode>
                <c:ptCount val="24"/>
                <c:pt idx="0">
                  <c:v>1</c:v>
                </c:pt>
                <c:pt idx="1">
                  <c:v>1</c:v>
                </c:pt>
                <c:pt idx="2">
                  <c:v>1</c:v>
                </c:pt>
                <c:pt idx="3">
                  <c:v>1</c:v>
                </c:pt>
                <c:pt idx="4">
                  <c:v>1</c:v>
                </c:pt>
                <c:pt idx="5">
                  <c:v>1</c:v>
                </c:pt>
                <c:pt idx="6">
                  <c:v>0.77</c:v>
                </c:pt>
                <c:pt idx="7">
                  <c:v>0.43</c:v>
                </c:pt>
                <c:pt idx="8">
                  <c:v>0.43</c:v>
                </c:pt>
                <c:pt idx="9">
                  <c:v>0.2</c:v>
                </c:pt>
                <c:pt idx="10">
                  <c:v>0.2</c:v>
                </c:pt>
                <c:pt idx="11">
                  <c:v>0.2</c:v>
                </c:pt>
                <c:pt idx="12">
                  <c:v>0.2</c:v>
                </c:pt>
                <c:pt idx="13">
                  <c:v>0.2</c:v>
                </c:pt>
                <c:pt idx="14">
                  <c:v>0.2</c:v>
                </c:pt>
                <c:pt idx="15">
                  <c:v>0.31</c:v>
                </c:pt>
                <c:pt idx="16">
                  <c:v>0.54</c:v>
                </c:pt>
                <c:pt idx="17">
                  <c:v>0.54</c:v>
                </c:pt>
                <c:pt idx="18">
                  <c:v>0.54</c:v>
                </c:pt>
                <c:pt idx="19">
                  <c:v>0.77</c:v>
                </c:pt>
                <c:pt idx="20">
                  <c:v>0.77</c:v>
                </c:pt>
                <c:pt idx="21">
                  <c:v>0.89</c:v>
                </c:pt>
                <c:pt idx="22">
                  <c:v>1</c:v>
                </c:pt>
                <c:pt idx="23">
                  <c:v>1</c:v>
                </c:pt>
              </c:numCache>
            </c:numRef>
          </c:val>
        </c:ser>
        <c:gapWidth val="500"/>
        <c:overlap val="0"/>
        <c:axId val="87866649"/>
        <c:axId val="53507166"/>
      </c:barChart>
      <c:catAx>
        <c:axId val="9119352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Guest Room)</a:t>
                </a:r>
              </a:p>
            </c:rich>
          </c:tx>
          <c:layout>
            <c:manualLayout>
              <c:xMode val="edge"/>
              <c:yMode val="edge"/>
              <c:x val="0.37469759499075"/>
              <c:y val="0.8936116060066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89228"/>
        <c:crossesAt val="0"/>
        <c:auto val="1"/>
        <c:lblAlgn val="ctr"/>
        <c:lblOffset val="100"/>
        <c:noMultiLvlLbl val="0"/>
      </c:catAx>
      <c:valAx>
        <c:axId val="10089228"/>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85299558844"/>
              <c:y val="-0.10180707559175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93522"/>
        <c:crossesAt val="1"/>
        <c:crossBetween val="midCat"/>
        <c:majorUnit val="10"/>
      </c:valAx>
      <c:catAx>
        <c:axId val="878666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507166"/>
        <c:auto val="1"/>
        <c:lblAlgn val="ctr"/>
        <c:lblOffset val="100"/>
        <c:noMultiLvlLbl val="0"/>
      </c:catAx>
      <c:valAx>
        <c:axId val="5350716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26568948342109"/>
              <c:y val="0.124077373377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66649"/>
        <c:crosses val="max"/>
        <c:crossBetween val="midCat"/>
        <c:majorUnit val="1"/>
      </c:valAx>
      <c:spPr>
        <a:solidFill>
          <a:srgbClr val="ffffff"/>
        </a:solidFill>
        <a:ln w="0">
          <a:noFill/>
        </a:ln>
      </c:spPr>
    </c:plotArea>
    <c:legend>
      <c:legendPos val="r"/>
      <c:layout>
        <c:manualLayout>
          <c:xMode val="edge"/>
          <c:yMode val="edge"/>
          <c:x val="0.147715952753664"/>
          <c:y val="0.0416136421481293"/>
          <c:w val="0.70535078981073"/>
          <c:h val="0.07635530669381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8562789043"/>
          <c:y val="0.187277353689567"/>
          <c:w val="0.921664887940235"/>
          <c:h val="0.712977099236641"/>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0:$AB$6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3"/>
        <c:overlap val="0"/>
        <c:axId val="76241288"/>
        <c:axId val="67343536"/>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25</c:v>
                </c:pt>
                <c:pt idx="1">
                  <c:v>0.25</c:v>
                </c:pt>
                <c:pt idx="2">
                  <c:v>0.25</c:v>
                </c:pt>
                <c:pt idx="3">
                  <c:v>0.25</c:v>
                </c:pt>
                <c:pt idx="4">
                  <c:v>0.25</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500"/>
        <c:overlap val="0"/>
        <c:axId val="2419292"/>
        <c:axId val="60020881"/>
      </c:barChart>
      <c:catAx>
        <c:axId val="7624128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Common Area)</a:t>
                </a:r>
              </a:p>
            </c:rich>
          </c:tx>
          <c:layout>
            <c:manualLayout>
              <c:xMode val="edge"/>
              <c:yMode val="edge"/>
              <c:x val="0.365279260049804"/>
              <c:y val="0.8936386768447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43536"/>
        <c:crossesAt val="0"/>
        <c:auto val="1"/>
        <c:lblAlgn val="ctr"/>
        <c:lblOffset val="100"/>
        <c:noMultiLvlLbl val="0"/>
      </c:catAx>
      <c:valAx>
        <c:axId val="6734353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177872643187478"/>
              <c:y val="0.10076335877862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41288"/>
        <c:crossesAt val="1"/>
        <c:crossBetween val="midCat"/>
        <c:majorUnit val="0.2"/>
      </c:valAx>
      <c:catAx>
        <c:axId val="24192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020881"/>
        <c:auto val="1"/>
        <c:lblAlgn val="ctr"/>
        <c:lblOffset val="100"/>
        <c:noMultiLvlLbl val="0"/>
      </c:catAx>
      <c:valAx>
        <c:axId val="6002088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tration</a:t>
                </a:r>
              </a:p>
            </c:rich>
          </c:tx>
          <c:layout>
            <c:manualLayout>
              <c:xMode val="edge"/>
              <c:yMode val="edge"/>
              <c:x val="0.939594450373533"/>
              <c:y val="0.15432569974554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9292"/>
        <c:crosses val="max"/>
        <c:crossBetween val="midCat"/>
        <c:majorUnit val="1"/>
      </c:valAx>
      <c:spPr>
        <a:solidFill>
          <a:srgbClr val="ffffff"/>
        </a:solidFill>
        <a:ln w="0">
          <a:noFill/>
        </a:ln>
      </c:spPr>
    </c:plotArea>
    <c:legend>
      <c:legendPos val="r"/>
      <c:layout>
        <c:manualLayout>
          <c:xMode val="edge"/>
          <c:yMode val="edge"/>
          <c:x val="0.305656350053362"/>
          <c:y val="0.0416030534351145"/>
          <c:w val="0.386552828175027"/>
          <c:h val="0.07633587786259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8871529010724"/>
          <c:y val="0.188050555342781"/>
          <c:w val="0.87735246076273"/>
          <c:h val="0.712243074173369"/>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0:$AB$50</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1</c:v>
                </c:pt>
                <c:pt idx="13">
                  <c:v>1</c:v>
                </c:pt>
                <c:pt idx="14">
                  <c:v>1</c:v>
                </c:pt>
                <c:pt idx="15">
                  <c:v>1</c:v>
                </c:pt>
                <c:pt idx="16">
                  <c:v>0</c:v>
                </c:pt>
                <c:pt idx="17">
                  <c:v>0</c:v>
                </c:pt>
                <c:pt idx="18">
                  <c:v>0</c:v>
                </c:pt>
                <c:pt idx="19">
                  <c:v>0</c:v>
                </c:pt>
                <c:pt idx="20">
                  <c:v>0</c:v>
                </c:pt>
                <c:pt idx="21">
                  <c:v>0</c:v>
                </c:pt>
                <c:pt idx="22">
                  <c:v>0</c:v>
                </c:pt>
                <c:pt idx="23">
                  <c:v>0</c:v>
                </c:pt>
              </c:numCache>
            </c:numRef>
          </c:val>
        </c:ser>
        <c:gapWidth val="103"/>
        <c:overlap val="0"/>
        <c:axId val="43362825"/>
        <c:axId val="4487209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3:$AB$33</c:f>
              <c:numCache>
                <c:formatCode>General</c:formatCode>
                <c:ptCount val="24"/>
                <c:pt idx="0">
                  <c:v>0</c:v>
                </c:pt>
                <c:pt idx="1">
                  <c:v>0</c:v>
                </c:pt>
                <c:pt idx="2">
                  <c:v>0</c:v>
                </c:pt>
                <c:pt idx="3">
                  <c:v>0</c:v>
                </c:pt>
                <c:pt idx="4">
                  <c:v>0</c:v>
                </c:pt>
                <c:pt idx="5">
                  <c:v>0</c:v>
                </c:pt>
                <c:pt idx="6">
                  <c:v>0</c:v>
                </c:pt>
                <c:pt idx="7">
                  <c:v>0</c:v>
                </c:pt>
                <c:pt idx="8">
                  <c:v>0.09</c:v>
                </c:pt>
                <c:pt idx="9">
                  <c:v>0.09</c:v>
                </c:pt>
                <c:pt idx="10">
                  <c:v>0.18</c:v>
                </c:pt>
                <c:pt idx="11">
                  <c:v>0.18</c:v>
                </c:pt>
                <c:pt idx="12">
                  <c:v>0</c:v>
                </c:pt>
                <c:pt idx="13">
                  <c:v>0.18</c:v>
                </c:pt>
                <c:pt idx="14">
                  <c:v>0.18</c:v>
                </c:pt>
                <c:pt idx="15">
                  <c:v>0.18</c:v>
                </c:pt>
                <c:pt idx="16">
                  <c:v>0.09</c:v>
                </c:pt>
                <c:pt idx="17">
                  <c:v>0</c:v>
                </c:pt>
                <c:pt idx="18">
                  <c:v>0</c:v>
                </c:pt>
                <c:pt idx="19">
                  <c:v>0</c:v>
                </c:pt>
                <c:pt idx="20">
                  <c:v>0</c:v>
                </c:pt>
                <c:pt idx="21">
                  <c:v>0</c:v>
                </c:pt>
                <c:pt idx="22">
                  <c:v>0</c:v>
                </c:pt>
                <c:pt idx="23">
                  <c:v>0</c:v>
                </c:pt>
              </c:numCache>
            </c:numRef>
          </c:val>
        </c:ser>
        <c:gapWidth val="500"/>
        <c:overlap val="0"/>
        <c:axId val="40116716"/>
        <c:axId val="26324176"/>
      </c:barChart>
      <c:catAx>
        <c:axId val="4336282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Laundry)</a:t>
                </a:r>
              </a:p>
            </c:rich>
          </c:tx>
          <c:layout>
            <c:manualLayout>
              <c:xMode val="edge"/>
              <c:yMode val="edge"/>
              <c:x val="0.399900575243236"/>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72093"/>
        <c:crossesAt val="0"/>
        <c:auto val="1"/>
        <c:lblAlgn val="ctr"/>
        <c:lblOffset val="100"/>
        <c:noMultiLvlLbl val="0"/>
      </c:catAx>
      <c:valAx>
        <c:axId val="4487209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825438534195"/>
              <c:y val="0.04136346227499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62825"/>
        <c:crossesAt val="1"/>
        <c:crossBetween val="midCat"/>
        <c:majorUnit val="0.2"/>
      </c:valAx>
      <c:catAx>
        <c:axId val="401167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324176"/>
        <c:auto val="1"/>
        <c:lblAlgn val="ctr"/>
        <c:lblOffset val="100"/>
        <c:noMultiLvlLbl val="0"/>
      </c:catAx>
      <c:valAx>
        <c:axId val="26324176"/>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2178112349975"/>
              <c:y val="0.1244733818460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16716"/>
        <c:crosses val="max"/>
        <c:crossBetween val="midCat"/>
        <c:majorUnit val="1"/>
      </c:valAx>
      <c:spPr>
        <a:solidFill>
          <a:srgbClr val="ffffff"/>
        </a:solidFill>
        <a:ln w="0">
          <a:noFill/>
        </a:ln>
      </c:spPr>
    </c:plotArea>
    <c:legend>
      <c:legendPos val="r"/>
      <c:layout>
        <c:manualLayout>
          <c:xMode val="edge"/>
          <c:yMode val="edge"/>
          <c:x val="0.296285775158014"/>
          <c:y val="0.0417464572960552"/>
          <c:w val="0.408351679568213"/>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405236198065"/>
          <c:y val="0.188050555342781"/>
          <c:w val="0.877561183836084"/>
          <c:h val="0.711987744159326"/>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9:$AB$9</c:f>
              <c:numCache>
                <c:formatCode>General</c:formatCode>
                <c:ptCount val="24"/>
                <c:pt idx="0">
                  <c:v>0.5</c:v>
                </c:pt>
                <c:pt idx="1">
                  <c:v>0.5</c:v>
                </c:pt>
                <c:pt idx="2">
                  <c:v>0.5</c:v>
                </c:pt>
                <c:pt idx="3">
                  <c:v>0.5</c:v>
                </c:pt>
                <c:pt idx="4">
                  <c:v>0.5</c:v>
                </c:pt>
                <c:pt idx="5">
                  <c:v>0.6</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0.6</c:v>
                </c:pt>
                <c:pt idx="22">
                  <c:v>0.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1:$AB$11</c:f>
              <c:numCache>
                <c:formatCode>General</c:formatCode>
                <c:ptCount val="24"/>
                <c:pt idx="0">
                  <c:v>0.21</c:v>
                </c:pt>
                <c:pt idx="1">
                  <c:v>0.21</c:v>
                </c:pt>
                <c:pt idx="2">
                  <c:v>0.21</c:v>
                </c:pt>
                <c:pt idx="3">
                  <c:v>0.21</c:v>
                </c:pt>
                <c:pt idx="4">
                  <c:v>0.21</c:v>
                </c:pt>
                <c:pt idx="5">
                  <c:v>0.68</c:v>
                </c:pt>
                <c:pt idx="6">
                  <c:v>1</c:v>
                </c:pt>
                <c:pt idx="7">
                  <c:v>1</c:v>
                </c:pt>
                <c:pt idx="8">
                  <c:v>1</c:v>
                </c:pt>
                <c:pt idx="9">
                  <c:v>1</c:v>
                </c:pt>
                <c:pt idx="10">
                  <c:v>0.32</c:v>
                </c:pt>
                <c:pt idx="11">
                  <c:v>0.23</c:v>
                </c:pt>
                <c:pt idx="12">
                  <c:v>0.23</c:v>
                </c:pt>
                <c:pt idx="13">
                  <c:v>0.23</c:v>
                </c:pt>
                <c:pt idx="14">
                  <c:v>0.23</c:v>
                </c:pt>
                <c:pt idx="15">
                  <c:v>0.23</c:v>
                </c:pt>
                <c:pt idx="16">
                  <c:v>0.23</c:v>
                </c:pt>
                <c:pt idx="17">
                  <c:v>0.23</c:v>
                </c:pt>
                <c:pt idx="18">
                  <c:v>0.23</c:v>
                </c:pt>
                <c:pt idx="19">
                  <c:v>0.23</c:v>
                </c:pt>
                <c:pt idx="20">
                  <c:v>0.23</c:v>
                </c:pt>
                <c:pt idx="21">
                  <c:v>0.23</c:v>
                </c:pt>
                <c:pt idx="22">
                  <c:v>0.23</c:v>
                </c:pt>
                <c:pt idx="23">
                  <c:v>0.21</c:v>
                </c:pt>
              </c:numCache>
            </c:numRef>
          </c:val>
        </c:ser>
        <c:gapWidth val="100"/>
        <c:overlap val="0"/>
        <c:axId val="82918075"/>
        <c:axId val="27677211"/>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1</c:v>
                </c:pt>
                <c:pt idx="1">
                  <c:v>0.1</c:v>
                </c:pt>
                <c:pt idx="2">
                  <c:v>0.1</c:v>
                </c:pt>
                <c:pt idx="3">
                  <c:v>0.1</c:v>
                </c:pt>
                <c:pt idx="4">
                  <c:v>0.1</c:v>
                </c:pt>
                <c:pt idx="5">
                  <c:v>0.3</c:v>
                </c:pt>
                <c:pt idx="6">
                  <c:v>0.7</c:v>
                </c:pt>
                <c:pt idx="7">
                  <c:v>0.7</c:v>
                </c:pt>
                <c:pt idx="8">
                  <c:v>0.7</c:v>
                </c:pt>
                <c:pt idx="9">
                  <c:v>0.7</c:v>
                </c:pt>
                <c:pt idx="10">
                  <c:v>0.2</c:v>
                </c:pt>
                <c:pt idx="11">
                  <c:v>0.2</c:v>
                </c:pt>
                <c:pt idx="12">
                  <c:v>0.2</c:v>
                </c:pt>
                <c:pt idx="13">
                  <c:v>0.2</c:v>
                </c:pt>
                <c:pt idx="14">
                  <c:v>0.2</c:v>
                </c:pt>
                <c:pt idx="15">
                  <c:v>0.2</c:v>
                </c:pt>
                <c:pt idx="16">
                  <c:v>0.4</c:v>
                </c:pt>
                <c:pt idx="17">
                  <c:v>0.4</c:v>
                </c:pt>
                <c:pt idx="18">
                  <c:v>0.2</c:v>
                </c:pt>
                <c:pt idx="19">
                  <c:v>0.2</c:v>
                </c:pt>
                <c:pt idx="20">
                  <c:v>0.2</c:v>
                </c:pt>
                <c:pt idx="21">
                  <c:v>0.2</c:v>
                </c:pt>
                <c:pt idx="22">
                  <c:v>0.1</c:v>
                </c:pt>
                <c:pt idx="23">
                  <c:v>0.1</c:v>
                </c:pt>
              </c:numCache>
            </c:numRef>
          </c:val>
        </c:ser>
        <c:gapWidth val="500"/>
        <c:overlap val="0"/>
        <c:axId val="18227569"/>
        <c:axId val="53877995"/>
      </c:barChart>
      <c:catAx>
        <c:axId val="8291807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Lobby)</a:t>
                </a:r>
              </a:p>
            </c:rich>
          </c:tx>
          <c:layout>
            <c:manualLayout>
              <c:xMode val="edge"/>
              <c:yMode val="edge"/>
              <c:x val="0.409931701764371"/>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677211"/>
        <c:crossesAt val="0"/>
        <c:auto val="1"/>
        <c:lblAlgn val="ctr"/>
        <c:lblOffset val="100"/>
        <c:noMultiLvlLbl val="0"/>
      </c:catAx>
      <c:valAx>
        <c:axId val="2767721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889442103919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18075"/>
        <c:crossesAt val="1"/>
        <c:crossBetween val="midCat"/>
        <c:majorUnit val="0.2"/>
      </c:valAx>
      <c:catAx>
        <c:axId val="182275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877995"/>
        <c:auto val="1"/>
        <c:lblAlgn val="ctr"/>
        <c:lblOffset val="100"/>
        <c:noMultiLvlLbl val="0"/>
      </c:catAx>
      <c:valAx>
        <c:axId val="53877995"/>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9516220831"/>
              <c:y val="0.12115409166347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27569"/>
        <c:crosses val="max"/>
        <c:crossBetween val="midCat"/>
        <c:majorUnit val="1"/>
      </c:valAx>
      <c:spPr>
        <a:solidFill>
          <a:srgbClr val="ffffff"/>
        </a:solidFill>
        <a:ln w="0">
          <a:noFill/>
        </a:ln>
      </c:spPr>
    </c:plotArea>
    <c:legend>
      <c:legendPos val="r"/>
      <c:layout>
        <c:manualLayout>
          <c:xMode val="edge"/>
          <c:yMode val="edge"/>
          <c:x val="0.291192373363688"/>
          <c:y val="0.0417464572960552"/>
          <c:w val="0.419109277177006"/>
          <c:h val="0.07659900421294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405236198065"/>
          <c:y val="0.188026550931836"/>
          <c:w val="0.877561183836084"/>
          <c:h val="0.712024508552464"/>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5:$AB$15</c:f>
              <c:numCache>
                <c:formatCode>General</c:formatCode>
                <c:ptCount val="24"/>
                <c:pt idx="0">
                  <c:v>0.5</c:v>
                </c:pt>
                <c:pt idx="1">
                  <c:v>0.5</c:v>
                </c:pt>
                <c:pt idx="2">
                  <c:v>0.5</c:v>
                </c:pt>
                <c:pt idx="3">
                  <c:v>0.5</c:v>
                </c:pt>
                <c:pt idx="4">
                  <c:v>0.5</c:v>
                </c:pt>
                <c:pt idx="5">
                  <c:v>0.5</c:v>
                </c:pt>
                <c:pt idx="6">
                  <c:v>0.5</c:v>
                </c:pt>
                <c:pt idx="7">
                  <c:v>0.61</c:v>
                </c:pt>
                <c:pt idx="8">
                  <c:v>0.9</c:v>
                </c:pt>
                <c:pt idx="9">
                  <c:v>0.9</c:v>
                </c:pt>
                <c:pt idx="10">
                  <c:v>0.9</c:v>
                </c:pt>
                <c:pt idx="11">
                  <c:v>0.9</c:v>
                </c:pt>
                <c:pt idx="12">
                  <c:v>0.8</c:v>
                </c:pt>
                <c:pt idx="13">
                  <c:v>0.9</c:v>
                </c:pt>
                <c:pt idx="14">
                  <c:v>0.9</c:v>
                </c:pt>
                <c:pt idx="15">
                  <c:v>0.9</c:v>
                </c:pt>
                <c:pt idx="16">
                  <c:v>0.9</c:v>
                </c:pt>
                <c:pt idx="17">
                  <c:v>0.61</c:v>
                </c:pt>
                <c:pt idx="18">
                  <c:v>0.5</c:v>
                </c:pt>
                <c:pt idx="19">
                  <c:v>0.5</c:v>
                </c:pt>
                <c:pt idx="20">
                  <c:v>0.5</c:v>
                </c:pt>
                <c:pt idx="21">
                  <c:v>0.5</c:v>
                </c:pt>
                <c:pt idx="22">
                  <c:v>0.5</c:v>
                </c:pt>
                <c:pt idx="23">
                  <c:v>0.5</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7:$AB$17</c:f>
              <c:numCache>
                <c:formatCode>General</c:formatCode>
                <c:ptCount val="24"/>
                <c:pt idx="0">
                  <c:v>0.33</c:v>
                </c:pt>
                <c:pt idx="1">
                  <c:v>0.33</c:v>
                </c:pt>
                <c:pt idx="2">
                  <c:v>0.33</c:v>
                </c:pt>
                <c:pt idx="3">
                  <c:v>0.33</c:v>
                </c:pt>
                <c:pt idx="4">
                  <c:v>0.33</c:v>
                </c:pt>
                <c:pt idx="5">
                  <c:v>0.38</c:v>
                </c:pt>
                <c:pt idx="6">
                  <c:v>0.38</c:v>
                </c:pt>
                <c:pt idx="7">
                  <c:v>0.43</c:v>
                </c:pt>
                <c:pt idx="8">
                  <c:v>1</c:v>
                </c:pt>
                <c:pt idx="9">
                  <c:v>1</c:v>
                </c:pt>
                <c:pt idx="10">
                  <c:v>1</c:v>
                </c:pt>
                <c:pt idx="11">
                  <c:v>1</c:v>
                </c:pt>
                <c:pt idx="12">
                  <c:v>0.94</c:v>
                </c:pt>
                <c:pt idx="13">
                  <c:v>1</c:v>
                </c:pt>
                <c:pt idx="14">
                  <c:v>1</c:v>
                </c:pt>
                <c:pt idx="15">
                  <c:v>1</c:v>
                </c:pt>
                <c:pt idx="16">
                  <c:v>1</c:v>
                </c:pt>
                <c:pt idx="17">
                  <c:v>0.75</c:v>
                </c:pt>
                <c:pt idx="18">
                  <c:v>0.63</c:v>
                </c:pt>
                <c:pt idx="19">
                  <c:v>0.63</c:v>
                </c:pt>
                <c:pt idx="20">
                  <c:v>0.48</c:v>
                </c:pt>
                <c:pt idx="21">
                  <c:v>0.48</c:v>
                </c:pt>
                <c:pt idx="22">
                  <c:v>0.33</c:v>
                </c:pt>
                <c:pt idx="23">
                  <c:v>0.33</c:v>
                </c:pt>
              </c:numCache>
            </c:numRef>
          </c:val>
        </c:ser>
        <c:gapWidth val="100"/>
        <c:overlap val="0"/>
        <c:axId val="37089909"/>
        <c:axId val="52264803"/>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9:$AB$19</c:f>
              <c:numCache>
                <c:formatCode>General</c:formatCode>
                <c:ptCount val="24"/>
                <c:pt idx="0">
                  <c:v>0.2</c:v>
                </c:pt>
                <c:pt idx="1">
                  <c:v>0.2</c:v>
                </c:pt>
                <c:pt idx="2">
                  <c:v>0.2</c:v>
                </c:pt>
                <c:pt idx="3">
                  <c:v>0.2</c:v>
                </c:pt>
                <c:pt idx="4">
                  <c:v>0.2</c:v>
                </c:pt>
                <c:pt idx="5">
                  <c:v>0.2</c:v>
                </c:pt>
                <c:pt idx="6">
                  <c:v>0.3</c:v>
                </c:pt>
                <c:pt idx="7">
                  <c:v>0.4</c:v>
                </c:pt>
                <c:pt idx="8">
                  <c:v>1</c:v>
                </c:pt>
                <c:pt idx="9">
                  <c:v>1</c:v>
                </c:pt>
                <c:pt idx="10">
                  <c:v>1</c:v>
                </c:pt>
                <c:pt idx="11">
                  <c:v>1</c:v>
                </c:pt>
                <c:pt idx="12">
                  <c:v>0.5</c:v>
                </c:pt>
                <c:pt idx="13">
                  <c:v>1</c:v>
                </c:pt>
                <c:pt idx="14">
                  <c:v>1</c:v>
                </c:pt>
                <c:pt idx="15">
                  <c:v>1</c:v>
                </c:pt>
                <c:pt idx="16">
                  <c:v>1</c:v>
                </c:pt>
                <c:pt idx="17">
                  <c:v>0.4</c:v>
                </c:pt>
                <c:pt idx="18">
                  <c:v>0.3</c:v>
                </c:pt>
                <c:pt idx="19">
                  <c:v>0.2</c:v>
                </c:pt>
                <c:pt idx="20">
                  <c:v>0.2</c:v>
                </c:pt>
                <c:pt idx="21">
                  <c:v>0.2</c:v>
                </c:pt>
                <c:pt idx="22">
                  <c:v>0.2</c:v>
                </c:pt>
                <c:pt idx="23">
                  <c:v>0.2</c:v>
                </c:pt>
              </c:numCache>
            </c:numRef>
          </c:val>
        </c:ser>
        <c:gapWidth val="500"/>
        <c:overlap val="0"/>
        <c:axId val="76161168"/>
        <c:axId val="58860354"/>
      </c:barChart>
      <c:catAx>
        <c:axId val="3708990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09931701764371"/>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64803"/>
        <c:crossesAt val="0"/>
        <c:auto val="1"/>
        <c:lblAlgn val="ctr"/>
        <c:lblOffset val="100"/>
        <c:noMultiLvlLbl val="0"/>
      </c:catAx>
      <c:valAx>
        <c:axId val="522648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1889200919070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89909"/>
        <c:crossesAt val="1"/>
        <c:crossBetween val="midCat"/>
        <c:majorUnit val="0.2"/>
      </c:valAx>
      <c:catAx>
        <c:axId val="761611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860354"/>
        <c:auto val="1"/>
        <c:lblAlgn val="ctr"/>
        <c:lblOffset val="100"/>
        <c:noMultiLvlLbl val="0"/>
      </c:catAx>
      <c:valAx>
        <c:axId val="58860354"/>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4049516220831"/>
              <c:y val="0.1212662752106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61168"/>
        <c:crosses val="max"/>
        <c:crossBetween val="midCat"/>
        <c:majorUnit val="1"/>
      </c:valAx>
      <c:spPr>
        <a:solidFill>
          <a:srgbClr val="ffffff"/>
        </a:solidFill>
        <a:ln w="0">
          <a:noFill/>
        </a:ln>
      </c:spPr>
    </c:plotArea>
    <c:legend>
      <c:legendPos val="r"/>
      <c:layout>
        <c:manualLayout>
          <c:xMode val="edge"/>
          <c:yMode val="edge"/>
          <c:x val="0.291192373363688"/>
          <c:y val="0.041741128414603"/>
          <c:w val="0.419109277177006"/>
          <c:h val="0.0765892264488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1440</xdr:colOff>
      <xdr:row>20</xdr:row>
      <xdr:rowOff>50400</xdr:rowOff>
    </xdr:from>
    <xdr:to>
      <xdr:col>5</xdr:col>
      <xdr:colOff>1291320</xdr:colOff>
      <xdr:row>20</xdr:row>
      <xdr:rowOff>1534320</xdr:rowOff>
    </xdr:to>
    <xdr:pic>
      <xdr:nvPicPr>
        <xdr:cNvPr id="0" name="Picture 4" descr="smallhotel.jpg"/>
        <xdr:cNvPicPr/>
      </xdr:nvPicPr>
      <xdr:blipFill>
        <a:blip r:embed="rId1"/>
        <a:srcRect l="34875" t="49297" r="21708" b="29769"/>
        <a:stretch/>
      </xdr:blipFill>
      <xdr:spPr>
        <a:xfrm>
          <a:off x="3492720" y="11640960"/>
          <a:ext cx="4651560" cy="1483920"/>
        </a:xfrm>
        <a:prstGeom prst="rect">
          <a:avLst/>
        </a:prstGeom>
        <a:ln w="0">
          <a:noFill/>
        </a:ln>
      </xdr:spPr>
    </xdr:pic>
    <xdr:clientData/>
  </xdr:twoCellAnchor>
  <xdr:twoCellAnchor editAs="oneCell">
    <xdr:from>
      <xdr:col>3</xdr:col>
      <xdr:colOff>47520</xdr:colOff>
      <xdr:row>13</xdr:row>
      <xdr:rowOff>90360</xdr:rowOff>
    </xdr:from>
    <xdr:to>
      <xdr:col>5</xdr:col>
      <xdr:colOff>1753920</xdr:colOff>
      <xdr:row>13</xdr:row>
      <xdr:rowOff>3201840</xdr:rowOff>
    </xdr:to>
    <xdr:pic>
      <xdr:nvPicPr>
        <xdr:cNvPr id="1" name="Picture 5" descr="smallhotel_whole.jpg"/>
        <xdr:cNvPicPr/>
      </xdr:nvPicPr>
      <xdr:blipFill>
        <a:blip r:embed="rId2"/>
        <a:srcRect l="28218" t="12468" r="4151" b="32473"/>
        <a:stretch/>
      </xdr:blipFill>
      <xdr:spPr>
        <a:xfrm>
          <a:off x="2818800" y="6309000"/>
          <a:ext cx="5788080" cy="311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880</xdr:colOff>
      <xdr:row>3</xdr:row>
      <xdr:rowOff>38160</xdr:rowOff>
    </xdr:from>
    <xdr:to>
      <xdr:col>10</xdr:col>
      <xdr:colOff>38880</xdr:colOff>
      <xdr:row>24</xdr:row>
      <xdr:rowOff>66600</xdr:rowOff>
    </xdr:to>
    <xdr:graphicFrame>
      <xdr:nvGraphicFramePr>
        <xdr:cNvPr id="2" name="Chart 1"/>
        <xdr:cNvGraphicFramePr/>
      </xdr:nvGraphicFramePr>
      <xdr:xfrm>
        <a:off x="344880" y="438120"/>
        <a:ext cx="505980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5800</xdr:colOff>
      <xdr:row>26</xdr:row>
      <xdr:rowOff>28440</xdr:rowOff>
    </xdr:from>
    <xdr:to>
      <xdr:col>10</xdr:col>
      <xdr:colOff>19800</xdr:colOff>
      <xdr:row>47</xdr:row>
      <xdr:rowOff>57240</xdr:rowOff>
    </xdr:to>
    <xdr:graphicFrame>
      <xdr:nvGraphicFramePr>
        <xdr:cNvPr id="3" name="Chart 4"/>
        <xdr:cNvGraphicFramePr/>
      </xdr:nvGraphicFramePr>
      <xdr:xfrm>
        <a:off x="325800" y="3495600"/>
        <a:ext cx="5059800" cy="28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239400</xdr:colOff>
      <xdr:row>1</xdr:row>
      <xdr:rowOff>95400</xdr:rowOff>
    </xdr:from>
    <xdr:to>
      <xdr:col>29</xdr:col>
      <xdr:colOff>470160</xdr:colOff>
      <xdr:row>22</xdr:row>
      <xdr:rowOff>114120</xdr:rowOff>
    </xdr:to>
    <xdr:graphicFrame>
      <xdr:nvGraphicFramePr>
        <xdr:cNvPr id="4" name="Chart 5"/>
        <xdr:cNvGraphicFramePr/>
      </xdr:nvGraphicFramePr>
      <xdr:xfrm>
        <a:off x="10971000" y="228600"/>
        <a:ext cx="5059800" cy="28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9</xdr:col>
      <xdr:colOff>478800</xdr:colOff>
      <xdr:row>1</xdr:row>
      <xdr:rowOff>38160</xdr:rowOff>
    </xdr:from>
    <xdr:to>
      <xdr:col>49</xdr:col>
      <xdr:colOff>172800</xdr:colOff>
      <xdr:row>22</xdr:row>
      <xdr:rowOff>57240</xdr:rowOff>
    </xdr:to>
    <xdr:graphicFrame>
      <xdr:nvGraphicFramePr>
        <xdr:cNvPr id="5" name="Chart 6"/>
        <xdr:cNvGraphicFramePr/>
      </xdr:nvGraphicFramePr>
      <xdr:xfrm>
        <a:off x="21405240" y="171360"/>
        <a:ext cx="5059800" cy="2819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9</xdr:col>
      <xdr:colOff>488880</xdr:colOff>
      <xdr:row>23</xdr:row>
      <xdr:rowOff>19080</xdr:rowOff>
    </xdr:from>
    <xdr:to>
      <xdr:col>49</xdr:col>
      <xdr:colOff>182160</xdr:colOff>
      <xdr:row>44</xdr:row>
      <xdr:rowOff>47520</xdr:rowOff>
    </xdr:to>
    <xdr:graphicFrame>
      <xdr:nvGraphicFramePr>
        <xdr:cNvPr id="6" name="Chart 7"/>
        <xdr:cNvGraphicFramePr/>
      </xdr:nvGraphicFramePr>
      <xdr:xfrm>
        <a:off x="21415320" y="3086280"/>
        <a:ext cx="5059080" cy="2828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16080</xdr:colOff>
      <xdr:row>3</xdr:row>
      <xdr:rowOff>0</xdr:rowOff>
    </xdr:from>
    <xdr:to>
      <xdr:col>20</xdr:col>
      <xdr:colOff>9720</xdr:colOff>
      <xdr:row>24</xdr:row>
      <xdr:rowOff>28800</xdr:rowOff>
    </xdr:to>
    <xdr:graphicFrame>
      <xdr:nvGraphicFramePr>
        <xdr:cNvPr id="7" name="Chart 1"/>
        <xdr:cNvGraphicFramePr/>
      </xdr:nvGraphicFramePr>
      <xdr:xfrm>
        <a:off x="5681880" y="399960"/>
        <a:ext cx="5059440" cy="2829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97000</xdr:colOff>
      <xdr:row>26</xdr:row>
      <xdr:rowOff>9360</xdr:rowOff>
    </xdr:from>
    <xdr:to>
      <xdr:col>19</xdr:col>
      <xdr:colOff>536760</xdr:colOff>
      <xdr:row>47</xdr:row>
      <xdr:rowOff>28440</xdr:rowOff>
    </xdr:to>
    <xdr:graphicFrame>
      <xdr:nvGraphicFramePr>
        <xdr:cNvPr id="8" name="Chart 4"/>
        <xdr:cNvGraphicFramePr/>
      </xdr:nvGraphicFramePr>
      <xdr:xfrm>
        <a:off x="5662800" y="3476520"/>
        <a:ext cx="5068800" cy="281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xdr:col>
      <xdr:colOff>239400</xdr:colOff>
      <xdr:row>23</xdr:row>
      <xdr:rowOff>75960</xdr:rowOff>
    </xdr:from>
    <xdr:to>
      <xdr:col>29</xdr:col>
      <xdr:colOff>470160</xdr:colOff>
      <xdr:row>44</xdr:row>
      <xdr:rowOff>95400</xdr:rowOff>
    </xdr:to>
    <xdr:graphicFrame>
      <xdr:nvGraphicFramePr>
        <xdr:cNvPr id="9" name="Chart 5"/>
        <xdr:cNvGraphicFramePr/>
      </xdr:nvGraphicFramePr>
      <xdr:xfrm>
        <a:off x="10971000" y="3143160"/>
        <a:ext cx="5059800" cy="2819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0</xdr:col>
      <xdr:colOff>239400</xdr:colOff>
      <xdr:row>45</xdr:row>
      <xdr:rowOff>37800</xdr:rowOff>
    </xdr:from>
    <xdr:to>
      <xdr:col>29</xdr:col>
      <xdr:colOff>470160</xdr:colOff>
      <xdr:row>66</xdr:row>
      <xdr:rowOff>57240</xdr:rowOff>
    </xdr:to>
    <xdr:graphicFrame>
      <xdr:nvGraphicFramePr>
        <xdr:cNvPr id="10" name="Chart 5"/>
        <xdr:cNvGraphicFramePr/>
      </xdr:nvGraphicFramePr>
      <xdr:xfrm>
        <a:off x="10971000" y="6038640"/>
        <a:ext cx="5059800" cy="2819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0</xdr:col>
      <xdr:colOff>230040</xdr:colOff>
      <xdr:row>67</xdr:row>
      <xdr:rowOff>19080</xdr:rowOff>
    </xdr:from>
    <xdr:to>
      <xdr:col>29</xdr:col>
      <xdr:colOff>460800</xdr:colOff>
      <xdr:row>88</xdr:row>
      <xdr:rowOff>37800</xdr:rowOff>
    </xdr:to>
    <xdr:graphicFrame>
      <xdr:nvGraphicFramePr>
        <xdr:cNvPr id="11" name="Chart 5"/>
        <xdr:cNvGraphicFramePr/>
      </xdr:nvGraphicFramePr>
      <xdr:xfrm>
        <a:off x="10961640" y="8953560"/>
        <a:ext cx="5059800" cy="2819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0</xdr:col>
      <xdr:colOff>210600</xdr:colOff>
      <xdr:row>89</xdr:row>
      <xdr:rowOff>9360</xdr:rowOff>
    </xdr:from>
    <xdr:to>
      <xdr:col>29</xdr:col>
      <xdr:colOff>441360</xdr:colOff>
      <xdr:row>110</xdr:row>
      <xdr:rowOff>28440</xdr:rowOff>
    </xdr:to>
    <xdr:graphicFrame>
      <xdr:nvGraphicFramePr>
        <xdr:cNvPr id="12" name="Chart 5"/>
        <xdr:cNvGraphicFramePr/>
      </xdr:nvGraphicFramePr>
      <xdr:xfrm>
        <a:off x="10942200" y="11877480"/>
        <a:ext cx="5059800" cy="28195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0</xdr:col>
      <xdr:colOff>220680</xdr:colOff>
      <xdr:row>110</xdr:row>
      <xdr:rowOff>114120</xdr:rowOff>
    </xdr:from>
    <xdr:to>
      <xdr:col>29</xdr:col>
      <xdr:colOff>450720</xdr:colOff>
      <xdr:row>131</xdr:row>
      <xdr:rowOff>133200</xdr:rowOff>
    </xdr:to>
    <xdr:graphicFrame>
      <xdr:nvGraphicFramePr>
        <xdr:cNvPr id="13" name="Chart 5"/>
        <xdr:cNvGraphicFramePr/>
      </xdr:nvGraphicFramePr>
      <xdr:xfrm>
        <a:off x="10952280" y="14782680"/>
        <a:ext cx="5059080" cy="28195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0</xdr:col>
      <xdr:colOff>201240</xdr:colOff>
      <xdr:row>132</xdr:row>
      <xdr:rowOff>114120</xdr:rowOff>
    </xdr:from>
    <xdr:to>
      <xdr:col>29</xdr:col>
      <xdr:colOff>431640</xdr:colOff>
      <xdr:row>153</xdr:row>
      <xdr:rowOff>133200</xdr:rowOff>
    </xdr:to>
    <xdr:graphicFrame>
      <xdr:nvGraphicFramePr>
        <xdr:cNvPr id="14" name="Chart 5"/>
        <xdr:cNvGraphicFramePr/>
      </xdr:nvGraphicFramePr>
      <xdr:xfrm>
        <a:off x="10932840" y="17716320"/>
        <a:ext cx="5059440" cy="28195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30</xdr:col>
      <xdr:colOff>66960</xdr:colOff>
      <xdr:row>1</xdr:row>
      <xdr:rowOff>95400</xdr:rowOff>
    </xdr:from>
    <xdr:to>
      <xdr:col>39</xdr:col>
      <xdr:colOff>297720</xdr:colOff>
      <xdr:row>22</xdr:row>
      <xdr:rowOff>114120</xdr:rowOff>
    </xdr:to>
    <xdr:graphicFrame>
      <xdr:nvGraphicFramePr>
        <xdr:cNvPr id="15" name="Chart 3"/>
        <xdr:cNvGraphicFramePr/>
      </xdr:nvGraphicFramePr>
      <xdr:xfrm>
        <a:off x="16164360" y="228600"/>
        <a:ext cx="5059800" cy="2819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30</xdr:col>
      <xdr:colOff>66960</xdr:colOff>
      <xdr:row>23</xdr:row>
      <xdr:rowOff>75960</xdr:rowOff>
    </xdr:from>
    <xdr:to>
      <xdr:col>39</xdr:col>
      <xdr:colOff>297720</xdr:colOff>
      <xdr:row>44</xdr:row>
      <xdr:rowOff>95400</xdr:rowOff>
    </xdr:to>
    <xdr:graphicFrame>
      <xdr:nvGraphicFramePr>
        <xdr:cNvPr id="16" name="Chart 3"/>
        <xdr:cNvGraphicFramePr/>
      </xdr:nvGraphicFramePr>
      <xdr:xfrm>
        <a:off x="16164360" y="3143160"/>
        <a:ext cx="5059800" cy="28195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0</xdr:col>
      <xdr:colOff>57600</xdr:colOff>
      <xdr:row>45</xdr:row>
      <xdr:rowOff>47160</xdr:rowOff>
    </xdr:from>
    <xdr:to>
      <xdr:col>39</xdr:col>
      <xdr:colOff>288360</xdr:colOff>
      <xdr:row>66</xdr:row>
      <xdr:rowOff>66600</xdr:rowOff>
    </xdr:to>
    <xdr:graphicFrame>
      <xdr:nvGraphicFramePr>
        <xdr:cNvPr id="17" name="Chart 3"/>
        <xdr:cNvGraphicFramePr/>
      </xdr:nvGraphicFramePr>
      <xdr:xfrm>
        <a:off x="16155000" y="6048000"/>
        <a:ext cx="5059800" cy="28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30</xdr:col>
      <xdr:colOff>66960</xdr:colOff>
      <xdr:row>67</xdr:row>
      <xdr:rowOff>0</xdr:rowOff>
    </xdr:from>
    <xdr:to>
      <xdr:col>39</xdr:col>
      <xdr:colOff>297720</xdr:colOff>
      <xdr:row>88</xdr:row>
      <xdr:rowOff>19080</xdr:rowOff>
    </xdr:to>
    <xdr:graphicFrame>
      <xdr:nvGraphicFramePr>
        <xdr:cNvPr id="18" name="Chart 3"/>
        <xdr:cNvGraphicFramePr/>
      </xdr:nvGraphicFramePr>
      <xdr:xfrm>
        <a:off x="16164360" y="8934480"/>
        <a:ext cx="5059800" cy="28195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0</xdr:col>
      <xdr:colOff>76320</xdr:colOff>
      <xdr:row>88</xdr:row>
      <xdr:rowOff>95040</xdr:rowOff>
    </xdr:from>
    <xdr:to>
      <xdr:col>39</xdr:col>
      <xdr:colOff>307080</xdr:colOff>
      <xdr:row>109</xdr:row>
      <xdr:rowOff>114120</xdr:rowOff>
    </xdr:to>
    <xdr:graphicFrame>
      <xdr:nvGraphicFramePr>
        <xdr:cNvPr id="19" name="Chart 3"/>
        <xdr:cNvGraphicFramePr/>
      </xdr:nvGraphicFramePr>
      <xdr:xfrm>
        <a:off x="16173720" y="11829960"/>
        <a:ext cx="5059800" cy="28191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0</xdr:col>
      <xdr:colOff>95760</xdr:colOff>
      <xdr:row>110</xdr:row>
      <xdr:rowOff>37800</xdr:rowOff>
    </xdr:from>
    <xdr:to>
      <xdr:col>39</xdr:col>
      <xdr:colOff>326520</xdr:colOff>
      <xdr:row>131</xdr:row>
      <xdr:rowOff>57240</xdr:rowOff>
    </xdr:to>
    <xdr:graphicFrame>
      <xdr:nvGraphicFramePr>
        <xdr:cNvPr id="20" name="Chart 3"/>
        <xdr:cNvGraphicFramePr/>
      </xdr:nvGraphicFramePr>
      <xdr:xfrm>
        <a:off x="16193160" y="14706360"/>
        <a:ext cx="5059800" cy="28198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0</xdr:col>
      <xdr:colOff>95760</xdr:colOff>
      <xdr:row>132</xdr:row>
      <xdr:rowOff>104760</xdr:rowOff>
    </xdr:from>
    <xdr:to>
      <xdr:col>39</xdr:col>
      <xdr:colOff>326520</xdr:colOff>
      <xdr:row>153</xdr:row>
      <xdr:rowOff>123840</xdr:rowOff>
    </xdr:to>
    <xdr:graphicFrame>
      <xdr:nvGraphicFramePr>
        <xdr:cNvPr id="21" name="Chart 3"/>
        <xdr:cNvGraphicFramePr/>
      </xdr:nvGraphicFramePr>
      <xdr:xfrm>
        <a:off x="16193160" y="17706960"/>
        <a:ext cx="5059800" cy="28195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9</xdr:col>
      <xdr:colOff>488880</xdr:colOff>
      <xdr:row>0</xdr:row>
      <xdr:rowOff>95400</xdr:rowOff>
    </xdr:from>
    <xdr:to>
      <xdr:col>59</xdr:col>
      <xdr:colOff>182160</xdr:colOff>
      <xdr:row>21</xdr:row>
      <xdr:rowOff>123840</xdr:rowOff>
    </xdr:to>
    <xdr:graphicFrame>
      <xdr:nvGraphicFramePr>
        <xdr:cNvPr id="22" name="Chart 6"/>
        <xdr:cNvGraphicFramePr/>
      </xdr:nvGraphicFramePr>
      <xdr:xfrm>
        <a:off x="26781120" y="95400"/>
        <a:ext cx="5059080" cy="28288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9</xdr:col>
      <xdr:colOff>498240</xdr:colOff>
      <xdr:row>22</xdr:row>
      <xdr:rowOff>95400</xdr:rowOff>
    </xdr:from>
    <xdr:to>
      <xdr:col>59</xdr:col>
      <xdr:colOff>192240</xdr:colOff>
      <xdr:row>43</xdr:row>
      <xdr:rowOff>114120</xdr:rowOff>
    </xdr:to>
    <xdr:graphicFrame>
      <xdr:nvGraphicFramePr>
        <xdr:cNvPr id="23" name="Chart 7"/>
        <xdr:cNvGraphicFramePr/>
      </xdr:nvGraphicFramePr>
      <xdr:xfrm>
        <a:off x="26790480" y="3029040"/>
        <a:ext cx="5059800" cy="2819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nl/projects/AEDG/Lodging/PTAC%20Rulemaking%20Prototype/sim_input_assumptions/PTAC&amp;PTHP_PerformanceAssump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nl/projects/Documents%20and%20Settings/d3l162/Desktop/Boo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lectric Resistance Heater"/>
      <sheetName val="Fan CFM@208"/>
      <sheetName val="Fan CFM@208 (4 manufactures)"/>
      <sheetName val="Fan CFM@230"/>
      <sheetName val="Fan Inputs"/>
      <sheetName val="EIR|HIR Calcus"/>
      <sheetName val="COPs for TSLs (06-28-07)"/>
      <sheetName val="COPs for TSLs (05-01-07)"/>
      <sheetName val="EIR|HIR Calcus_OLD"/>
      <sheetName val="Fan Inputs (Sensitivity)"/>
      <sheetName val="PTAC EIR Calcus (Sensivity)"/>
      <sheetName val="DEER EIR Calcus"/>
      <sheetName val="DOE2 Performance Curves"/>
      <sheetName val="Heat Pump"/>
      <sheetName val="Coefficients"/>
      <sheetName val="oldfan energy"/>
      <sheetName val="PTAC Capacity"/>
      <sheetName val="PTAC Compressor energ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TAC 9000 Btuh"/>
      <sheetName val="PTAC 12000 Btuh"/>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8" activeCellId="0" sqref="B8:C8"/>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1" width="35.32"/>
    <col collapsed="false" customWidth="true" hidden="false" outlineLevel="0" max="7" min="7" style="2" width="44.65"/>
    <col collapsed="false" customWidth="false" hidden="false" outlineLevel="0" max="8" min="8" style="3" width="10.32"/>
    <col collapsed="false" customWidth="false" hidden="false" outlineLevel="0" max="257" min="9" style="4" width="10.32"/>
  </cols>
  <sheetData>
    <row r="1" customFormat="false" ht="22.5" hidden="false" customHeight="true" outlineLevel="0" collapsed="false">
      <c r="A1" s="5" t="s">
        <v>0</v>
      </c>
      <c r="B1" s="6"/>
      <c r="C1" s="7"/>
      <c r="D1" s="7"/>
      <c r="E1" s="7"/>
      <c r="F1" s="8"/>
      <c r="G1" s="8"/>
      <c r="H1" s="9"/>
    </row>
    <row r="2" customFormat="false" ht="16.5" hidden="false" customHeight="true" outlineLevel="0" collapsed="false">
      <c r="A2" s="10" t="s">
        <v>1</v>
      </c>
      <c r="B2" s="11"/>
      <c r="C2" s="12"/>
      <c r="D2" s="12"/>
      <c r="E2" s="12"/>
      <c r="F2" s="12"/>
      <c r="G2" s="12"/>
      <c r="H2" s="9"/>
    </row>
    <row r="3" customFormat="false" ht="18" hidden="false" customHeight="true" outlineLevel="0" collapsed="false">
      <c r="A3" s="13"/>
      <c r="B3" s="14" t="s">
        <v>2</v>
      </c>
      <c r="C3" s="14"/>
      <c r="D3" s="14" t="s">
        <v>3</v>
      </c>
      <c r="E3" s="14"/>
      <c r="F3" s="14"/>
      <c r="G3" s="14" t="s">
        <v>4</v>
      </c>
    </row>
    <row r="4" customFormat="false" ht="60" hidden="false" customHeight="true" outlineLevel="0" collapsed="false">
      <c r="A4" s="13"/>
      <c r="B4" s="14"/>
      <c r="C4" s="14"/>
      <c r="D4" s="14"/>
      <c r="E4" s="14"/>
      <c r="F4" s="14"/>
      <c r="G4" s="14"/>
    </row>
    <row r="5" s="16" customFormat="true" ht="18.75" hidden="false" customHeight="true" outlineLevel="0" collapsed="false">
      <c r="A5" s="13"/>
      <c r="B5" s="14"/>
      <c r="C5" s="14"/>
      <c r="D5" s="14"/>
      <c r="E5" s="14"/>
      <c r="F5" s="14"/>
      <c r="G5" s="14"/>
      <c r="H5" s="15"/>
    </row>
    <row r="6" s="1" customFormat="true" ht="18.75" hidden="false" customHeight="false" outlineLevel="0" collapsed="false">
      <c r="A6" s="17" t="s">
        <v>5</v>
      </c>
      <c r="B6" s="17"/>
      <c r="C6" s="17"/>
      <c r="D6" s="18"/>
      <c r="E6" s="18"/>
      <c r="F6" s="18"/>
      <c r="G6" s="19"/>
      <c r="H6" s="9"/>
    </row>
    <row r="7" s="1" customFormat="true" ht="15" hidden="false" customHeight="true" outlineLevel="0" collapsed="false">
      <c r="A7" s="20"/>
      <c r="B7" s="21" t="s">
        <v>6</v>
      </c>
      <c r="C7" s="21"/>
      <c r="D7" s="22" t="s">
        <v>7</v>
      </c>
      <c r="E7" s="22"/>
      <c r="F7" s="22"/>
      <c r="G7" s="23"/>
      <c r="H7" s="9"/>
    </row>
    <row r="8" customFormat="false" ht="161.45" hidden="false" customHeight="true" outlineLevel="0" collapsed="false">
      <c r="A8" s="24"/>
      <c r="B8" s="25" t="s">
        <v>8</v>
      </c>
      <c r="C8" s="25"/>
      <c r="D8" s="26" t="s">
        <v>9</v>
      </c>
      <c r="E8" s="27" t="s">
        <v>10</v>
      </c>
      <c r="F8" s="28" t="s">
        <v>11</v>
      </c>
      <c r="G8" s="29" t="s">
        <v>12</v>
      </c>
    </row>
    <row r="9" customFormat="false" ht="14.45" hidden="false" customHeight="true" outlineLevel="0" collapsed="false">
      <c r="A9" s="24"/>
      <c r="B9" s="30" t="s">
        <v>13</v>
      </c>
      <c r="C9" s="30"/>
      <c r="D9" s="31" t="s">
        <v>14</v>
      </c>
      <c r="E9" s="31"/>
      <c r="F9" s="31"/>
      <c r="G9" s="29"/>
    </row>
    <row r="10" customFormat="false" ht="14.45" hidden="false" customHeight="true" outlineLevel="0" collapsed="false">
      <c r="A10" s="32"/>
      <c r="B10" s="30" t="s">
        <v>15</v>
      </c>
      <c r="C10" s="30"/>
      <c r="D10" s="33" t="s">
        <v>16</v>
      </c>
      <c r="E10" s="33"/>
      <c r="F10" s="33"/>
      <c r="G10" s="34"/>
    </row>
    <row r="11" customFormat="false" ht="30.6" hidden="false" customHeight="true" outlineLevel="0" collapsed="false">
      <c r="A11" s="32"/>
      <c r="B11" s="35" t="s">
        <v>17</v>
      </c>
      <c r="C11" s="35"/>
      <c r="D11" s="36" t="s">
        <v>18</v>
      </c>
      <c r="E11" s="36"/>
      <c r="F11" s="36"/>
      <c r="G11" s="34"/>
    </row>
    <row r="12" customFormat="false" ht="17.45" hidden="false" customHeight="true" outlineLevel="0" collapsed="false">
      <c r="A12" s="37" t="s">
        <v>19</v>
      </c>
      <c r="B12" s="37"/>
      <c r="C12" s="37"/>
      <c r="D12" s="38"/>
      <c r="E12" s="38"/>
      <c r="F12" s="38"/>
      <c r="G12" s="39"/>
    </row>
    <row r="13" s="16" customFormat="true" ht="81.75" hidden="false" customHeight="true" outlineLevel="0" collapsed="false">
      <c r="A13" s="40"/>
      <c r="B13" s="41" t="s">
        <v>20</v>
      </c>
      <c r="C13" s="41"/>
      <c r="D13" s="42" t="s">
        <v>21</v>
      </c>
      <c r="E13" s="42"/>
      <c r="F13" s="42"/>
      <c r="G13" s="29" t="s">
        <v>22</v>
      </c>
      <c r="H13" s="15"/>
    </row>
    <row r="14" customFormat="false" ht="260.25" hidden="false" customHeight="true" outlineLevel="0" collapsed="false">
      <c r="A14" s="43"/>
      <c r="B14" s="30" t="s">
        <v>23</v>
      </c>
      <c r="C14" s="30"/>
      <c r="D14" s="44"/>
      <c r="E14" s="44"/>
      <c r="F14" s="44"/>
      <c r="G14" s="29" t="s">
        <v>24</v>
      </c>
    </row>
    <row r="15" customFormat="false" ht="12.75" hidden="false" customHeight="true" outlineLevel="0" collapsed="false">
      <c r="A15" s="24"/>
      <c r="B15" s="30" t="s">
        <v>25</v>
      </c>
      <c r="C15" s="30"/>
      <c r="D15" s="31" t="n">
        <v>3</v>
      </c>
      <c r="E15" s="31"/>
      <c r="F15" s="31"/>
      <c r="G15" s="29" t="s">
        <v>26</v>
      </c>
    </row>
    <row r="16" s="16" customFormat="true" ht="30" hidden="false" customHeight="true" outlineLevel="0" collapsed="false">
      <c r="A16" s="45"/>
      <c r="B16" s="30" t="s">
        <v>27</v>
      </c>
      <c r="C16" s="30"/>
      <c r="D16" s="46" t="n">
        <v>4</v>
      </c>
      <c r="E16" s="46"/>
      <c r="F16" s="46"/>
      <c r="G16" s="47"/>
      <c r="H16" s="15"/>
    </row>
    <row r="17" s="16" customFormat="true" ht="67.5" hidden="false" customHeight="true" outlineLevel="0" collapsed="false">
      <c r="A17" s="45"/>
      <c r="B17" s="30" t="s">
        <v>28</v>
      </c>
      <c r="C17" s="30"/>
      <c r="D17" s="48" t="s">
        <v>29</v>
      </c>
      <c r="E17" s="48"/>
      <c r="F17" s="48"/>
      <c r="G17" s="29" t="s">
        <v>26</v>
      </c>
      <c r="H17" s="15"/>
    </row>
    <row r="18" customFormat="false" ht="19.5" hidden="false" customHeight="true" outlineLevel="0" collapsed="false">
      <c r="A18" s="24"/>
      <c r="B18" s="25" t="s">
        <v>30</v>
      </c>
      <c r="C18" s="25"/>
      <c r="D18" s="49" t="s">
        <v>31</v>
      </c>
      <c r="E18" s="49"/>
      <c r="F18" s="49"/>
      <c r="G18" s="50" t="s">
        <v>26</v>
      </c>
    </row>
    <row r="19" customFormat="false" ht="16.5" hidden="false" customHeight="true" outlineLevel="0" collapsed="false">
      <c r="A19" s="24"/>
      <c r="B19" s="30" t="s">
        <v>32</v>
      </c>
      <c r="C19" s="30"/>
      <c r="D19" s="31" t="s">
        <v>33</v>
      </c>
      <c r="E19" s="31"/>
      <c r="F19" s="31"/>
      <c r="G19" s="50"/>
    </row>
    <row r="20" customFormat="false" ht="16.5" hidden="false" customHeight="true" outlineLevel="0" collapsed="false">
      <c r="A20" s="24"/>
      <c r="B20" s="30" t="s">
        <v>34</v>
      </c>
      <c r="C20" s="30"/>
      <c r="D20" s="31" t="s">
        <v>35</v>
      </c>
      <c r="E20" s="31"/>
      <c r="F20" s="31"/>
      <c r="G20" s="50"/>
    </row>
    <row r="21" customFormat="false" ht="126.75" hidden="false" customHeight="true" outlineLevel="0" collapsed="false">
      <c r="A21" s="24"/>
      <c r="B21" s="25" t="s">
        <v>36</v>
      </c>
      <c r="C21" s="25"/>
      <c r="D21" s="31"/>
      <c r="E21" s="31"/>
      <c r="F21" s="31"/>
      <c r="G21" s="50"/>
    </row>
    <row r="22" customFormat="false" ht="73.5" hidden="false" customHeight="true" outlineLevel="0" collapsed="false">
      <c r="A22" s="24"/>
      <c r="B22" s="25"/>
      <c r="C22" s="25"/>
      <c r="D22" s="51" t="s">
        <v>37</v>
      </c>
      <c r="E22" s="51"/>
      <c r="F22" s="51"/>
      <c r="G22" s="50"/>
    </row>
    <row r="23" customFormat="false" ht="39.75" hidden="false" customHeight="true" outlineLevel="0" collapsed="false">
      <c r="A23" s="24"/>
      <c r="B23" s="30" t="s">
        <v>38</v>
      </c>
      <c r="C23" s="30"/>
      <c r="D23" s="52" t="s">
        <v>39</v>
      </c>
      <c r="E23" s="52"/>
      <c r="F23" s="52"/>
      <c r="G23" s="50"/>
    </row>
    <row r="24" customFormat="false" ht="33.75" hidden="false" customHeight="true" outlineLevel="0" collapsed="false">
      <c r="A24" s="32"/>
      <c r="B24" s="30" t="s">
        <v>40</v>
      </c>
      <c r="C24" s="30"/>
      <c r="D24" s="46" t="s">
        <v>41</v>
      </c>
      <c r="E24" s="46"/>
      <c r="F24" s="46"/>
      <c r="G24" s="50"/>
    </row>
    <row r="25" customFormat="false" ht="21.75" hidden="false" customHeight="true" outlineLevel="0" collapsed="false">
      <c r="A25" s="32"/>
      <c r="B25" s="53" t="s">
        <v>42</v>
      </c>
      <c r="C25" s="53"/>
      <c r="D25" s="54" t="s">
        <v>43</v>
      </c>
      <c r="E25" s="54"/>
      <c r="F25" s="54"/>
      <c r="G25" s="50"/>
    </row>
    <row r="26" customFormat="false" ht="18" hidden="false" customHeight="true" outlineLevel="0" collapsed="false">
      <c r="A26" s="55" t="s">
        <v>44</v>
      </c>
      <c r="B26" s="55"/>
      <c r="C26" s="55"/>
      <c r="D26" s="56"/>
      <c r="E26" s="56"/>
      <c r="F26" s="56"/>
      <c r="G26" s="57"/>
    </row>
    <row r="27" customFormat="false" ht="15" hidden="false" customHeight="true" outlineLevel="0" collapsed="false">
      <c r="A27" s="58"/>
      <c r="B27" s="59" t="s">
        <v>45</v>
      </c>
      <c r="C27" s="59"/>
      <c r="D27" s="60"/>
      <c r="E27" s="60"/>
      <c r="F27" s="60"/>
      <c r="G27" s="61"/>
    </row>
    <row r="28" s="16" customFormat="true" ht="60" hidden="false" customHeight="true" outlineLevel="0" collapsed="false">
      <c r="A28" s="45"/>
      <c r="B28" s="30" t="s">
        <v>46</v>
      </c>
      <c r="C28" s="30"/>
      <c r="D28" s="62" t="s">
        <v>47</v>
      </c>
      <c r="E28" s="62"/>
      <c r="F28" s="62"/>
      <c r="G28" s="63" t="s">
        <v>48</v>
      </c>
      <c r="H28" s="15"/>
    </row>
    <row r="29" s="16" customFormat="true" ht="37.5" hidden="false" customHeight="true" outlineLevel="0" collapsed="false">
      <c r="A29" s="45"/>
      <c r="B29" s="30" t="s">
        <v>49</v>
      </c>
      <c r="C29" s="30"/>
      <c r="D29" s="49" t="s">
        <v>50</v>
      </c>
      <c r="E29" s="49"/>
      <c r="F29" s="49"/>
      <c r="G29" s="64" t="s">
        <v>51</v>
      </c>
      <c r="H29" s="15"/>
    </row>
    <row r="30" customFormat="false" ht="31.5" hidden="false" customHeight="true" outlineLevel="0" collapsed="false">
      <c r="A30" s="24"/>
      <c r="B30" s="30" t="s">
        <v>52</v>
      </c>
      <c r="C30" s="30"/>
      <c r="D30" s="46" t="s">
        <v>53</v>
      </c>
      <c r="E30" s="46"/>
      <c r="F30" s="46"/>
      <c r="G30" s="29"/>
    </row>
    <row r="31" customFormat="false" ht="15" hidden="false" customHeight="true" outlineLevel="0" collapsed="false">
      <c r="A31" s="24"/>
      <c r="B31" s="30" t="s">
        <v>54</v>
      </c>
      <c r="C31" s="30"/>
      <c r="D31" s="31" t="s">
        <v>55</v>
      </c>
      <c r="E31" s="31"/>
      <c r="F31" s="31"/>
      <c r="G31" s="29"/>
    </row>
    <row r="32" customFormat="false" ht="15.6" hidden="false" customHeight="true" outlineLevel="0" collapsed="false">
      <c r="A32" s="24"/>
      <c r="B32" s="65" t="s">
        <v>56</v>
      </c>
      <c r="C32" s="65"/>
      <c r="D32" s="66"/>
      <c r="E32" s="66"/>
      <c r="F32" s="66"/>
      <c r="G32" s="67"/>
    </row>
    <row r="33" customFormat="false" ht="43.5" hidden="false" customHeight="true" outlineLevel="0" collapsed="false">
      <c r="A33" s="24"/>
      <c r="B33" s="30" t="s">
        <v>46</v>
      </c>
      <c r="C33" s="30"/>
      <c r="D33" s="46" t="s">
        <v>57</v>
      </c>
      <c r="E33" s="46"/>
      <c r="F33" s="46"/>
      <c r="G33" s="29" t="s">
        <v>58</v>
      </c>
    </row>
    <row r="34" s="16" customFormat="true" ht="47.25" hidden="false" customHeight="true" outlineLevel="0" collapsed="false">
      <c r="A34" s="45"/>
      <c r="B34" s="30" t="s">
        <v>49</v>
      </c>
      <c r="C34" s="30"/>
      <c r="D34" s="49" t="s">
        <v>59</v>
      </c>
      <c r="E34" s="49"/>
      <c r="F34" s="49"/>
      <c r="G34" s="64" t="s">
        <v>51</v>
      </c>
      <c r="H34" s="15"/>
    </row>
    <row r="35" customFormat="false" ht="15" hidden="false" customHeight="true" outlineLevel="0" collapsed="false">
      <c r="A35" s="24"/>
      <c r="B35" s="30" t="s">
        <v>52</v>
      </c>
      <c r="C35" s="30"/>
      <c r="D35" s="46" t="s">
        <v>60</v>
      </c>
      <c r="E35" s="46"/>
      <c r="F35" s="46"/>
      <c r="G35" s="29"/>
    </row>
    <row r="36" customFormat="false" ht="15" hidden="false" customHeight="true" outlineLevel="0" collapsed="false">
      <c r="A36" s="24"/>
      <c r="B36" s="30" t="s">
        <v>54</v>
      </c>
      <c r="C36" s="30"/>
      <c r="D36" s="31" t="s">
        <v>61</v>
      </c>
      <c r="E36" s="31"/>
      <c r="F36" s="31"/>
      <c r="G36" s="29"/>
    </row>
    <row r="37" customFormat="false" ht="15.6" hidden="false" customHeight="true" outlineLevel="0" collapsed="false">
      <c r="A37" s="24"/>
      <c r="B37" s="65" t="s">
        <v>62</v>
      </c>
      <c r="C37" s="65"/>
      <c r="D37" s="66"/>
      <c r="E37" s="66"/>
      <c r="F37" s="66"/>
      <c r="G37" s="67"/>
    </row>
    <row r="38" customFormat="false" ht="19.5" hidden="false" customHeight="true" outlineLevel="0" collapsed="false">
      <c r="A38" s="24"/>
      <c r="B38" s="30" t="s">
        <v>52</v>
      </c>
      <c r="C38" s="30"/>
      <c r="D38" s="46" t="s">
        <v>63</v>
      </c>
      <c r="E38" s="46"/>
      <c r="F38" s="46"/>
      <c r="G38" s="68"/>
    </row>
    <row r="39" customFormat="false" ht="19.5" hidden="false" customHeight="true" outlineLevel="0" collapsed="false">
      <c r="A39" s="24"/>
      <c r="B39" s="30" t="s">
        <v>64</v>
      </c>
      <c r="C39" s="30"/>
      <c r="D39" s="46" t="s">
        <v>65</v>
      </c>
      <c r="E39" s="46"/>
      <c r="F39" s="46"/>
      <c r="G39" s="29"/>
    </row>
    <row r="40" s="16" customFormat="true" ht="19.5" hidden="false" customHeight="true" outlineLevel="0" collapsed="false">
      <c r="A40" s="45"/>
      <c r="B40" s="30" t="s">
        <v>66</v>
      </c>
      <c r="C40" s="30"/>
      <c r="D40" s="49" t="s">
        <v>67</v>
      </c>
      <c r="E40" s="49"/>
      <c r="F40" s="49"/>
      <c r="G40" s="69" t="s">
        <v>51</v>
      </c>
      <c r="H40" s="15"/>
    </row>
    <row r="41" s="16" customFormat="true" ht="21" hidden="false" customHeight="true" outlineLevel="0" collapsed="false">
      <c r="A41" s="45"/>
      <c r="B41" s="30" t="s">
        <v>68</v>
      </c>
      <c r="C41" s="30"/>
      <c r="D41" s="49"/>
      <c r="E41" s="49"/>
      <c r="F41" s="49"/>
      <c r="G41" s="69"/>
      <c r="H41" s="15"/>
    </row>
    <row r="42" customFormat="false" ht="17.25" hidden="false" customHeight="true" outlineLevel="0" collapsed="false">
      <c r="A42" s="24"/>
      <c r="B42" s="30" t="s">
        <v>69</v>
      </c>
      <c r="C42" s="30"/>
      <c r="D42" s="46" t="s">
        <v>70</v>
      </c>
      <c r="E42" s="46"/>
      <c r="F42" s="46"/>
      <c r="G42" s="29"/>
    </row>
    <row r="43" customFormat="false" ht="15" hidden="false" customHeight="true" outlineLevel="0" collapsed="false">
      <c r="A43" s="24"/>
      <c r="B43" s="30" t="s">
        <v>71</v>
      </c>
      <c r="C43" s="30"/>
      <c r="D43" s="70" t="n">
        <v>0</v>
      </c>
      <c r="E43" s="70"/>
      <c r="F43" s="70"/>
      <c r="G43" s="29"/>
    </row>
    <row r="44" customFormat="false" ht="12.75" hidden="false" customHeight="false" outlineLevel="0" collapsed="false">
      <c r="A44" s="24"/>
      <c r="B44" s="71" t="s">
        <v>72</v>
      </c>
      <c r="C44" s="66"/>
      <c r="D44" s="66"/>
      <c r="E44" s="66"/>
      <c r="F44" s="66"/>
      <c r="G44" s="72"/>
    </row>
    <row r="45" customFormat="false" ht="12.75" hidden="false" customHeight="true" outlineLevel="0" collapsed="false">
      <c r="A45" s="24"/>
      <c r="B45" s="30" t="s">
        <v>52</v>
      </c>
      <c r="C45" s="30"/>
      <c r="D45" s="46" t="s">
        <v>73</v>
      </c>
      <c r="E45" s="46"/>
      <c r="F45" s="46"/>
      <c r="G45" s="69"/>
    </row>
    <row r="46" customFormat="false" ht="12.75" hidden="false" customHeight="true" outlineLevel="0" collapsed="false">
      <c r="A46" s="24"/>
      <c r="B46" s="30" t="s">
        <v>64</v>
      </c>
      <c r="C46" s="30"/>
      <c r="D46" s="46" t="s">
        <v>74</v>
      </c>
      <c r="E46" s="46"/>
      <c r="F46" s="46"/>
      <c r="G46" s="73"/>
    </row>
    <row r="47" customFormat="false" ht="12.75" hidden="false" customHeight="true" outlineLevel="0" collapsed="false">
      <c r="A47" s="24"/>
      <c r="B47" s="30" t="s">
        <v>66</v>
      </c>
      <c r="C47" s="30"/>
      <c r="D47" s="46"/>
      <c r="E47" s="46"/>
      <c r="F47" s="46"/>
      <c r="G47" s="73"/>
    </row>
    <row r="48" customFormat="false" ht="12.75" hidden="false" customHeight="true" outlineLevel="0" collapsed="false">
      <c r="A48" s="24"/>
      <c r="B48" s="30" t="s">
        <v>68</v>
      </c>
      <c r="C48" s="30"/>
      <c r="D48" s="46"/>
      <c r="E48" s="46"/>
      <c r="F48" s="46"/>
      <c r="G48" s="73"/>
    </row>
    <row r="49" customFormat="false" ht="15.75" hidden="false" customHeight="true" outlineLevel="0" collapsed="false">
      <c r="A49" s="24"/>
      <c r="B49" s="30" t="s">
        <v>69</v>
      </c>
      <c r="C49" s="30"/>
      <c r="D49" s="46"/>
      <c r="E49" s="46"/>
      <c r="F49" s="46"/>
      <c r="G49" s="73"/>
    </row>
    <row r="50" customFormat="false" ht="15.75" hidden="false" customHeight="true" outlineLevel="0" collapsed="false">
      <c r="A50" s="24"/>
      <c r="B50" s="71" t="s">
        <v>75</v>
      </c>
      <c r="C50" s="66"/>
      <c r="D50" s="66"/>
      <c r="E50" s="66"/>
      <c r="F50" s="66"/>
      <c r="G50" s="72"/>
    </row>
    <row r="51" customFormat="false" ht="12.75" hidden="false" customHeight="true" outlineLevel="0" collapsed="false">
      <c r="A51" s="24"/>
      <c r="B51" s="74" t="s">
        <v>76</v>
      </c>
      <c r="C51" s="74"/>
      <c r="D51" s="46" t="s">
        <v>77</v>
      </c>
      <c r="E51" s="46"/>
      <c r="F51" s="46"/>
      <c r="G51" s="29"/>
    </row>
    <row r="52" customFormat="false" ht="24" hidden="false" customHeight="true" outlineLevel="0" collapsed="false">
      <c r="A52" s="24"/>
      <c r="B52" s="30" t="s">
        <v>46</v>
      </c>
      <c r="C52" s="30"/>
      <c r="D52" s="46" t="s">
        <v>78</v>
      </c>
      <c r="E52" s="46"/>
      <c r="F52" s="46"/>
      <c r="G52" s="29"/>
    </row>
    <row r="53" s="16" customFormat="true" ht="77.25" hidden="false" customHeight="true" outlineLevel="0" collapsed="false">
      <c r="A53" s="45"/>
      <c r="B53" s="30" t="s">
        <v>79</v>
      </c>
      <c r="C53" s="30"/>
      <c r="D53" s="49" t="s">
        <v>80</v>
      </c>
      <c r="E53" s="49"/>
      <c r="F53" s="49"/>
      <c r="G53" s="64" t="s">
        <v>51</v>
      </c>
      <c r="H53" s="15"/>
    </row>
    <row r="54" customFormat="false" ht="16.5" hidden="false" customHeight="true" outlineLevel="0" collapsed="false">
      <c r="A54" s="24"/>
      <c r="B54" s="30" t="s">
        <v>81</v>
      </c>
      <c r="C54" s="30"/>
      <c r="D54" s="31" t="s">
        <v>74</v>
      </c>
      <c r="E54" s="31"/>
      <c r="F54" s="31"/>
      <c r="G54" s="75"/>
    </row>
    <row r="55" customFormat="false" ht="21" hidden="false" customHeight="true" outlineLevel="0" collapsed="false">
      <c r="A55" s="24"/>
      <c r="B55" s="30" t="s">
        <v>52</v>
      </c>
      <c r="C55" s="30"/>
      <c r="D55" s="31" t="s">
        <v>60</v>
      </c>
      <c r="E55" s="31"/>
      <c r="F55" s="31"/>
      <c r="G55" s="29"/>
    </row>
    <row r="56" customFormat="false" ht="15" hidden="false" customHeight="true" outlineLevel="0" collapsed="false">
      <c r="A56" s="24"/>
      <c r="B56" s="65" t="s">
        <v>82</v>
      </c>
      <c r="C56" s="65"/>
      <c r="D56" s="66"/>
      <c r="E56" s="66"/>
      <c r="F56" s="66"/>
      <c r="G56" s="67"/>
    </row>
    <row r="57" customFormat="false" ht="12.75" hidden="false" customHeight="true" outlineLevel="0" collapsed="false">
      <c r="A57" s="24"/>
      <c r="B57" s="30" t="s">
        <v>83</v>
      </c>
      <c r="C57" s="30"/>
      <c r="D57" s="31" t="s">
        <v>84</v>
      </c>
      <c r="E57" s="31"/>
      <c r="F57" s="31"/>
      <c r="G57" s="29"/>
    </row>
    <row r="58" customFormat="false" ht="15.6" hidden="false" customHeight="true" outlineLevel="0" collapsed="false">
      <c r="A58" s="24"/>
      <c r="B58" s="30" t="s">
        <v>85</v>
      </c>
      <c r="C58" s="30"/>
      <c r="D58" s="31" t="s">
        <v>86</v>
      </c>
      <c r="E58" s="31"/>
      <c r="F58" s="31"/>
      <c r="G58" s="29"/>
    </row>
    <row r="59" customFormat="false" ht="12.75" hidden="false" customHeight="true" outlineLevel="0" collapsed="false">
      <c r="A59" s="24"/>
      <c r="B59" s="76" t="s">
        <v>87</v>
      </c>
      <c r="C59" s="76"/>
      <c r="D59" s="49" t="s">
        <v>88</v>
      </c>
      <c r="E59" s="49"/>
      <c r="F59" s="49"/>
      <c r="G59" s="29"/>
    </row>
    <row r="60" customFormat="false" ht="15" hidden="false" customHeight="true" outlineLevel="0" collapsed="false">
      <c r="A60" s="24"/>
      <c r="B60" s="65" t="s">
        <v>89</v>
      </c>
      <c r="C60" s="65"/>
      <c r="D60" s="66"/>
      <c r="E60" s="66"/>
      <c r="F60" s="66"/>
      <c r="G60" s="67"/>
    </row>
    <row r="61" customFormat="false" ht="153.75" hidden="false" customHeight="true" outlineLevel="0" collapsed="false">
      <c r="A61" s="35"/>
      <c r="B61" s="77" t="s">
        <v>90</v>
      </c>
      <c r="C61" s="77"/>
      <c r="D61" s="54" t="s">
        <v>91</v>
      </c>
      <c r="E61" s="54"/>
      <c r="F61" s="54"/>
      <c r="G61" s="50" t="s">
        <v>92</v>
      </c>
    </row>
    <row r="62" customFormat="false" ht="18.6" hidden="false" customHeight="true" outlineLevel="0" collapsed="false">
      <c r="A62" s="78" t="s">
        <v>93</v>
      </c>
      <c r="B62" s="78"/>
      <c r="C62" s="78"/>
      <c r="D62" s="79"/>
      <c r="E62" s="79"/>
      <c r="F62" s="79"/>
      <c r="G62" s="80"/>
    </row>
    <row r="63" customFormat="false" ht="15" hidden="false" customHeight="true" outlineLevel="0" collapsed="false">
      <c r="A63" s="81"/>
      <c r="B63" s="82" t="s">
        <v>94</v>
      </c>
      <c r="C63" s="83"/>
      <c r="D63" s="60"/>
      <c r="E63" s="60"/>
      <c r="F63" s="60"/>
      <c r="G63" s="61"/>
    </row>
    <row r="64" customFormat="false" ht="54.75" hidden="false" customHeight="true" outlineLevel="0" collapsed="false">
      <c r="A64" s="45"/>
      <c r="B64" s="30" t="s">
        <v>95</v>
      </c>
      <c r="C64" s="30"/>
      <c r="D64" s="30" t="s">
        <v>96</v>
      </c>
      <c r="E64" s="30"/>
      <c r="F64" s="30"/>
      <c r="G64" s="69" t="s">
        <v>97</v>
      </c>
    </row>
    <row r="65" customFormat="false" ht="48" hidden="false" customHeight="true" outlineLevel="0" collapsed="false">
      <c r="A65" s="45"/>
      <c r="B65" s="30" t="s">
        <v>98</v>
      </c>
      <c r="C65" s="30"/>
      <c r="D65" s="30" t="s">
        <v>99</v>
      </c>
      <c r="E65" s="30"/>
      <c r="F65" s="30"/>
      <c r="G65" s="69"/>
    </row>
    <row r="66" customFormat="false" ht="29.25" hidden="false" customHeight="true" outlineLevel="0" collapsed="false">
      <c r="A66" s="45"/>
      <c r="B66" s="30" t="s">
        <v>100</v>
      </c>
      <c r="C66" s="30"/>
      <c r="D66" s="31" t="s">
        <v>101</v>
      </c>
      <c r="E66" s="31"/>
      <c r="F66" s="31"/>
      <c r="G66" s="69"/>
    </row>
    <row r="67" customFormat="false" ht="15" hidden="false" customHeight="true" outlineLevel="0" collapsed="false">
      <c r="A67" s="45"/>
      <c r="B67" s="71" t="s">
        <v>102</v>
      </c>
      <c r="C67" s="66"/>
      <c r="D67" s="66"/>
      <c r="E67" s="66"/>
      <c r="F67" s="66"/>
      <c r="G67" s="67"/>
    </row>
    <row r="68" customFormat="false" ht="39.75" hidden="false" customHeight="true" outlineLevel="0" collapsed="false">
      <c r="A68" s="45"/>
      <c r="B68" s="30" t="s">
        <v>103</v>
      </c>
      <c r="C68" s="30"/>
      <c r="D68" s="31" t="s">
        <v>104</v>
      </c>
      <c r="E68" s="31"/>
      <c r="F68" s="31"/>
      <c r="G68" s="29" t="s">
        <v>105</v>
      </c>
    </row>
    <row r="69" customFormat="false" ht="15" hidden="false" customHeight="true" outlineLevel="0" collapsed="false">
      <c r="A69" s="45"/>
      <c r="B69" s="30" t="s">
        <v>106</v>
      </c>
      <c r="C69" s="30"/>
      <c r="D69" s="31" t="s">
        <v>107</v>
      </c>
      <c r="E69" s="31"/>
      <c r="F69" s="31"/>
      <c r="G69" s="29"/>
    </row>
    <row r="70" customFormat="false" ht="15" hidden="false" customHeight="true" outlineLevel="0" collapsed="false">
      <c r="A70" s="45"/>
      <c r="B70" s="71" t="s">
        <v>108</v>
      </c>
      <c r="C70" s="66"/>
      <c r="D70" s="66"/>
      <c r="E70" s="66"/>
      <c r="F70" s="66"/>
      <c r="G70" s="67"/>
    </row>
    <row r="71" s="16" customFormat="true" ht="41.25" hidden="false" customHeight="true" outlineLevel="0" collapsed="false">
      <c r="A71" s="45"/>
      <c r="B71" s="30" t="s">
        <v>103</v>
      </c>
      <c r="C71" s="30"/>
      <c r="D71" s="31" t="s">
        <v>109</v>
      </c>
      <c r="E71" s="31"/>
      <c r="F71" s="31"/>
      <c r="G71" s="29" t="s">
        <v>51</v>
      </c>
      <c r="H71" s="15"/>
    </row>
    <row r="72" s="16" customFormat="true" ht="31.5" hidden="false" customHeight="true" outlineLevel="0" collapsed="false">
      <c r="A72" s="45"/>
      <c r="B72" s="30" t="s">
        <v>106</v>
      </c>
      <c r="C72" s="30"/>
      <c r="D72" s="31" t="s">
        <v>110</v>
      </c>
      <c r="E72" s="31"/>
      <c r="F72" s="31"/>
      <c r="G72" s="29" t="s">
        <v>51</v>
      </c>
      <c r="H72" s="15"/>
    </row>
    <row r="73" s="16" customFormat="true" ht="15" hidden="false" customHeight="true" outlineLevel="0" collapsed="false">
      <c r="A73" s="45"/>
      <c r="B73" s="71" t="s">
        <v>111</v>
      </c>
      <c r="C73" s="84"/>
      <c r="D73" s="84"/>
      <c r="E73" s="84"/>
      <c r="F73" s="84"/>
      <c r="G73" s="85"/>
      <c r="H73" s="15"/>
    </row>
    <row r="74" customFormat="false" ht="59.25" hidden="false" customHeight="true" outlineLevel="0" collapsed="false">
      <c r="A74" s="45"/>
      <c r="B74" s="30" t="s">
        <v>112</v>
      </c>
      <c r="C74" s="30"/>
      <c r="D74" s="31" t="s">
        <v>113</v>
      </c>
      <c r="E74" s="31"/>
      <c r="F74" s="31"/>
      <c r="G74" s="69" t="s">
        <v>58</v>
      </c>
    </row>
    <row r="75" customFormat="false" ht="22.5" hidden="false" customHeight="true" outlineLevel="0" collapsed="false">
      <c r="A75" s="45"/>
      <c r="B75" s="30" t="s">
        <v>114</v>
      </c>
      <c r="C75" s="30"/>
      <c r="D75" s="31" t="s">
        <v>115</v>
      </c>
      <c r="E75" s="31"/>
      <c r="F75" s="31"/>
      <c r="G75" s="69"/>
    </row>
    <row r="76" customFormat="false" ht="18" hidden="false" customHeight="true" outlineLevel="0" collapsed="false">
      <c r="A76" s="45"/>
      <c r="B76" s="30" t="s">
        <v>116</v>
      </c>
      <c r="C76" s="30"/>
      <c r="D76" s="31" t="s">
        <v>117</v>
      </c>
      <c r="E76" s="31"/>
      <c r="F76" s="31"/>
      <c r="G76" s="86"/>
    </row>
    <row r="77" customFormat="false" ht="15" hidden="false" customHeight="true" outlineLevel="0" collapsed="false">
      <c r="A77" s="45"/>
      <c r="B77" s="30" t="s">
        <v>118</v>
      </c>
      <c r="C77" s="30"/>
      <c r="D77" s="31" t="s">
        <v>74</v>
      </c>
      <c r="E77" s="31"/>
      <c r="F77" s="31"/>
      <c r="G77" s="86"/>
    </row>
    <row r="78" customFormat="false" ht="15" hidden="false" customHeight="true" outlineLevel="0" collapsed="false">
      <c r="A78" s="45"/>
      <c r="B78" s="30" t="s">
        <v>119</v>
      </c>
      <c r="C78" s="30"/>
      <c r="D78" s="31" t="s">
        <v>74</v>
      </c>
      <c r="E78" s="31"/>
      <c r="F78" s="31"/>
      <c r="G78" s="86"/>
    </row>
    <row r="79" s="16" customFormat="true" ht="12.75" hidden="false" customHeight="true" outlineLevel="0" collapsed="false">
      <c r="A79" s="45"/>
      <c r="B79" s="30" t="s">
        <v>120</v>
      </c>
      <c r="C79" s="30"/>
      <c r="D79" s="31" t="s">
        <v>80</v>
      </c>
      <c r="E79" s="31"/>
      <c r="F79" s="31"/>
      <c r="G79" s="29" t="s">
        <v>51</v>
      </c>
      <c r="H79" s="15"/>
    </row>
    <row r="80" s="16" customFormat="true" ht="13.5" hidden="false" customHeight="true" outlineLevel="0" collapsed="false">
      <c r="A80" s="45"/>
      <c r="B80" s="30" t="s">
        <v>121</v>
      </c>
      <c r="C80" s="30"/>
      <c r="D80" s="31" t="s">
        <v>122</v>
      </c>
      <c r="E80" s="31"/>
      <c r="F80" s="31"/>
      <c r="G80" s="29" t="s">
        <v>51</v>
      </c>
      <c r="H80" s="15"/>
    </row>
    <row r="81" s="16" customFormat="true" ht="12.75" hidden="false" customHeight="true" outlineLevel="0" collapsed="false">
      <c r="A81" s="45"/>
      <c r="B81" s="30" t="s">
        <v>123</v>
      </c>
      <c r="C81" s="30"/>
      <c r="D81" s="31" t="s">
        <v>124</v>
      </c>
      <c r="E81" s="31"/>
      <c r="F81" s="31"/>
      <c r="G81" s="29" t="s">
        <v>51</v>
      </c>
      <c r="H81" s="15"/>
    </row>
    <row r="82" s="16" customFormat="true" ht="15" hidden="false" customHeight="true" outlineLevel="0" collapsed="false">
      <c r="A82" s="45"/>
      <c r="B82" s="30" t="s">
        <v>125</v>
      </c>
      <c r="C82" s="30"/>
      <c r="D82" s="31" t="s">
        <v>124</v>
      </c>
      <c r="E82" s="31"/>
      <c r="F82" s="31"/>
      <c r="G82" s="29" t="s">
        <v>51</v>
      </c>
      <c r="H82" s="15"/>
    </row>
    <row r="83" s="16" customFormat="true" ht="15" hidden="false" customHeight="true" outlineLevel="0" collapsed="false">
      <c r="A83" s="45"/>
      <c r="B83" s="71" t="s">
        <v>126</v>
      </c>
      <c r="C83" s="84"/>
      <c r="D83" s="84"/>
      <c r="E83" s="84"/>
      <c r="F83" s="84"/>
      <c r="G83" s="85"/>
      <c r="H83" s="15"/>
    </row>
    <row r="84" s="16" customFormat="true" ht="15" hidden="false" customHeight="true" outlineLevel="0" collapsed="false">
      <c r="A84" s="45"/>
      <c r="B84" s="87" t="s">
        <v>127</v>
      </c>
      <c r="C84" s="87"/>
      <c r="D84" s="46" t="s">
        <v>128</v>
      </c>
      <c r="E84" s="46"/>
      <c r="F84" s="46"/>
      <c r="G84" s="69"/>
      <c r="H84" s="15"/>
    </row>
    <row r="85" s="16" customFormat="true" ht="25.5" hidden="false" customHeight="true" outlineLevel="0" collapsed="false">
      <c r="A85" s="45"/>
      <c r="B85" s="88" t="s">
        <v>129</v>
      </c>
      <c r="C85" s="88"/>
      <c r="D85" s="31" t="s">
        <v>130</v>
      </c>
      <c r="E85" s="31"/>
      <c r="F85" s="31"/>
      <c r="G85" s="69" t="s">
        <v>131</v>
      </c>
      <c r="H85" s="15"/>
    </row>
    <row r="86" s="16" customFormat="true" ht="40.5" hidden="false" customHeight="true" outlineLevel="0" collapsed="false">
      <c r="A86" s="45"/>
      <c r="B86" s="88" t="s">
        <v>132</v>
      </c>
      <c r="C86" s="88"/>
      <c r="D86" s="46" t="s">
        <v>133</v>
      </c>
      <c r="E86" s="46"/>
      <c r="F86" s="46"/>
      <c r="G86" s="69" t="s">
        <v>134</v>
      </c>
      <c r="H86" s="15"/>
    </row>
    <row r="87" s="16" customFormat="true" ht="12.75" hidden="false" customHeight="false" outlineLevel="0" collapsed="false">
      <c r="A87" s="45"/>
      <c r="B87" s="89" t="s">
        <v>135</v>
      </c>
      <c r="C87" s="90"/>
      <c r="D87" s="91"/>
      <c r="E87" s="91"/>
      <c r="F87" s="91"/>
      <c r="G87" s="29"/>
      <c r="H87" s="15"/>
    </row>
    <row r="88" s="16" customFormat="true" ht="61.9" hidden="false" customHeight="true" outlineLevel="0" collapsed="false">
      <c r="A88" s="45"/>
      <c r="B88" s="87" t="s">
        <v>136</v>
      </c>
      <c r="C88" s="87"/>
      <c r="D88" s="46" t="s">
        <v>137</v>
      </c>
      <c r="E88" s="46"/>
      <c r="F88" s="46"/>
      <c r="G88" s="92" t="s">
        <v>138</v>
      </c>
      <c r="H88" s="15"/>
    </row>
    <row r="89" s="16" customFormat="true" ht="12.75" hidden="false" customHeight="true" outlineLevel="0" collapsed="false">
      <c r="A89" s="45"/>
      <c r="B89" s="30" t="s">
        <v>139</v>
      </c>
      <c r="C89" s="30"/>
      <c r="D89" s="46" t="s">
        <v>140</v>
      </c>
      <c r="E89" s="46"/>
      <c r="F89" s="46"/>
      <c r="G89" s="92"/>
      <c r="H89" s="15"/>
    </row>
    <row r="90" s="16" customFormat="true" ht="21" hidden="false" customHeight="true" outlineLevel="0" collapsed="false">
      <c r="A90" s="45"/>
      <c r="B90" s="30" t="s">
        <v>141</v>
      </c>
      <c r="C90" s="30"/>
      <c r="D90" s="46" t="s">
        <v>142</v>
      </c>
      <c r="E90" s="46"/>
      <c r="F90" s="46"/>
      <c r="G90" s="93"/>
      <c r="H90" s="15"/>
    </row>
    <row r="91" s="16" customFormat="true" ht="21" hidden="false" customHeight="true" outlineLevel="0" collapsed="false">
      <c r="A91" s="45"/>
      <c r="B91" s="65" t="s">
        <v>143</v>
      </c>
      <c r="C91" s="94"/>
      <c r="D91" s="91"/>
      <c r="E91" s="91"/>
      <c r="F91" s="91"/>
      <c r="G91" s="29"/>
      <c r="H91" s="15"/>
    </row>
    <row r="92" s="16" customFormat="true" ht="27" hidden="false" customHeight="true" outlineLevel="0" collapsed="false">
      <c r="A92" s="45"/>
      <c r="B92" s="87" t="s">
        <v>144</v>
      </c>
      <c r="C92" s="87"/>
      <c r="D92" s="46" t="s">
        <v>74</v>
      </c>
      <c r="E92" s="46"/>
      <c r="F92" s="46"/>
      <c r="G92" s="69"/>
      <c r="H92" s="15"/>
    </row>
    <row r="93" s="16" customFormat="true" ht="28.5" hidden="false" customHeight="true" outlineLevel="0" collapsed="false">
      <c r="A93" s="45"/>
      <c r="B93" s="87" t="s">
        <v>145</v>
      </c>
      <c r="C93" s="87"/>
      <c r="D93" s="46" t="s">
        <v>74</v>
      </c>
      <c r="E93" s="46"/>
      <c r="F93" s="46"/>
      <c r="G93" s="69"/>
      <c r="H93" s="15"/>
    </row>
    <row r="94" s="16" customFormat="true" ht="15" hidden="false" customHeight="true" outlineLevel="0" collapsed="false">
      <c r="A94" s="45"/>
      <c r="B94" s="71" t="s">
        <v>146</v>
      </c>
      <c r="C94" s="84"/>
      <c r="D94" s="84"/>
      <c r="E94" s="84"/>
      <c r="F94" s="84"/>
      <c r="G94" s="85"/>
      <c r="H94" s="15"/>
    </row>
    <row r="95" s="16" customFormat="true" ht="15" hidden="false" customHeight="true" outlineLevel="0" collapsed="false">
      <c r="A95" s="45"/>
      <c r="B95" s="30" t="s">
        <v>147</v>
      </c>
      <c r="C95" s="30"/>
      <c r="D95" s="31" t="s">
        <v>148</v>
      </c>
      <c r="E95" s="31"/>
      <c r="F95" s="31"/>
      <c r="G95" s="95"/>
      <c r="H95" s="15"/>
    </row>
    <row r="96" s="16" customFormat="true" ht="15" hidden="false" customHeight="true" outlineLevel="0" collapsed="false">
      <c r="A96" s="45"/>
      <c r="B96" s="30" t="s">
        <v>149</v>
      </c>
      <c r="C96" s="30"/>
      <c r="D96" s="31" t="s">
        <v>150</v>
      </c>
      <c r="E96" s="31"/>
      <c r="F96" s="31"/>
      <c r="G96" s="95"/>
      <c r="H96" s="15"/>
    </row>
    <row r="97" s="16" customFormat="true" ht="12.75" hidden="false" customHeight="true" outlineLevel="0" collapsed="false">
      <c r="A97" s="45"/>
      <c r="B97" s="30" t="s">
        <v>151</v>
      </c>
      <c r="C97" s="30"/>
      <c r="D97" s="96" t="s">
        <v>80</v>
      </c>
      <c r="E97" s="96"/>
      <c r="F97" s="96"/>
      <c r="G97" s="69" t="s">
        <v>51</v>
      </c>
      <c r="H97" s="15"/>
    </row>
    <row r="98" s="16" customFormat="true" ht="12.75" hidden="false" customHeight="true" outlineLevel="0" collapsed="false">
      <c r="A98" s="45"/>
      <c r="B98" s="30" t="s">
        <v>152</v>
      </c>
      <c r="C98" s="30"/>
      <c r="D98" s="46" t="s">
        <v>153</v>
      </c>
      <c r="E98" s="46"/>
      <c r="F98" s="46"/>
      <c r="G98" s="92" t="s">
        <v>138</v>
      </c>
      <c r="H98" s="15"/>
    </row>
    <row r="99" s="16" customFormat="true" ht="49.5" hidden="false" customHeight="true" outlineLevel="0" collapsed="false">
      <c r="A99" s="97"/>
      <c r="B99" s="30" t="s">
        <v>154</v>
      </c>
      <c r="C99" s="30"/>
      <c r="D99" s="31" t="s">
        <v>155</v>
      </c>
      <c r="E99" s="31"/>
      <c r="F99" s="31"/>
      <c r="G99" s="92"/>
      <c r="H99" s="15"/>
    </row>
    <row r="100" s="16" customFormat="true" ht="70.15" hidden="false" customHeight="true" outlineLevel="0" collapsed="false">
      <c r="A100" s="97"/>
      <c r="B100" s="98" t="s">
        <v>156</v>
      </c>
      <c r="C100" s="98"/>
      <c r="D100" s="46" t="s">
        <v>128</v>
      </c>
      <c r="E100" s="46"/>
      <c r="F100" s="46"/>
      <c r="G100" s="50" t="s">
        <v>157</v>
      </c>
      <c r="H100" s="15"/>
    </row>
    <row r="101" customFormat="false" ht="18.6" hidden="false" customHeight="true" outlineLevel="0" collapsed="false">
      <c r="A101" s="37" t="s">
        <v>158</v>
      </c>
      <c r="B101" s="37"/>
      <c r="C101" s="37"/>
      <c r="D101" s="99"/>
      <c r="E101" s="99"/>
      <c r="F101" s="99"/>
      <c r="G101" s="100"/>
    </row>
    <row r="102" customFormat="false" ht="15" hidden="false" customHeight="true" outlineLevel="0" collapsed="false">
      <c r="A102" s="101"/>
      <c r="B102" s="102" t="s">
        <v>159</v>
      </c>
      <c r="C102" s="103"/>
      <c r="D102" s="103"/>
      <c r="E102" s="103"/>
      <c r="F102" s="103"/>
      <c r="G102" s="104"/>
    </row>
    <row r="103" s="16" customFormat="true" ht="54" hidden="false" customHeight="true" outlineLevel="0" collapsed="false">
      <c r="A103" s="105"/>
      <c r="B103" s="106" t="s">
        <v>160</v>
      </c>
      <c r="C103" s="106"/>
      <c r="D103" s="107" t="s">
        <v>161</v>
      </c>
      <c r="E103" s="107"/>
      <c r="F103" s="107"/>
      <c r="G103" s="29" t="s">
        <v>51</v>
      </c>
      <c r="H103" s="15"/>
    </row>
    <row r="104" s="16" customFormat="true" ht="31.15" hidden="false" customHeight="true" outlineLevel="0" collapsed="false">
      <c r="A104" s="105"/>
      <c r="B104" s="30" t="s">
        <v>162</v>
      </c>
      <c r="C104" s="30"/>
      <c r="D104" s="46" t="s">
        <v>128</v>
      </c>
      <c r="E104" s="46"/>
      <c r="F104" s="46"/>
      <c r="G104" s="29"/>
      <c r="H104" s="15"/>
    </row>
    <row r="105" s="16" customFormat="true" ht="31.15" hidden="false" customHeight="true" outlineLevel="0" collapsed="false">
      <c r="A105" s="105"/>
      <c r="B105" s="30" t="s">
        <v>163</v>
      </c>
      <c r="C105" s="30"/>
      <c r="D105" s="31" t="s">
        <v>80</v>
      </c>
      <c r="E105" s="31"/>
      <c r="F105" s="31"/>
      <c r="G105" s="29" t="s">
        <v>51</v>
      </c>
      <c r="H105" s="15"/>
    </row>
    <row r="106" customFormat="false" ht="31.15" hidden="false" customHeight="true" outlineLevel="0" collapsed="false">
      <c r="A106" s="108"/>
      <c r="B106" s="30" t="s">
        <v>164</v>
      </c>
      <c r="C106" s="30"/>
      <c r="D106" s="31" t="s">
        <v>80</v>
      </c>
      <c r="E106" s="31"/>
      <c r="F106" s="31"/>
      <c r="G106" s="29" t="s">
        <v>51</v>
      </c>
    </row>
    <row r="107" customFormat="false" ht="16.15" hidden="false" customHeight="true" outlineLevel="0" collapsed="false">
      <c r="A107" s="108"/>
      <c r="B107" s="109" t="s">
        <v>165</v>
      </c>
      <c r="C107" s="110"/>
      <c r="D107" s="111"/>
      <c r="E107" s="111"/>
      <c r="F107" s="111"/>
      <c r="G107" s="112"/>
    </row>
    <row r="108" s="16" customFormat="true" ht="30" hidden="false" customHeight="true" outlineLevel="0" collapsed="false">
      <c r="A108" s="105"/>
      <c r="B108" s="87" t="s">
        <v>160</v>
      </c>
      <c r="C108" s="87"/>
      <c r="D108" s="46" t="s">
        <v>166</v>
      </c>
      <c r="E108" s="46"/>
      <c r="F108" s="46"/>
      <c r="G108" s="29" t="s">
        <v>58</v>
      </c>
      <c r="H108" s="15"/>
    </row>
    <row r="109" customFormat="false" ht="30" hidden="false" customHeight="true" outlineLevel="0" collapsed="false">
      <c r="A109" s="108"/>
      <c r="B109" s="87" t="s">
        <v>162</v>
      </c>
      <c r="C109" s="87"/>
      <c r="D109" s="46" t="s">
        <v>128</v>
      </c>
      <c r="E109" s="46"/>
      <c r="F109" s="46"/>
      <c r="G109" s="113"/>
    </row>
    <row r="110" customFormat="false" ht="15.6" hidden="false" customHeight="true" outlineLevel="0" collapsed="false">
      <c r="A110" s="108"/>
      <c r="B110" s="71" t="s">
        <v>167</v>
      </c>
      <c r="C110" s="110"/>
      <c r="D110" s="111"/>
      <c r="E110" s="111"/>
      <c r="F110" s="111"/>
      <c r="G110" s="112"/>
    </row>
    <row r="111" s="16" customFormat="true" ht="45.75" hidden="false" customHeight="true" outlineLevel="0" collapsed="false">
      <c r="A111" s="105"/>
      <c r="B111" s="30" t="s">
        <v>168</v>
      </c>
      <c r="C111" s="30"/>
      <c r="D111" s="46" t="s">
        <v>166</v>
      </c>
      <c r="E111" s="46"/>
      <c r="F111" s="46"/>
      <c r="G111" s="29" t="s">
        <v>169</v>
      </c>
      <c r="H111" s="15"/>
    </row>
    <row r="112" customFormat="false" ht="30" hidden="false" customHeight="true" outlineLevel="0" collapsed="false">
      <c r="A112" s="114"/>
      <c r="B112" s="98" t="s">
        <v>162</v>
      </c>
      <c r="C112" s="98"/>
      <c r="D112" s="54" t="s">
        <v>128</v>
      </c>
      <c r="E112" s="54"/>
      <c r="F112" s="54"/>
      <c r="G112" s="115"/>
    </row>
    <row r="113" customFormat="false" ht="18.6" hidden="false" customHeight="true" outlineLevel="0" collapsed="false">
      <c r="A113" s="37" t="s">
        <v>170</v>
      </c>
      <c r="B113" s="37"/>
      <c r="C113" s="37"/>
      <c r="D113" s="99"/>
      <c r="E113" s="99"/>
      <c r="F113" s="99"/>
      <c r="G113" s="100"/>
    </row>
    <row r="114" customFormat="false" ht="15.6" hidden="false" customHeight="true" outlineLevel="0" collapsed="false">
      <c r="A114" s="101"/>
      <c r="B114" s="102" t="s">
        <v>171</v>
      </c>
      <c r="C114" s="60"/>
      <c r="D114" s="60"/>
      <c r="E114" s="60"/>
      <c r="F114" s="60"/>
      <c r="G114" s="61"/>
    </row>
    <row r="115" customFormat="false" ht="15.6" hidden="false" customHeight="true" outlineLevel="0" collapsed="false">
      <c r="A115" s="116"/>
      <c r="B115" s="108" t="s">
        <v>172</v>
      </c>
      <c r="C115" s="108"/>
      <c r="D115" s="117"/>
      <c r="E115" s="118" t="n">
        <v>2</v>
      </c>
      <c r="F115" s="117"/>
      <c r="G115" s="119" t="s">
        <v>173</v>
      </c>
    </row>
    <row r="116" customFormat="false" ht="15.6" hidden="false" customHeight="true" outlineLevel="0" collapsed="false">
      <c r="A116" s="116"/>
      <c r="B116" s="108" t="s">
        <v>174</v>
      </c>
      <c r="C116" s="108"/>
      <c r="D116" s="120"/>
      <c r="E116" s="120" t="s">
        <v>175</v>
      </c>
      <c r="F116" s="120"/>
      <c r="G116" s="119"/>
    </row>
    <row r="117" customFormat="false" ht="15.6" hidden="false" customHeight="true" outlineLevel="0" collapsed="false">
      <c r="A117" s="116"/>
      <c r="B117" s="108" t="s">
        <v>176</v>
      </c>
      <c r="C117" s="108"/>
      <c r="D117" s="121"/>
      <c r="E117" s="122" t="n">
        <v>16055</v>
      </c>
      <c r="F117" s="121"/>
      <c r="G117" s="119"/>
    </row>
    <row r="118" customFormat="false" ht="28.5" hidden="false" customHeight="true" outlineLevel="0" collapsed="false">
      <c r="A118" s="116"/>
      <c r="B118" s="108" t="s">
        <v>177</v>
      </c>
      <c r="C118" s="108"/>
      <c r="D118" s="121"/>
      <c r="E118" s="122" t="s">
        <v>178</v>
      </c>
      <c r="F118" s="121"/>
      <c r="G118" s="119"/>
    </row>
    <row r="119" customFormat="false" ht="31.5" hidden="false" customHeight="true" outlineLevel="0" collapsed="false">
      <c r="A119" s="116"/>
      <c r="B119" s="108" t="s">
        <v>179</v>
      </c>
      <c r="C119" s="108"/>
      <c r="D119" s="121"/>
      <c r="E119" s="122" t="n">
        <v>161.9</v>
      </c>
      <c r="F119" s="121"/>
      <c r="G119" s="29" t="s">
        <v>180</v>
      </c>
    </row>
    <row r="120" customFormat="false" ht="39" hidden="false" customHeight="true" outlineLevel="0" collapsed="false">
      <c r="A120" s="108"/>
      <c r="B120" s="109" t="s">
        <v>181</v>
      </c>
      <c r="C120" s="66"/>
      <c r="D120" s="123"/>
      <c r="E120" s="124" t="s">
        <v>128</v>
      </c>
      <c r="F120" s="123"/>
      <c r="G120" s="29" t="s">
        <v>182</v>
      </c>
    </row>
    <row r="121" customFormat="false" ht="38.25" hidden="false" customHeight="true" outlineLevel="0" collapsed="false">
      <c r="A121" s="125"/>
      <c r="B121" s="125" t="s">
        <v>183</v>
      </c>
      <c r="C121" s="125"/>
      <c r="D121" s="31" t="s">
        <v>184</v>
      </c>
      <c r="E121" s="31"/>
      <c r="F121" s="31"/>
      <c r="G121" s="126" t="s">
        <v>185</v>
      </c>
    </row>
    <row r="122" customFormat="false" ht="15.6" hidden="false" customHeight="true" outlineLevel="0" collapsed="false">
      <c r="A122" s="114"/>
      <c r="B122" s="127" t="s">
        <v>162</v>
      </c>
      <c r="C122" s="127"/>
      <c r="D122" s="54" t="s">
        <v>186</v>
      </c>
      <c r="E122" s="54"/>
      <c r="F122" s="54"/>
      <c r="G122" s="128" t="s">
        <v>51</v>
      </c>
    </row>
    <row r="123" customFormat="false" ht="18" hidden="false" customHeight="true" outlineLevel="0" collapsed="false">
      <c r="A123" s="129" t="s">
        <v>187</v>
      </c>
      <c r="B123" s="129"/>
      <c r="C123" s="129"/>
      <c r="D123" s="130"/>
      <c r="E123" s="130"/>
      <c r="F123" s="130"/>
      <c r="G123" s="130"/>
    </row>
    <row r="124" customFormat="false" ht="29.45" hidden="false" customHeight="true" outlineLevel="0" collapsed="false">
      <c r="A124" s="6"/>
      <c r="B124" s="131" t="s">
        <v>188</v>
      </c>
      <c r="C124" s="131"/>
      <c r="D124" s="131"/>
      <c r="E124" s="131"/>
      <c r="F124" s="131"/>
      <c r="G124" s="132"/>
    </row>
    <row r="125" customFormat="false" ht="16.5" hidden="false" customHeight="true" outlineLevel="0" collapsed="false">
      <c r="A125" s="6"/>
      <c r="B125" s="133" t="s">
        <v>189</v>
      </c>
      <c r="C125" s="133"/>
      <c r="D125" s="133"/>
      <c r="E125" s="133"/>
      <c r="F125" s="133"/>
      <c r="G125" s="132"/>
    </row>
    <row r="126" customFormat="false" ht="32.25" hidden="false" customHeight="true" outlineLevel="0" collapsed="false">
      <c r="A126" s="6"/>
      <c r="B126" s="131" t="s">
        <v>190</v>
      </c>
      <c r="C126" s="131"/>
      <c r="D126" s="131"/>
      <c r="E126" s="131"/>
      <c r="F126" s="131"/>
      <c r="G126" s="132"/>
    </row>
    <row r="127" customFormat="false" ht="29.45" hidden="false" customHeight="true" outlineLevel="0" collapsed="false">
      <c r="A127" s="6"/>
      <c r="B127" s="134" t="s">
        <v>191</v>
      </c>
      <c r="C127" s="134"/>
      <c r="D127" s="134"/>
      <c r="E127" s="134"/>
      <c r="F127" s="134"/>
      <c r="G127" s="132"/>
    </row>
    <row r="128" customFormat="false" ht="30.75" hidden="false" customHeight="true" outlineLevel="0" collapsed="false">
      <c r="A128" s="6"/>
      <c r="B128" s="134" t="s">
        <v>192</v>
      </c>
      <c r="C128" s="134"/>
      <c r="D128" s="134"/>
      <c r="E128" s="134"/>
      <c r="F128" s="134"/>
      <c r="G128" s="135"/>
    </row>
    <row r="129" customFormat="false" ht="15.6" hidden="false" customHeight="true" outlineLevel="0" collapsed="false">
      <c r="A129" s="6"/>
      <c r="B129" s="6" t="s">
        <v>193</v>
      </c>
      <c r="C129" s="6"/>
      <c r="D129" s="6"/>
      <c r="E129" s="6"/>
      <c r="F129" s="6"/>
      <c r="G129" s="135"/>
    </row>
    <row r="130" customFormat="false" ht="12.75" hidden="false" customHeight="true" outlineLevel="0" collapsed="false">
      <c r="A130" s="6"/>
      <c r="B130" s="6" t="s">
        <v>194</v>
      </c>
      <c r="C130" s="6"/>
      <c r="D130" s="6"/>
      <c r="E130" s="6"/>
      <c r="F130" s="6"/>
      <c r="G130" s="132"/>
    </row>
    <row r="131" customFormat="false" ht="12.75" hidden="false" customHeight="true" outlineLevel="0" collapsed="false">
      <c r="A131" s="6"/>
      <c r="B131" s="6" t="s">
        <v>195</v>
      </c>
      <c r="C131" s="6"/>
      <c r="D131" s="6"/>
      <c r="E131" s="6"/>
      <c r="F131" s="6"/>
    </row>
    <row r="132" customFormat="false" ht="43.5" hidden="false" customHeight="true" outlineLevel="0" collapsed="false">
      <c r="A132" s="6"/>
      <c r="B132" s="131" t="s">
        <v>196</v>
      </c>
      <c r="C132" s="131"/>
      <c r="D132" s="131"/>
      <c r="E132" s="131"/>
      <c r="F132" s="131"/>
    </row>
    <row r="133" customFormat="false" ht="46.5" hidden="false" customHeight="true" outlineLevel="0" collapsed="false">
      <c r="A133" s="6"/>
      <c r="B133" s="131" t="s">
        <v>197</v>
      </c>
      <c r="C133" s="131"/>
      <c r="D133" s="131"/>
      <c r="E133" s="131"/>
      <c r="F133" s="131"/>
    </row>
    <row r="134" customFormat="false" ht="52.5" hidden="false" customHeight="true" outlineLevel="0" collapsed="false">
      <c r="A134" s="6"/>
      <c r="B134" s="136" t="s">
        <v>198</v>
      </c>
      <c r="C134" s="136"/>
      <c r="D134" s="136"/>
      <c r="E134" s="136"/>
      <c r="F134" s="136"/>
    </row>
  </sheetData>
  <mergeCells count="207">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25"/>
    <mergeCell ref="B19:C19"/>
    <mergeCell ref="D19:F19"/>
    <mergeCell ref="B20:C20"/>
    <mergeCell ref="D20:F20"/>
    <mergeCell ref="B21:C22"/>
    <mergeCell ref="D21:F21"/>
    <mergeCell ref="D22:F22"/>
    <mergeCell ref="B23:C23"/>
    <mergeCell ref="D23:F23"/>
    <mergeCell ref="B24:C24"/>
    <mergeCell ref="D24:F24"/>
    <mergeCell ref="B25:C25"/>
    <mergeCell ref="D25:F25"/>
    <mergeCell ref="A26:C26"/>
    <mergeCell ref="B27:C27"/>
    <mergeCell ref="B28:C28"/>
    <mergeCell ref="D28:F28"/>
    <mergeCell ref="B29:C29"/>
    <mergeCell ref="D29:F29"/>
    <mergeCell ref="B30:C30"/>
    <mergeCell ref="D30:F30"/>
    <mergeCell ref="B31:C31"/>
    <mergeCell ref="D31:F31"/>
    <mergeCell ref="B32:C32"/>
    <mergeCell ref="B33:C33"/>
    <mergeCell ref="D33:F33"/>
    <mergeCell ref="B34:C34"/>
    <mergeCell ref="D34:F34"/>
    <mergeCell ref="B35:C35"/>
    <mergeCell ref="D35:F35"/>
    <mergeCell ref="B36:C36"/>
    <mergeCell ref="D36:F36"/>
    <mergeCell ref="B37:C37"/>
    <mergeCell ref="B38:C38"/>
    <mergeCell ref="D38:F38"/>
    <mergeCell ref="B39:C39"/>
    <mergeCell ref="D39:F39"/>
    <mergeCell ref="B40:C40"/>
    <mergeCell ref="D40:F41"/>
    <mergeCell ref="G40:G41"/>
    <mergeCell ref="B41:C41"/>
    <mergeCell ref="B42:C42"/>
    <mergeCell ref="D42:F42"/>
    <mergeCell ref="B43:C43"/>
    <mergeCell ref="D43:F43"/>
    <mergeCell ref="B45:C45"/>
    <mergeCell ref="D45:F45"/>
    <mergeCell ref="B46:C46"/>
    <mergeCell ref="D46:F49"/>
    <mergeCell ref="G46:G49"/>
    <mergeCell ref="B47:C47"/>
    <mergeCell ref="B48:C48"/>
    <mergeCell ref="B49:C49"/>
    <mergeCell ref="B51:C51"/>
    <mergeCell ref="D51:F51"/>
    <mergeCell ref="B52:C52"/>
    <mergeCell ref="D52:F52"/>
    <mergeCell ref="B53:C53"/>
    <mergeCell ref="D53:F53"/>
    <mergeCell ref="B54:C54"/>
    <mergeCell ref="D54:F54"/>
    <mergeCell ref="B55:C55"/>
    <mergeCell ref="D55:F55"/>
    <mergeCell ref="B56:C56"/>
    <mergeCell ref="B57:C57"/>
    <mergeCell ref="D57:F57"/>
    <mergeCell ref="B58:C58"/>
    <mergeCell ref="D58:F58"/>
    <mergeCell ref="B59:C59"/>
    <mergeCell ref="D59:F59"/>
    <mergeCell ref="B60:C60"/>
    <mergeCell ref="B61:C61"/>
    <mergeCell ref="D61:F61"/>
    <mergeCell ref="A62:C62"/>
    <mergeCell ref="B64:C64"/>
    <mergeCell ref="D64:F64"/>
    <mergeCell ref="G64:G66"/>
    <mergeCell ref="B65:C65"/>
    <mergeCell ref="D65:F65"/>
    <mergeCell ref="B66:C66"/>
    <mergeCell ref="D66:F66"/>
    <mergeCell ref="B68:C68"/>
    <mergeCell ref="D68:F68"/>
    <mergeCell ref="B69:C69"/>
    <mergeCell ref="D69:F69"/>
    <mergeCell ref="B71:C71"/>
    <mergeCell ref="D71:F71"/>
    <mergeCell ref="B72:C72"/>
    <mergeCell ref="D72:F72"/>
    <mergeCell ref="B74:C74"/>
    <mergeCell ref="D74:F74"/>
    <mergeCell ref="G74:G75"/>
    <mergeCell ref="B75:C75"/>
    <mergeCell ref="D75:F75"/>
    <mergeCell ref="B76:C76"/>
    <mergeCell ref="D76:F76"/>
    <mergeCell ref="G76:G78"/>
    <mergeCell ref="B77:C77"/>
    <mergeCell ref="D77:F77"/>
    <mergeCell ref="B78:C78"/>
    <mergeCell ref="D78:F78"/>
    <mergeCell ref="B79:C79"/>
    <mergeCell ref="D79:F79"/>
    <mergeCell ref="B80:C80"/>
    <mergeCell ref="D80:F80"/>
    <mergeCell ref="B81:C81"/>
    <mergeCell ref="D81:F81"/>
    <mergeCell ref="B82:C82"/>
    <mergeCell ref="D82:F82"/>
    <mergeCell ref="B84:C84"/>
    <mergeCell ref="D84:F84"/>
    <mergeCell ref="B85:C85"/>
    <mergeCell ref="D85:F85"/>
    <mergeCell ref="B86:C86"/>
    <mergeCell ref="D86:F86"/>
    <mergeCell ref="B88:C88"/>
    <mergeCell ref="D88:F88"/>
    <mergeCell ref="G88:G89"/>
    <mergeCell ref="B89:C89"/>
    <mergeCell ref="D89:F89"/>
    <mergeCell ref="B90:C90"/>
    <mergeCell ref="D90:F90"/>
    <mergeCell ref="B92:C92"/>
    <mergeCell ref="D92:F92"/>
    <mergeCell ref="B93:C93"/>
    <mergeCell ref="D93:F93"/>
    <mergeCell ref="B95:C95"/>
    <mergeCell ref="D95:F95"/>
    <mergeCell ref="B96:C96"/>
    <mergeCell ref="D96:F96"/>
    <mergeCell ref="B97:C97"/>
    <mergeCell ref="D97:F97"/>
    <mergeCell ref="B98:C98"/>
    <mergeCell ref="D98:F98"/>
    <mergeCell ref="G98:G99"/>
    <mergeCell ref="B99:C99"/>
    <mergeCell ref="D99:F99"/>
    <mergeCell ref="B100:C100"/>
    <mergeCell ref="D100:F100"/>
    <mergeCell ref="A101:C101"/>
    <mergeCell ref="B103:C103"/>
    <mergeCell ref="D103:F103"/>
    <mergeCell ref="B104:C104"/>
    <mergeCell ref="D104:F104"/>
    <mergeCell ref="B105:C105"/>
    <mergeCell ref="D105:F105"/>
    <mergeCell ref="B106:C106"/>
    <mergeCell ref="D106:F106"/>
    <mergeCell ref="B108:C108"/>
    <mergeCell ref="D108:F108"/>
    <mergeCell ref="B109:C109"/>
    <mergeCell ref="D109:F109"/>
    <mergeCell ref="B111:C111"/>
    <mergeCell ref="D111:F111"/>
    <mergeCell ref="B112:C112"/>
    <mergeCell ref="D112:F112"/>
    <mergeCell ref="A113:C113"/>
    <mergeCell ref="B115:C115"/>
    <mergeCell ref="G115:G118"/>
    <mergeCell ref="B116:C116"/>
    <mergeCell ref="B117:C117"/>
    <mergeCell ref="B118:C118"/>
    <mergeCell ref="B119:C119"/>
    <mergeCell ref="B121:C121"/>
    <mergeCell ref="D121:F121"/>
    <mergeCell ref="B122:C122"/>
    <mergeCell ref="D122:F122"/>
    <mergeCell ref="A123:C123"/>
    <mergeCell ref="B124:F124"/>
    <mergeCell ref="B125:F125"/>
    <mergeCell ref="B126:F126"/>
    <mergeCell ref="B127:F127"/>
    <mergeCell ref="B128:F128"/>
    <mergeCell ref="B129:F129"/>
    <mergeCell ref="B130:F130"/>
    <mergeCell ref="B131:F131"/>
    <mergeCell ref="B132:F132"/>
    <mergeCell ref="B133:F133"/>
    <mergeCell ref="B134:F134"/>
  </mergeCells>
  <printOptions headings="false" gridLines="false" gridLinesSet="true" horizontalCentered="false" verticalCentered="false"/>
  <pageMargins left="0.9" right="0.75" top="0.679861111111111" bottom="0.729861111111111"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82" activeCellId="0" sqref="D82"/>
    </sheetView>
  </sheetViews>
  <sheetFormatPr defaultColWidth="9.3203125" defaultRowHeight="12.75" zeroHeight="false" outlineLevelRow="0" outlineLevelCol="0"/>
  <cols>
    <col collapsed="false" customWidth="true" hidden="false" outlineLevel="0" max="1" min="1" style="137" width="35.65"/>
    <col collapsed="false" customWidth="true" hidden="false" outlineLevel="0" max="2" min="2" style="137" width="11.32"/>
    <col collapsed="false" customWidth="true" hidden="false" outlineLevel="0" max="3" min="3" style="137" width="15.15"/>
    <col collapsed="false" customWidth="true" hidden="false" outlineLevel="0" max="4" min="4" style="137" width="12.5"/>
    <col collapsed="false" customWidth="true" hidden="false" outlineLevel="0" max="5" min="5" style="137" width="12.82"/>
    <col collapsed="false" customWidth="true" hidden="false" outlineLevel="0" max="6" min="6" style="137" width="14.32"/>
    <col collapsed="false" customWidth="true" hidden="false" outlineLevel="0" max="7" min="7" style="137" width="18.32"/>
    <col collapsed="false" customWidth="true" hidden="false" outlineLevel="0" max="8" min="8" style="138" width="13.82"/>
    <col collapsed="false" customWidth="true" hidden="false" outlineLevel="0" max="9" min="9" style="139" width="14.15"/>
    <col collapsed="false" customWidth="true" hidden="false" outlineLevel="0" max="10" min="10" style="139" width="12.32"/>
    <col collapsed="false" customWidth="true" hidden="false" outlineLevel="0" max="11" min="11" style="138" width="15.15"/>
    <col collapsed="false" customWidth="false" hidden="false" outlineLevel="0" max="257" min="12" style="137" width="9.32"/>
  </cols>
  <sheetData>
    <row r="1" customFormat="false" ht="15.75" hidden="false" customHeight="false" outlineLevel="0" collapsed="false">
      <c r="A1" s="140" t="s">
        <v>199</v>
      </c>
    </row>
    <row r="3" customFormat="false" ht="45.75" hidden="false" customHeight="true" outlineLevel="0" collapsed="false">
      <c r="A3" s="141" t="s">
        <v>200</v>
      </c>
      <c r="B3" s="142" t="s">
        <v>201</v>
      </c>
      <c r="C3" s="143" t="s">
        <v>202</v>
      </c>
      <c r="D3" s="143" t="s">
        <v>203</v>
      </c>
      <c r="E3" s="141" t="s">
        <v>204</v>
      </c>
      <c r="F3" s="143" t="s">
        <v>205</v>
      </c>
      <c r="G3" s="143" t="s">
        <v>206</v>
      </c>
      <c r="H3" s="144" t="s">
        <v>207</v>
      </c>
      <c r="I3" s="143" t="s">
        <v>208</v>
      </c>
      <c r="J3" s="143" t="s">
        <v>209</v>
      </c>
      <c r="K3" s="144" t="s">
        <v>210</v>
      </c>
    </row>
    <row r="4" customFormat="false" ht="12.75" hidden="false" customHeight="false" outlineLevel="0" collapsed="false">
      <c r="A4" s="145" t="s">
        <v>211</v>
      </c>
      <c r="B4" s="146" t="n">
        <v>216.05355</v>
      </c>
      <c r="C4" s="146" t="s">
        <v>212</v>
      </c>
      <c r="D4" s="146" t="n">
        <v>2375.20544</v>
      </c>
      <c r="E4" s="146" t="n">
        <v>1</v>
      </c>
      <c r="F4" s="146" t="n">
        <v>384.8852</v>
      </c>
      <c r="G4" s="146" t="n">
        <v>0</v>
      </c>
      <c r="H4" s="147" t="n">
        <v>0.59993497445425</v>
      </c>
      <c r="I4" s="146"/>
      <c r="J4" s="146"/>
      <c r="K4" s="148" t="n">
        <v>0</v>
      </c>
    </row>
    <row r="5" customFormat="false" ht="12.75" hidden="false" customHeight="false" outlineLevel="0" collapsed="false">
      <c r="A5" s="145" t="s">
        <v>213</v>
      </c>
      <c r="B5" s="146" t="n">
        <v>1620.24015</v>
      </c>
      <c r="C5" s="146" t="s">
        <v>212</v>
      </c>
      <c r="D5" s="146" t="n">
        <v>17809.452736</v>
      </c>
      <c r="E5" s="146" t="n">
        <v>1</v>
      </c>
      <c r="F5" s="146" t="n">
        <v>351.852</v>
      </c>
      <c r="G5" s="146" t="n">
        <v>105.6632</v>
      </c>
      <c r="H5" s="147" t="n">
        <v>0.499953553181607</v>
      </c>
      <c r="I5" s="146"/>
      <c r="J5" s="146"/>
      <c r="K5" s="148" t="n">
        <v>0</v>
      </c>
    </row>
    <row r="6" customFormat="false" ht="12.75" hidden="false" customHeight="false" outlineLevel="0" collapsed="false">
      <c r="A6" s="145" t="s">
        <v>214</v>
      </c>
      <c r="B6" s="146" t="n">
        <v>216.05355</v>
      </c>
      <c r="C6" s="146" t="s">
        <v>215</v>
      </c>
      <c r="D6" s="146" t="n">
        <v>2375.20544</v>
      </c>
      <c r="E6" s="146" t="n">
        <v>1</v>
      </c>
      <c r="F6" s="146" t="n">
        <v>384.8852</v>
      </c>
      <c r="G6" s="146" t="n">
        <v>0</v>
      </c>
      <c r="H6" s="147" t="n">
        <v>0.799916395726893</v>
      </c>
      <c r="I6" s="146"/>
      <c r="J6" s="146"/>
      <c r="K6" s="148" t="n">
        <v>0</v>
      </c>
    </row>
    <row r="7" customFormat="false" ht="12.75" hidden="false" customHeight="false" outlineLevel="0" collapsed="false">
      <c r="A7" s="145" t="s">
        <v>216</v>
      </c>
      <c r="B7" s="146" t="n">
        <v>1755.3409</v>
      </c>
      <c r="C7" s="146" t="s">
        <v>212</v>
      </c>
      <c r="D7" s="146" t="n">
        <v>19294.57376</v>
      </c>
      <c r="E7" s="146" t="n">
        <v>1</v>
      </c>
      <c r="F7" s="146" t="n">
        <v>1011.6552</v>
      </c>
      <c r="G7" s="146" t="n">
        <v>159.5708</v>
      </c>
      <c r="H7" s="147" t="n">
        <v>1.09988852763586</v>
      </c>
      <c r="I7" s="146" t="n">
        <v>33.1408</v>
      </c>
      <c r="J7" s="146" t="n">
        <v>52.9661595374885</v>
      </c>
      <c r="K7" s="148" t="n">
        <v>2.42193308550186</v>
      </c>
    </row>
    <row r="8" customFormat="false" ht="12.75" hidden="false" customHeight="false" outlineLevel="0" collapsed="false">
      <c r="A8" s="145" t="s">
        <v>217</v>
      </c>
      <c r="B8" s="146" t="n">
        <v>351.04665</v>
      </c>
      <c r="C8" s="146" t="s">
        <v>212</v>
      </c>
      <c r="D8" s="146" t="n">
        <v>3858.914752</v>
      </c>
      <c r="E8" s="146" t="n">
        <v>1</v>
      </c>
      <c r="F8" s="146" t="n">
        <v>143.0004</v>
      </c>
      <c r="G8" s="146" t="n">
        <v>0</v>
      </c>
      <c r="H8" s="147" t="n">
        <v>0.899907106363214</v>
      </c>
      <c r="I8" s="146" t="n">
        <v>350.8836</v>
      </c>
      <c r="J8" s="146" t="n">
        <v>1.00046468401487</v>
      </c>
      <c r="K8" s="148" t="n">
        <v>0</v>
      </c>
    </row>
    <row r="9" customFormat="false" ht="12.75" hidden="false" customHeight="false" outlineLevel="0" collapsed="false">
      <c r="A9" s="145" t="s">
        <v>218</v>
      </c>
      <c r="B9" s="146" t="n">
        <v>864.10655</v>
      </c>
      <c r="C9" s="146" t="s">
        <v>212</v>
      </c>
      <c r="D9" s="146" t="n">
        <v>9498.704192</v>
      </c>
      <c r="E9" s="146" t="n">
        <v>1</v>
      </c>
      <c r="F9" s="146" t="n">
        <v>351.852</v>
      </c>
      <c r="G9" s="146" t="n">
        <v>53.1544</v>
      </c>
      <c r="H9" s="147" t="n">
        <v>1.2998699489085</v>
      </c>
      <c r="I9" s="146" t="n">
        <v>20.1212</v>
      </c>
      <c r="J9" s="146" t="n">
        <v>42.9450803133014</v>
      </c>
      <c r="K9" s="148" t="n">
        <v>0.574349442379182</v>
      </c>
    </row>
    <row r="10" customFormat="false" ht="12.75" hidden="false" customHeight="false" outlineLevel="0" collapsed="false">
      <c r="A10" s="145" t="s">
        <v>219</v>
      </c>
      <c r="B10" s="146" t="n">
        <v>351.04665</v>
      </c>
      <c r="C10" s="146" t="s">
        <v>212</v>
      </c>
      <c r="D10" s="146" t="n">
        <v>3858.914752</v>
      </c>
      <c r="E10" s="146" t="n">
        <v>1</v>
      </c>
      <c r="F10" s="146" t="n">
        <v>143.0004</v>
      </c>
      <c r="G10" s="146" t="n">
        <v>0</v>
      </c>
      <c r="H10" s="147" t="n">
        <v>1.49985137018114</v>
      </c>
      <c r="I10" s="146"/>
      <c r="J10" s="146"/>
      <c r="K10" s="148" t="n">
        <v>0</v>
      </c>
    </row>
    <row r="11" customFormat="false" ht="12.75" hidden="false" customHeight="false" outlineLevel="0" collapsed="false">
      <c r="A11" s="145" t="s">
        <v>220</v>
      </c>
      <c r="B11" s="146" t="n">
        <v>351.04665</v>
      </c>
      <c r="C11" s="146" t="s">
        <v>212</v>
      </c>
      <c r="D11" s="146" t="n">
        <v>3858.914752</v>
      </c>
      <c r="E11" s="146" t="n">
        <v>1</v>
      </c>
      <c r="F11" s="146" t="n">
        <v>143.0004</v>
      </c>
      <c r="G11" s="146" t="n">
        <v>17.754</v>
      </c>
      <c r="H11" s="147" t="n">
        <v>1.09988852763586</v>
      </c>
      <c r="I11" s="146" t="n">
        <v>233.9224</v>
      </c>
      <c r="J11" s="146" t="n">
        <v>1.50069702602231</v>
      </c>
      <c r="K11" s="148" t="n">
        <v>1.105343866171</v>
      </c>
    </row>
    <row r="12" customFormat="false" ht="12.75" hidden="false" customHeight="false" outlineLevel="0" collapsed="false">
      <c r="A12" s="145" t="s">
        <v>221</v>
      </c>
      <c r="B12" s="146" t="n">
        <v>351.04665</v>
      </c>
      <c r="C12" s="146" t="s">
        <v>212</v>
      </c>
      <c r="D12" s="146" t="n">
        <v>3858.914752</v>
      </c>
      <c r="E12" s="146" t="n">
        <v>1</v>
      </c>
      <c r="F12" s="146" t="n">
        <v>143.0004</v>
      </c>
      <c r="G12" s="146" t="n">
        <v>17.754</v>
      </c>
      <c r="H12" s="147" t="n">
        <v>1.09988852763586</v>
      </c>
      <c r="I12" s="146" t="n">
        <v>233.9224</v>
      </c>
      <c r="J12" s="146" t="n">
        <v>1.50069702602231</v>
      </c>
      <c r="K12" s="148" t="n">
        <v>1.105343866171</v>
      </c>
    </row>
    <row r="13" customFormat="false" ht="12.75" hidden="false" customHeight="false" outlineLevel="0" collapsed="false">
      <c r="A13" s="145" t="s">
        <v>222</v>
      </c>
      <c r="B13" s="146" t="n">
        <v>351.04665</v>
      </c>
      <c r="C13" s="146" t="s">
        <v>212</v>
      </c>
      <c r="D13" s="146" t="n">
        <v>3858.914752</v>
      </c>
      <c r="E13" s="146" t="n">
        <v>1</v>
      </c>
      <c r="F13" s="146" t="n">
        <v>143.0004</v>
      </c>
      <c r="G13" s="146" t="n">
        <v>17.754</v>
      </c>
      <c r="H13" s="147" t="n">
        <v>1.09988852763586</v>
      </c>
      <c r="I13" s="146" t="n">
        <v>233.9224</v>
      </c>
      <c r="J13" s="146" t="n">
        <v>1.50069702602231</v>
      </c>
      <c r="K13" s="148" t="n">
        <v>1.105343866171</v>
      </c>
    </row>
    <row r="14" customFormat="false" ht="12.75" hidden="false" customHeight="false" outlineLevel="0" collapsed="false">
      <c r="A14" s="145" t="s">
        <v>223</v>
      </c>
      <c r="B14" s="146" t="n">
        <v>351.04665</v>
      </c>
      <c r="C14" s="146" t="s">
        <v>212</v>
      </c>
      <c r="D14" s="146" t="n">
        <v>3858.561824</v>
      </c>
      <c r="E14" s="146" t="n">
        <v>1</v>
      </c>
      <c r="F14" s="146" t="n">
        <v>143.0004</v>
      </c>
      <c r="G14" s="146" t="n">
        <v>17.754</v>
      </c>
      <c r="H14" s="147" t="n">
        <v>1.09988852763586</v>
      </c>
      <c r="I14" s="146" t="n">
        <v>233.9224</v>
      </c>
      <c r="J14" s="146" t="n">
        <v>1.50069702602231</v>
      </c>
      <c r="K14" s="148" t="n">
        <v>1.105343866171</v>
      </c>
    </row>
    <row r="15" customFormat="false" ht="12.75" hidden="false" customHeight="false" outlineLevel="0" collapsed="false">
      <c r="A15" s="145" t="s">
        <v>224</v>
      </c>
      <c r="B15" s="146" t="n">
        <v>351.04665</v>
      </c>
      <c r="C15" s="146" t="s">
        <v>212</v>
      </c>
      <c r="D15" s="146" t="n">
        <v>3858.561824</v>
      </c>
      <c r="E15" s="146" t="n">
        <v>1</v>
      </c>
      <c r="F15" s="146" t="n">
        <v>143.0004</v>
      </c>
      <c r="G15" s="146" t="n">
        <v>17.754</v>
      </c>
      <c r="H15" s="147" t="n">
        <v>1.09988852763586</v>
      </c>
      <c r="I15" s="146" t="n">
        <v>233.9224</v>
      </c>
      <c r="J15" s="146" t="n">
        <v>1.50069702602231</v>
      </c>
      <c r="K15" s="148" t="n">
        <v>1.105343866171</v>
      </c>
    </row>
    <row r="16" customFormat="false" ht="12.75" hidden="false" customHeight="false" outlineLevel="0" collapsed="false">
      <c r="A16" s="145" t="s">
        <v>225</v>
      </c>
      <c r="B16" s="146" t="n">
        <v>351.04665</v>
      </c>
      <c r="C16" s="146" t="s">
        <v>212</v>
      </c>
      <c r="D16" s="146" t="n">
        <v>3858.561824</v>
      </c>
      <c r="E16" s="146" t="n">
        <v>1</v>
      </c>
      <c r="F16" s="146" t="n">
        <v>143.0004</v>
      </c>
      <c r="G16" s="146" t="n">
        <v>17.754</v>
      </c>
      <c r="H16" s="147" t="n">
        <v>1.19987923827218</v>
      </c>
      <c r="I16" s="146" t="n">
        <v>19.4756</v>
      </c>
      <c r="J16" s="146" t="n">
        <v>18.024946599848</v>
      </c>
      <c r="K16" s="148" t="n">
        <v>1.99907063197026</v>
      </c>
    </row>
    <row r="17" customFormat="false" ht="12.75" hidden="false" customHeight="false" outlineLevel="0" collapsed="false">
      <c r="A17" s="145" t="s">
        <v>226</v>
      </c>
      <c r="B17" s="146" t="n">
        <v>1053.13995</v>
      </c>
      <c r="C17" s="146" t="s">
        <v>215</v>
      </c>
      <c r="D17" s="146" t="n">
        <v>11575.685472</v>
      </c>
      <c r="E17" s="146" t="n">
        <v>1</v>
      </c>
      <c r="F17" s="146" t="n">
        <v>428.8936</v>
      </c>
      <c r="G17" s="146" t="n">
        <v>53.1544</v>
      </c>
      <c r="H17" s="147" t="n">
        <v>0.59993497445425</v>
      </c>
      <c r="I17" s="146" t="n">
        <v>95.6564</v>
      </c>
      <c r="J17" s="146" t="n">
        <v>11.0096130525506</v>
      </c>
      <c r="K17" s="148" t="n">
        <v>40.6653903345725</v>
      </c>
    </row>
    <row r="18" customFormat="false" ht="12.75" hidden="false" customHeight="false" outlineLevel="0" collapsed="false">
      <c r="A18" s="145" t="s">
        <v>227</v>
      </c>
      <c r="B18" s="146" t="n">
        <v>162.01325</v>
      </c>
      <c r="C18" s="146" t="s">
        <v>215</v>
      </c>
      <c r="D18" s="146" t="n">
        <v>1780.874688</v>
      </c>
      <c r="E18" s="146" t="n">
        <v>1</v>
      </c>
      <c r="F18" s="146" t="n">
        <v>65.9588</v>
      </c>
      <c r="G18" s="146" t="n">
        <v>0</v>
      </c>
      <c r="H18" s="147" t="n">
        <v>0</v>
      </c>
      <c r="I18" s="146"/>
      <c r="J18" s="146"/>
      <c r="K18" s="148" t="n">
        <v>200.280724907063</v>
      </c>
    </row>
    <row r="19" customFormat="false" ht="12.75" hidden="false" customHeight="false" outlineLevel="0" collapsed="false">
      <c r="A19" s="145" t="s">
        <v>228</v>
      </c>
      <c r="B19" s="146" t="n">
        <v>351.04665</v>
      </c>
      <c r="C19" s="146" t="s">
        <v>212</v>
      </c>
      <c r="D19" s="146" t="n">
        <v>3858.561824</v>
      </c>
      <c r="E19" s="146" t="n">
        <v>1</v>
      </c>
      <c r="F19" s="146" t="n">
        <v>143.0004</v>
      </c>
      <c r="G19" s="146" t="n">
        <v>17.754</v>
      </c>
      <c r="H19" s="147" t="n">
        <v>0.899907106363214</v>
      </c>
      <c r="I19" s="146" t="n">
        <v>50.1416</v>
      </c>
      <c r="J19" s="146" t="n">
        <v>7.00110586818131</v>
      </c>
      <c r="K19" s="148" t="n">
        <v>1.72769516728625</v>
      </c>
    </row>
    <row r="20" customFormat="false" ht="12.75" hidden="false" customHeight="false" outlineLevel="0" collapsed="false">
      <c r="A20" s="145" t="s">
        <v>229</v>
      </c>
      <c r="B20" s="146" t="n">
        <v>1404.1866</v>
      </c>
      <c r="C20" s="146" t="s">
        <v>212</v>
      </c>
      <c r="D20" s="146" t="n">
        <v>15434.600224</v>
      </c>
      <c r="E20" s="146" t="n">
        <v>1</v>
      </c>
      <c r="F20" s="146" t="n">
        <v>571.7864</v>
      </c>
      <c r="G20" s="146" t="n">
        <v>70.8008</v>
      </c>
      <c r="H20" s="147" t="n">
        <v>1.09988852763586</v>
      </c>
      <c r="I20" s="146" t="n">
        <v>140.3104</v>
      </c>
      <c r="J20" s="146" t="n">
        <v>10.0077157502224</v>
      </c>
      <c r="K20" s="148" t="n">
        <v>1.28066914498141</v>
      </c>
    </row>
    <row r="21" customFormat="false" ht="12.75" hidden="false" customHeight="false" outlineLevel="0" collapsed="false">
      <c r="A21" s="145" t="s">
        <v>230</v>
      </c>
      <c r="B21" s="146" t="n">
        <v>216.05355</v>
      </c>
      <c r="C21" s="146" t="s">
        <v>212</v>
      </c>
      <c r="D21" s="146" t="n">
        <v>2374.499584</v>
      </c>
      <c r="E21" s="146" t="n">
        <v>1</v>
      </c>
      <c r="F21" s="146" t="n">
        <v>384.8852</v>
      </c>
      <c r="G21" s="146" t="n">
        <v>0</v>
      </c>
      <c r="H21" s="147" t="n">
        <v>0.59993497445425</v>
      </c>
      <c r="I21" s="146"/>
      <c r="J21" s="146"/>
      <c r="K21" s="148" t="n">
        <v>0</v>
      </c>
    </row>
    <row r="22" customFormat="false" ht="12.75" hidden="false" customHeight="false" outlineLevel="0" collapsed="false">
      <c r="A22" s="145" t="s">
        <v>231</v>
      </c>
      <c r="B22" s="146" t="n">
        <v>134.9931</v>
      </c>
      <c r="C22" s="146" t="s">
        <v>215</v>
      </c>
      <c r="D22" s="146" t="n">
        <v>1484.06224</v>
      </c>
      <c r="E22" s="146" t="n">
        <v>1</v>
      </c>
      <c r="F22" s="146" t="n">
        <v>54.9836</v>
      </c>
      <c r="G22" s="146" t="n">
        <v>0</v>
      </c>
      <c r="H22" s="147" t="n">
        <v>0.799916395726893</v>
      </c>
      <c r="I22" s="146"/>
      <c r="J22" s="146"/>
      <c r="K22" s="148" t="n">
        <v>0</v>
      </c>
    </row>
    <row r="23" customFormat="false" ht="12.75" hidden="false" customHeight="false" outlineLevel="0" collapsed="false">
      <c r="A23" s="145" t="s">
        <v>232</v>
      </c>
      <c r="B23" s="146" t="n">
        <v>216.05355</v>
      </c>
      <c r="C23" s="146" t="s">
        <v>212</v>
      </c>
      <c r="D23" s="146" t="n">
        <v>1943.221568</v>
      </c>
      <c r="E23" s="146" t="n">
        <v>1</v>
      </c>
      <c r="F23" s="146" t="n">
        <v>314.9452</v>
      </c>
      <c r="G23" s="146" t="n">
        <v>0</v>
      </c>
      <c r="H23" s="147" t="n">
        <v>0.59993497445425</v>
      </c>
      <c r="I23" s="146"/>
      <c r="J23" s="146"/>
      <c r="K23" s="148" t="n">
        <v>0</v>
      </c>
    </row>
    <row r="24" customFormat="false" ht="12.75" hidden="false" customHeight="false" outlineLevel="0" collapsed="false">
      <c r="A24" s="145" t="s">
        <v>233</v>
      </c>
      <c r="B24" s="146" t="n">
        <v>1350.1463</v>
      </c>
      <c r="C24" s="146" t="s">
        <v>212</v>
      </c>
      <c r="D24" s="146" t="n">
        <v>12142.48784</v>
      </c>
      <c r="E24" s="146" t="n">
        <v>1</v>
      </c>
      <c r="F24" s="146" t="n">
        <v>197.8764</v>
      </c>
      <c r="G24" s="146" t="n">
        <v>28.1912</v>
      </c>
      <c r="H24" s="147" t="n">
        <v>0.499953553181607</v>
      </c>
      <c r="I24" s="146"/>
      <c r="J24" s="146"/>
      <c r="K24" s="148" t="n">
        <v>0</v>
      </c>
    </row>
    <row r="25" customFormat="false" ht="12.75" hidden="false" customHeight="false" outlineLevel="0" collapsed="false">
      <c r="A25" s="145" t="s">
        <v>234</v>
      </c>
      <c r="B25" s="146" t="n">
        <v>216.05355</v>
      </c>
      <c r="C25" s="146" t="s">
        <v>215</v>
      </c>
      <c r="D25" s="146" t="n">
        <v>1943.574496</v>
      </c>
      <c r="E25" s="146" t="n">
        <v>1</v>
      </c>
      <c r="F25" s="146" t="n">
        <v>314.9452</v>
      </c>
      <c r="G25" s="146" t="n">
        <v>0</v>
      </c>
      <c r="H25" s="147" t="n">
        <v>0.799916395726893</v>
      </c>
      <c r="I25" s="146"/>
      <c r="J25" s="146"/>
      <c r="K25" s="148" t="n">
        <v>0</v>
      </c>
    </row>
    <row r="26" customFormat="false" ht="12.75" hidden="false" customHeight="false" outlineLevel="0" collapsed="false">
      <c r="A26" s="145" t="s">
        <v>235</v>
      </c>
      <c r="B26" s="146" t="n">
        <v>351.04665</v>
      </c>
      <c r="C26" s="146" t="s">
        <v>212</v>
      </c>
      <c r="D26" s="146" t="n">
        <v>3157.293888</v>
      </c>
      <c r="E26" s="146" t="n">
        <v>1</v>
      </c>
      <c r="F26" s="146" t="n">
        <v>359.922</v>
      </c>
      <c r="G26" s="146" t="n">
        <v>17.754</v>
      </c>
      <c r="H26" s="147" t="n">
        <v>1.09988852763586</v>
      </c>
      <c r="I26" s="146" t="n">
        <v>233.9224</v>
      </c>
      <c r="J26" s="146" t="n">
        <v>1.50069702602231</v>
      </c>
      <c r="K26" s="148" t="n">
        <v>1.105343866171</v>
      </c>
    </row>
    <row r="27" customFormat="false" ht="12.75" hidden="false" customHeight="false" outlineLevel="0" collapsed="false">
      <c r="A27" s="145" t="s">
        <v>236</v>
      </c>
      <c r="B27" s="146" t="n">
        <v>1404.29425</v>
      </c>
      <c r="C27" s="146" t="s">
        <v>212</v>
      </c>
      <c r="D27" s="146" t="n">
        <v>12629.175552</v>
      </c>
      <c r="E27" s="146" t="n">
        <v>1</v>
      </c>
      <c r="F27" s="146" t="n">
        <v>467.8448</v>
      </c>
      <c r="G27" s="146" t="n">
        <v>70.8008</v>
      </c>
      <c r="H27" s="147" t="n">
        <v>1.09988852763586</v>
      </c>
      <c r="I27" s="146" t="n">
        <v>233.9224</v>
      </c>
      <c r="J27" s="146" t="n">
        <v>6.00324829943605</v>
      </c>
      <c r="K27" s="148" t="n">
        <v>1.105343866171</v>
      </c>
    </row>
    <row r="28" customFormat="false" ht="12.75" hidden="false" customHeight="false" outlineLevel="0" collapsed="false">
      <c r="A28" s="145" t="s">
        <v>237</v>
      </c>
      <c r="B28" s="146" t="n">
        <v>1134.2004</v>
      </c>
      <c r="C28" s="146" t="s">
        <v>212</v>
      </c>
      <c r="D28" s="146" t="n">
        <v>10200.325056</v>
      </c>
      <c r="E28" s="146" t="n">
        <v>1</v>
      </c>
      <c r="F28" s="146" t="n">
        <v>377.8912</v>
      </c>
      <c r="G28" s="146" t="n">
        <v>72.092</v>
      </c>
      <c r="H28" s="147" t="n">
        <v>1.09988852763586</v>
      </c>
      <c r="I28" s="146" t="n">
        <v>251.8916</v>
      </c>
      <c r="J28" s="146" t="n">
        <v>4.5027321276295</v>
      </c>
      <c r="K28" s="148" t="n">
        <v>1.105343866171</v>
      </c>
    </row>
    <row r="29" customFormat="false" ht="12.75" hidden="false" customHeight="false" outlineLevel="0" collapsed="false">
      <c r="A29" s="145" t="s">
        <v>238</v>
      </c>
      <c r="B29" s="146" t="n">
        <v>1404.29425</v>
      </c>
      <c r="C29" s="146" t="s">
        <v>212</v>
      </c>
      <c r="D29" s="146" t="n">
        <v>12629.175552</v>
      </c>
      <c r="E29" s="146" t="n">
        <v>1</v>
      </c>
      <c r="F29" s="146" t="n">
        <v>467.8448</v>
      </c>
      <c r="G29" s="146" t="n">
        <v>70.8008</v>
      </c>
      <c r="H29" s="147" t="n">
        <v>1.09988852763586</v>
      </c>
      <c r="I29" s="146" t="n">
        <v>233.9224</v>
      </c>
      <c r="J29" s="146" t="n">
        <v>6.00324829943605</v>
      </c>
      <c r="K29" s="148" t="n">
        <v>1.105343866171</v>
      </c>
    </row>
    <row r="30" customFormat="false" ht="12.75" hidden="false" customHeight="false" outlineLevel="0" collapsed="false">
      <c r="A30" s="145" t="s">
        <v>239</v>
      </c>
      <c r="B30" s="146" t="n">
        <v>351.04665</v>
      </c>
      <c r="C30" s="146" t="s">
        <v>212</v>
      </c>
      <c r="D30" s="146" t="n">
        <v>3157.293888</v>
      </c>
      <c r="E30" s="146" t="n">
        <v>1</v>
      </c>
      <c r="F30" s="146" t="n">
        <v>116.9612</v>
      </c>
      <c r="G30" s="146" t="n">
        <v>17.754</v>
      </c>
      <c r="H30" s="147" t="n">
        <v>1.09988852763586</v>
      </c>
      <c r="I30" s="146" t="n">
        <v>233.9224</v>
      </c>
      <c r="J30" s="146" t="n">
        <v>1.50069702602231</v>
      </c>
      <c r="K30" s="148" t="n">
        <v>1.105343866171</v>
      </c>
    </row>
    <row r="31" customFormat="false" ht="12.75" hidden="false" customHeight="false" outlineLevel="0" collapsed="false">
      <c r="A31" s="145" t="s">
        <v>240</v>
      </c>
      <c r="B31" s="146" t="n">
        <v>351.04665</v>
      </c>
      <c r="C31" s="146" t="s">
        <v>212</v>
      </c>
      <c r="D31" s="146" t="n">
        <v>3156.94096</v>
      </c>
      <c r="E31" s="146" t="n">
        <v>1</v>
      </c>
      <c r="F31" s="146" t="n">
        <v>116.9612</v>
      </c>
      <c r="G31" s="146" t="n">
        <v>17.754</v>
      </c>
      <c r="H31" s="147" t="n">
        <v>1.09988852763586</v>
      </c>
      <c r="I31" s="146" t="n">
        <v>233.9224</v>
      </c>
      <c r="J31" s="146" t="n">
        <v>1.50069702602231</v>
      </c>
      <c r="K31" s="148" t="n">
        <v>1.105343866171</v>
      </c>
    </row>
    <row r="32" customFormat="false" ht="12.75" hidden="false" customHeight="false" outlineLevel="0" collapsed="false">
      <c r="A32" s="145" t="s">
        <v>241</v>
      </c>
      <c r="B32" s="146" t="n">
        <v>1404.1866</v>
      </c>
      <c r="C32" s="146" t="s">
        <v>212</v>
      </c>
      <c r="D32" s="146" t="n">
        <v>12628.116768</v>
      </c>
      <c r="E32" s="146" t="n">
        <v>1</v>
      </c>
      <c r="F32" s="146" t="n">
        <v>467.8448</v>
      </c>
      <c r="G32" s="146" t="n">
        <v>70.8008</v>
      </c>
      <c r="H32" s="147" t="n">
        <v>1.09988852763586</v>
      </c>
      <c r="I32" s="146" t="n">
        <v>233.9224</v>
      </c>
      <c r="J32" s="146" t="n">
        <v>6.00278810408922</v>
      </c>
      <c r="K32" s="148" t="n">
        <v>1.105343866171</v>
      </c>
    </row>
    <row r="33" customFormat="false" ht="12.75" hidden="false" customHeight="false" outlineLevel="0" collapsed="false">
      <c r="A33" s="145" t="s">
        <v>242</v>
      </c>
      <c r="B33" s="146" t="n">
        <v>162.01325</v>
      </c>
      <c r="C33" s="146" t="s">
        <v>215</v>
      </c>
      <c r="D33" s="146" t="n">
        <v>1457.239712</v>
      </c>
      <c r="E33" s="146" t="n">
        <v>1</v>
      </c>
      <c r="F33" s="146" t="n">
        <v>54.0152</v>
      </c>
      <c r="G33" s="146" t="n">
        <v>0</v>
      </c>
      <c r="H33" s="147" t="n">
        <v>0</v>
      </c>
      <c r="I33" s="146"/>
      <c r="J33" s="146"/>
      <c r="K33" s="148" t="n">
        <v>0</v>
      </c>
    </row>
    <row r="34" customFormat="false" ht="12.75" hidden="false" customHeight="false" outlineLevel="0" collapsed="false">
      <c r="A34" s="145" t="s">
        <v>243</v>
      </c>
      <c r="B34" s="146" t="n">
        <v>351.04665</v>
      </c>
      <c r="C34" s="146" t="s">
        <v>212</v>
      </c>
      <c r="D34" s="146" t="n">
        <v>3156.94096</v>
      </c>
      <c r="E34" s="146" t="n">
        <v>1</v>
      </c>
      <c r="F34" s="146" t="n">
        <v>116.9612</v>
      </c>
      <c r="G34" s="146" t="n">
        <v>17.754</v>
      </c>
      <c r="H34" s="147" t="n">
        <v>1.09988852763586</v>
      </c>
      <c r="I34" s="146" t="n">
        <v>233.9224</v>
      </c>
      <c r="J34" s="146" t="n">
        <v>1.50069702602231</v>
      </c>
      <c r="K34" s="148" t="n">
        <v>1.105343866171</v>
      </c>
    </row>
    <row r="35" customFormat="false" ht="12.75" hidden="false" customHeight="false" outlineLevel="0" collapsed="false">
      <c r="A35" s="145" t="s">
        <v>244</v>
      </c>
      <c r="B35" s="146" t="n">
        <v>1404.1866</v>
      </c>
      <c r="C35" s="146" t="s">
        <v>212</v>
      </c>
      <c r="D35" s="146" t="n">
        <v>12628.116768</v>
      </c>
      <c r="E35" s="146" t="n">
        <v>1</v>
      </c>
      <c r="F35" s="146" t="n">
        <v>467.8448</v>
      </c>
      <c r="G35" s="146" t="n">
        <v>70.8008</v>
      </c>
      <c r="H35" s="147" t="n">
        <v>1.09988852763586</v>
      </c>
      <c r="I35" s="146" t="n">
        <v>233.9224</v>
      </c>
      <c r="J35" s="146" t="n">
        <v>6.00278810408922</v>
      </c>
      <c r="K35" s="148" t="n">
        <v>1.105343866171</v>
      </c>
    </row>
    <row r="36" customFormat="false" ht="12.75" hidden="false" customHeight="false" outlineLevel="0" collapsed="false">
      <c r="A36" s="145" t="s">
        <v>245</v>
      </c>
      <c r="B36" s="146" t="n">
        <v>351.04665</v>
      </c>
      <c r="C36" s="146" t="s">
        <v>212</v>
      </c>
      <c r="D36" s="146" t="n">
        <v>3156.94096</v>
      </c>
      <c r="E36" s="146" t="n">
        <v>1</v>
      </c>
      <c r="F36" s="146" t="n">
        <v>116.9612</v>
      </c>
      <c r="G36" s="146" t="n">
        <v>17.754</v>
      </c>
      <c r="H36" s="147" t="n">
        <v>1.09988852763586</v>
      </c>
      <c r="I36" s="146" t="n">
        <v>233.9224</v>
      </c>
      <c r="J36" s="146" t="n">
        <v>1.50069702602231</v>
      </c>
      <c r="K36" s="148" t="n">
        <v>1.105343866171</v>
      </c>
    </row>
    <row r="37" customFormat="false" ht="12.75" hidden="false" customHeight="false" outlineLevel="0" collapsed="false">
      <c r="A37" s="145" t="s">
        <v>246</v>
      </c>
      <c r="B37" s="146" t="n">
        <v>134.9931</v>
      </c>
      <c r="C37" s="146" t="s">
        <v>215</v>
      </c>
      <c r="D37" s="146" t="n">
        <v>1214.07232</v>
      </c>
      <c r="E37" s="146" t="n">
        <v>1</v>
      </c>
      <c r="F37" s="146" t="n">
        <v>44.9768</v>
      </c>
      <c r="G37" s="146" t="n">
        <v>0</v>
      </c>
      <c r="H37" s="147" t="n">
        <v>0.799916395726893</v>
      </c>
      <c r="I37" s="146"/>
      <c r="J37" s="146"/>
      <c r="K37" s="148" t="n">
        <v>0</v>
      </c>
    </row>
    <row r="38" customFormat="false" ht="12.75" hidden="false" customHeight="false" outlineLevel="0" collapsed="false">
      <c r="A38" s="145" t="s">
        <v>247</v>
      </c>
      <c r="B38" s="146" t="n">
        <v>216.05355</v>
      </c>
      <c r="C38" s="146" t="s">
        <v>212</v>
      </c>
      <c r="D38" s="146" t="n">
        <v>1942.86864</v>
      </c>
      <c r="E38" s="146" t="n">
        <v>1</v>
      </c>
      <c r="F38" s="146" t="n">
        <v>314.8376</v>
      </c>
      <c r="G38" s="146" t="n">
        <v>0</v>
      </c>
      <c r="H38" s="147" t="n">
        <v>0.59993497445425</v>
      </c>
      <c r="I38" s="146"/>
      <c r="J38" s="146"/>
      <c r="K38" s="148" t="n">
        <v>0</v>
      </c>
    </row>
    <row r="39" customFormat="false" ht="12.75" hidden="false" customHeight="false" outlineLevel="0" collapsed="false">
      <c r="A39" s="145" t="s">
        <v>248</v>
      </c>
      <c r="B39" s="146" t="n">
        <v>216.05355</v>
      </c>
      <c r="C39" s="146" t="s">
        <v>212</v>
      </c>
      <c r="D39" s="146" t="n">
        <v>1943.221568</v>
      </c>
      <c r="E39" s="146" t="n">
        <v>1</v>
      </c>
      <c r="F39" s="146" t="n">
        <v>314.9452</v>
      </c>
      <c r="G39" s="146" t="n">
        <v>0</v>
      </c>
      <c r="H39" s="147" t="n">
        <v>0.59993497445425</v>
      </c>
      <c r="I39" s="146"/>
      <c r="J39" s="146"/>
      <c r="K39" s="148" t="n">
        <v>0</v>
      </c>
    </row>
    <row r="40" customFormat="false" ht="12.75" hidden="false" customHeight="false" outlineLevel="0" collapsed="false">
      <c r="A40" s="145" t="s">
        <v>249</v>
      </c>
      <c r="B40" s="146" t="n">
        <v>1350.1463</v>
      </c>
      <c r="C40" s="146" t="s">
        <v>212</v>
      </c>
      <c r="D40" s="146" t="n">
        <v>12142.48784</v>
      </c>
      <c r="E40" s="146" t="n">
        <v>1</v>
      </c>
      <c r="F40" s="146" t="n">
        <v>197.8764</v>
      </c>
      <c r="G40" s="146" t="n">
        <v>28.1912</v>
      </c>
      <c r="H40" s="147" t="n">
        <v>0.499953553181607</v>
      </c>
      <c r="I40" s="146"/>
      <c r="J40" s="146"/>
      <c r="K40" s="148" t="n">
        <v>0</v>
      </c>
    </row>
    <row r="41" customFormat="false" ht="12.75" hidden="false" customHeight="false" outlineLevel="0" collapsed="false">
      <c r="A41" s="145" t="s">
        <v>250</v>
      </c>
      <c r="B41" s="146" t="n">
        <v>216.05355</v>
      </c>
      <c r="C41" s="146" t="s">
        <v>215</v>
      </c>
      <c r="D41" s="146" t="n">
        <v>1943.574496</v>
      </c>
      <c r="E41" s="146" t="n">
        <v>1</v>
      </c>
      <c r="F41" s="146" t="n">
        <v>314.9452</v>
      </c>
      <c r="G41" s="146" t="n">
        <v>0</v>
      </c>
      <c r="H41" s="147" t="n">
        <v>0.799916395726893</v>
      </c>
      <c r="I41" s="146"/>
      <c r="J41" s="146"/>
      <c r="K41" s="148" t="n">
        <v>0</v>
      </c>
    </row>
    <row r="42" customFormat="false" ht="12.75" hidden="false" customHeight="false" outlineLevel="0" collapsed="false">
      <c r="A42" s="145" t="s">
        <v>251</v>
      </c>
      <c r="B42" s="146" t="n">
        <v>351.04665</v>
      </c>
      <c r="C42" s="146" t="s">
        <v>212</v>
      </c>
      <c r="D42" s="146" t="n">
        <v>3157.293888</v>
      </c>
      <c r="E42" s="146" t="n">
        <v>1</v>
      </c>
      <c r="F42" s="146" t="n">
        <v>359.922</v>
      </c>
      <c r="G42" s="146" t="n">
        <v>17.754</v>
      </c>
      <c r="H42" s="147" t="n">
        <v>1.09988852763586</v>
      </c>
      <c r="I42" s="146" t="n">
        <v>233.9224</v>
      </c>
      <c r="J42" s="146" t="n">
        <v>1.50069702602231</v>
      </c>
      <c r="K42" s="148" t="n">
        <v>1.105343866171</v>
      </c>
    </row>
    <row r="43" customFormat="false" ht="12.75" hidden="false" customHeight="false" outlineLevel="0" collapsed="false">
      <c r="A43" s="145" t="s">
        <v>252</v>
      </c>
      <c r="B43" s="146" t="n">
        <v>1404.29425</v>
      </c>
      <c r="C43" s="146" t="s">
        <v>212</v>
      </c>
      <c r="D43" s="146" t="n">
        <v>12629.175552</v>
      </c>
      <c r="E43" s="146" t="n">
        <v>1</v>
      </c>
      <c r="F43" s="146" t="n">
        <v>467.8448</v>
      </c>
      <c r="G43" s="146" t="n">
        <v>70.8008</v>
      </c>
      <c r="H43" s="147" t="n">
        <v>1.09988852763586</v>
      </c>
      <c r="I43" s="146" t="n">
        <v>233.9224</v>
      </c>
      <c r="J43" s="146" t="n">
        <v>6.00324829943605</v>
      </c>
      <c r="K43" s="148" t="n">
        <v>1.105343866171</v>
      </c>
    </row>
    <row r="44" customFormat="false" ht="12.75" hidden="false" customHeight="false" outlineLevel="0" collapsed="false">
      <c r="A44" s="145" t="s">
        <v>253</v>
      </c>
      <c r="B44" s="146" t="n">
        <v>1134.2004</v>
      </c>
      <c r="C44" s="146" t="s">
        <v>212</v>
      </c>
      <c r="D44" s="146" t="n">
        <v>10200.325056</v>
      </c>
      <c r="E44" s="146" t="n">
        <v>1</v>
      </c>
      <c r="F44" s="146" t="n">
        <v>377.8912</v>
      </c>
      <c r="G44" s="146" t="n">
        <v>72.092</v>
      </c>
      <c r="H44" s="147" t="n">
        <v>1.09988852763586</v>
      </c>
      <c r="I44" s="146" t="n">
        <v>251.8916</v>
      </c>
      <c r="J44" s="146" t="n">
        <v>4.5027321276295</v>
      </c>
      <c r="K44" s="148" t="n">
        <v>1.105343866171</v>
      </c>
    </row>
    <row r="45" customFormat="false" ht="12.75" hidden="false" customHeight="false" outlineLevel="0" collapsed="false">
      <c r="A45" s="145" t="s">
        <v>254</v>
      </c>
      <c r="B45" s="146" t="n">
        <v>1404.29425</v>
      </c>
      <c r="C45" s="146" t="s">
        <v>212</v>
      </c>
      <c r="D45" s="146" t="n">
        <v>12629.175552</v>
      </c>
      <c r="E45" s="146" t="n">
        <v>1</v>
      </c>
      <c r="F45" s="146" t="n">
        <v>467.8448</v>
      </c>
      <c r="G45" s="146" t="n">
        <v>70.8008</v>
      </c>
      <c r="H45" s="147" t="n">
        <v>1.09988852763586</v>
      </c>
      <c r="I45" s="146" t="n">
        <v>233.9224</v>
      </c>
      <c r="J45" s="146" t="n">
        <v>6.00324829943605</v>
      </c>
      <c r="K45" s="148" t="n">
        <v>1.105343866171</v>
      </c>
    </row>
    <row r="46" customFormat="false" ht="12.75" hidden="false" customHeight="false" outlineLevel="0" collapsed="false">
      <c r="A46" s="145" t="s">
        <v>255</v>
      </c>
      <c r="B46" s="146" t="n">
        <v>351.04665</v>
      </c>
      <c r="C46" s="146" t="s">
        <v>212</v>
      </c>
      <c r="D46" s="146" t="n">
        <v>3157.293888</v>
      </c>
      <c r="E46" s="146" t="n">
        <v>1</v>
      </c>
      <c r="F46" s="146" t="n">
        <v>116.9612</v>
      </c>
      <c r="G46" s="146" t="n">
        <v>17.754</v>
      </c>
      <c r="H46" s="147" t="n">
        <v>1.09988852763586</v>
      </c>
      <c r="I46" s="146" t="n">
        <v>233.9224</v>
      </c>
      <c r="J46" s="146" t="n">
        <v>1.50069702602231</v>
      </c>
      <c r="K46" s="148" t="n">
        <v>1.105343866171</v>
      </c>
    </row>
    <row r="47" customFormat="false" ht="12.75" hidden="false" customHeight="false" outlineLevel="0" collapsed="false">
      <c r="A47" s="145" t="s">
        <v>256</v>
      </c>
      <c r="B47" s="146" t="n">
        <v>351.04665</v>
      </c>
      <c r="C47" s="146" t="s">
        <v>212</v>
      </c>
      <c r="D47" s="146" t="n">
        <v>3156.94096</v>
      </c>
      <c r="E47" s="146" t="n">
        <v>1</v>
      </c>
      <c r="F47" s="146" t="n">
        <v>116.9612</v>
      </c>
      <c r="G47" s="146" t="n">
        <v>17.754</v>
      </c>
      <c r="H47" s="147" t="n">
        <v>1.09988852763586</v>
      </c>
      <c r="I47" s="146" t="n">
        <v>233.9224</v>
      </c>
      <c r="J47" s="146" t="n">
        <v>1.50069702602231</v>
      </c>
      <c r="K47" s="148" t="n">
        <v>1.105343866171</v>
      </c>
    </row>
    <row r="48" customFormat="false" ht="12.75" hidden="false" customHeight="false" outlineLevel="0" collapsed="false">
      <c r="A48" s="145" t="s">
        <v>257</v>
      </c>
      <c r="B48" s="146" t="n">
        <v>1404.1866</v>
      </c>
      <c r="C48" s="146" t="s">
        <v>212</v>
      </c>
      <c r="D48" s="146" t="n">
        <v>12628.116768</v>
      </c>
      <c r="E48" s="146" t="n">
        <v>1</v>
      </c>
      <c r="F48" s="146" t="n">
        <v>467.8448</v>
      </c>
      <c r="G48" s="146" t="n">
        <v>70.8008</v>
      </c>
      <c r="H48" s="147" t="n">
        <v>1.09988852763586</v>
      </c>
      <c r="I48" s="146" t="n">
        <v>233.9224</v>
      </c>
      <c r="J48" s="146" t="n">
        <v>6.00278810408922</v>
      </c>
      <c r="K48" s="148" t="n">
        <v>1.105343866171</v>
      </c>
    </row>
    <row r="49" customFormat="false" ht="12.75" hidden="false" customHeight="false" outlineLevel="0" collapsed="false">
      <c r="A49" s="145" t="s">
        <v>258</v>
      </c>
      <c r="B49" s="146" t="n">
        <v>162.01325</v>
      </c>
      <c r="C49" s="146" t="s">
        <v>215</v>
      </c>
      <c r="D49" s="146" t="n">
        <v>1457.239712</v>
      </c>
      <c r="E49" s="146" t="n">
        <v>1</v>
      </c>
      <c r="F49" s="146" t="n">
        <v>54.0152</v>
      </c>
      <c r="G49" s="146" t="n">
        <v>0</v>
      </c>
      <c r="H49" s="147" t="n">
        <v>0</v>
      </c>
      <c r="I49" s="146"/>
      <c r="J49" s="146"/>
      <c r="K49" s="148" t="n">
        <v>0</v>
      </c>
    </row>
    <row r="50" customFormat="false" ht="12.75" hidden="false" customHeight="false" outlineLevel="0" collapsed="false">
      <c r="A50" s="145" t="s">
        <v>259</v>
      </c>
      <c r="B50" s="146" t="n">
        <v>351.04665</v>
      </c>
      <c r="C50" s="146" t="s">
        <v>212</v>
      </c>
      <c r="D50" s="146" t="n">
        <v>3156.94096</v>
      </c>
      <c r="E50" s="146" t="n">
        <v>1</v>
      </c>
      <c r="F50" s="146" t="n">
        <v>116.9612</v>
      </c>
      <c r="G50" s="146" t="n">
        <v>17.754</v>
      </c>
      <c r="H50" s="147" t="n">
        <v>1.09988852763586</v>
      </c>
      <c r="I50" s="146" t="n">
        <v>233.9224</v>
      </c>
      <c r="J50" s="146" t="n">
        <v>1.50069702602231</v>
      </c>
      <c r="K50" s="148" t="n">
        <v>1.105343866171</v>
      </c>
    </row>
    <row r="51" customFormat="false" ht="12.75" hidden="false" customHeight="false" outlineLevel="0" collapsed="false">
      <c r="A51" s="145" t="s">
        <v>260</v>
      </c>
      <c r="B51" s="146" t="n">
        <v>1404.1866</v>
      </c>
      <c r="C51" s="146" t="s">
        <v>212</v>
      </c>
      <c r="D51" s="146" t="n">
        <v>12628.116768</v>
      </c>
      <c r="E51" s="146" t="n">
        <v>1</v>
      </c>
      <c r="F51" s="146" t="n">
        <v>467.8448</v>
      </c>
      <c r="G51" s="146" t="n">
        <v>70.8008</v>
      </c>
      <c r="H51" s="147" t="n">
        <v>1.09988852763586</v>
      </c>
      <c r="I51" s="146" t="n">
        <v>233.9224</v>
      </c>
      <c r="J51" s="146" t="n">
        <v>6.00278810408922</v>
      </c>
      <c r="K51" s="148" t="n">
        <v>1.105343866171</v>
      </c>
    </row>
    <row r="52" customFormat="false" ht="12.75" hidden="false" customHeight="false" outlineLevel="0" collapsed="false">
      <c r="A52" s="145" t="s">
        <v>261</v>
      </c>
      <c r="B52" s="146" t="n">
        <v>351.04665</v>
      </c>
      <c r="C52" s="146" t="s">
        <v>212</v>
      </c>
      <c r="D52" s="146" t="n">
        <v>3156.94096</v>
      </c>
      <c r="E52" s="146" t="n">
        <v>1</v>
      </c>
      <c r="F52" s="146" t="n">
        <v>116.9612</v>
      </c>
      <c r="G52" s="146" t="n">
        <v>17.754</v>
      </c>
      <c r="H52" s="147" t="n">
        <v>1.09988852763586</v>
      </c>
      <c r="I52" s="146" t="n">
        <v>233.9224</v>
      </c>
      <c r="J52" s="146" t="n">
        <v>1.50069702602231</v>
      </c>
      <c r="K52" s="148" t="n">
        <v>1.105343866171</v>
      </c>
    </row>
    <row r="53" customFormat="false" ht="12.75" hidden="false" customHeight="false" outlineLevel="0" collapsed="false">
      <c r="A53" s="145" t="s">
        <v>262</v>
      </c>
      <c r="B53" s="146" t="n">
        <v>134.9931</v>
      </c>
      <c r="C53" s="146" t="s">
        <v>215</v>
      </c>
      <c r="D53" s="146" t="n">
        <v>1214.07232</v>
      </c>
      <c r="E53" s="146" t="n">
        <v>1</v>
      </c>
      <c r="F53" s="146" t="n">
        <v>44.9768</v>
      </c>
      <c r="G53" s="146" t="n">
        <v>0</v>
      </c>
      <c r="H53" s="147" t="n">
        <v>0.799916395726893</v>
      </c>
      <c r="I53" s="146"/>
      <c r="J53" s="146"/>
      <c r="K53" s="148" t="n">
        <v>0</v>
      </c>
    </row>
    <row r="54" customFormat="false" ht="12.75" hidden="false" customHeight="false" outlineLevel="0" collapsed="false">
      <c r="A54" s="145" t="s">
        <v>263</v>
      </c>
      <c r="B54" s="146" t="n">
        <v>216.05355</v>
      </c>
      <c r="C54" s="146" t="s">
        <v>212</v>
      </c>
      <c r="D54" s="146" t="n">
        <v>1942.86864</v>
      </c>
      <c r="E54" s="146" t="n">
        <v>1</v>
      </c>
      <c r="F54" s="146" t="n">
        <v>314.8376</v>
      </c>
      <c r="G54" s="146" t="n">
        <v>0</v>
      </c>
      <c r="H54" s="147" t="n">
        <v>0.59993497445425</v>
      </c>
      <c r="I54" s="146"/>
      <c r="J54" s="146"/>
      <c r="K54" s="148" t="n">
        <v>0</v>
      </c>
    </row>
    <row r="55" customFormat="false" ht="12.75" hidden="false" customHeight="false" outlineLevel="0" collapsed="false">
      <c r="A55" s="145" t="s">
        <v>264</v>
      </c>
      <c r="B55" s="146" t="n">
        <v>216.05355</v>
      </c>
      <c r="C55" s="146" t="s">
        <v>212</v>
      </c>
      <c r="D55" s="146" t="n">
        <v>1943.221568</v>
      </c>
      <c r="E55" s="146" t="n">
        <v>1</v>
      </c>
      <c r="F55" s="146" t="n">
        <v>314.9452</v>
      </c>
      <c r="G55" s="146" t="n">
        <v>0</v>
      </c>
      <c r="H55" s="147" t="n">
        <v>0.59993497445425</v>
      </c>
      <c r="I55" s="146"/>
      <c r="J55" s="146"/>
      <c r="K55" s="148" t="n">
        <v>0</v>
      </c>
    </row>
    <row r="56" customFormat="false" ht="12.75" hidden="false" customHeight="false" outlineLevel="0" collapsed="false">
      <c r="A56" s="145" t="s">
        <v>265</v>
      </c>
      <c r="B56" s="146" t="n">
        <v>1350.1463</v>
      </c>
      <c r="C56" s="146" t="s">
        <v>212</v>
      </c>
      <c r="D56" s="146" t="n">
        <v>12142.48784</v>
      </c>
      <c r="E56" s="146" t="n">
        <v>1</v>
      </c>
      <c r="F56" s="146" t="n">
        <v>197.8764</v>
      </c>
      <c r="G56" s="146" t="n">
        <v>28.1912</v>
      </c>
      <c r="H56" s="147" t="n">
        <v>0.499953553181607</v>
      </c>
      <c r="I56" s="146"/>
      <c r="J56" s="146"/>
      <c r="K56" s="148" t="n">
        <v>0</v>
      </c>
    </row>
    <row r="57" customFormat="false" ht="12.75" hidden="false" customHeight="false" outlineLevel="0" collapsed="false">
      <c r="A57" s="145" t="s">
        <v>266</v>
      </c>
      <c r="B57" s="146" t="n">
        <v>216.05355</v>
      </c>
      <c r="C57" s="146" t="s">
        <v>215</v>
      </c>
      <c r="D57" s="146" t="n">
        <v>1943.574496</v>
      </c>
      <c r="E57" s="146" t="n">
        <v>1</v>
      </c>
      <c r="F57" s="146" t="n">
        <v>314.9452</v>
      </c>
      <c r="G57" s="146" t="n">
        <v>0</v>
      </c>
      <c r="H57" s="147" t="n">
        <v>0.799916395726893</v>
      </c>
      <c r="I57" s="146"/>
      <c r="J57" s="146"/>
      <c r="K57" s="148" t="n">
        <v>0</v>
      </c>
    </row>
    <row r="58" customFormat="false" ht="12.75" hidden="false" customHeight="false" outlineLevel="0" collapsed="false">
      <c r="A58" s="145" t="s">
        <v>267</v>
      </c>
      <c r="B58" s="146" t="n">
        <v>351.04665</v>
      </c>
      <c r="C58" s="146" t="s">
        <v>212</v>
      </c>
      <c r="D58" s="146" t="n">
        <v>3157.293888</v>
      </c>
      <c r="E58" s="146" t="n">
        <v>1</v>
      </c>
      <c r="F58" s="146" t="n">
        <v>359.922</v>
      </c>
      <c r="G58" s="146" t="n">
        <v>17.754</v>
      </c>
      <c r="H58" s="147" t="n">
        <v>1.09988852763586</v>
      </c>
      <c r="I58" s="146" t="n">
        <v>233.9224</v>
      </c>
      <c r="J58" s="146" t="n">
        <v>1.50069702602231</v>
      </c>
      <c r="K58" s="148" t="n">
        <v>1.105343866171</v>
      </c>
    </row>
    <row r="59" customFormat="false" ht="12.75" hidden="false" customHeight="false" outlineLevel="0" collapsed="false">
      <c r="A59" s="145" t="s">
        <v>268</v>
      </c>
      <c r="B59" s="146" t="n">
        <v>1404.29425</v>
      </c>
      <c r="C59" s="146" t="s">
        <v>212</v>
      </c>
      <c r="D59" s="146" t="n">
        <v>12629.175552</v>
      </c>
      <c r="E59" s="146" t="n">
        <v>1</v>
      </c>
      <c r="F59" s="146" t="n">
        <v>467.8448</v>
      </c>
      <c r="G59" s="146" t="n">
        <v>70.8008</v>
      </c>
      <c r="H59" s="147" t="n">
        <v>1.09988852763586</v>
      </c>
      <c r="I59" s="146" t="n">
        <v>233.9224</v>
      </c>
      <c r="J59" s="146" t="n">
        <v>6.00324829943605</v>
      </c>
      <c r="K59" s="148" t="n">
        <v>1.105343866171</v>
      </c>
    </row>
    <row r="60" customFormat="false" ht="12.75" hidden="false" customHeight="false" outlineLevel="0" collapsed="false">
      <c r="A60" s="145" t="s">
        <v>269</v>
      </c>
      <c r="B60" s="146" t="n">
        <v>1134.2004</v>
      </c>
      <c r="C60" s="146" t="s">
        <v>212</v>
      </c>
      <c r="D60" s="146" t="n">
        <v>10200.325056</v>
      </c>
      <c r="E60" s="146" t="n">
        <v>1</v>
      </c>
      <c r="F60" s="146" t="n">
        <v>377.8912</v>
      </c>
      <c r="G60" s="146" t="n">
        <v>72.092</v>
      </c>
      <c r="H60" s="147" t="n">
        <v>1.09988852763586</v>
      </c>
      <c r="I60" s="146" t="n">
        <v>251.8916</v>
      </c>
      <c r="J60" s="146" t="n">
        <v>4.5027321276295</v>
      </c>
      <c r="K60" s="148" t="n">
        <v>1.105343866171</v>
      </c>
    </row>
    <row r="61" customFormat="false" ht="12.75" hidden="false" customHeight="false" outlineLevel="0" collapsed="false">
      <c r="A61" s="145" t="s">
        <v>270</v>
      </c>
      <c r="B61" s="146" t="n">
        <v>1404.29425</v>
      </c>
      <c r="C61" s="146" t="s">
        <v>212</v>
      </c>
      <c r="D61" s="146" t="n">
        <v>12629.175552</v>
      </c>
      <c r="E61" s="146" t="n">
        <v>1</v>
      </c>
      <c r="F61" s="146" t="n">
        <v>467.8448</v>
      </c>
      <c r="G61" s="146" t="n">
        <v>70.8008</v>
      </c>
      <c r="H61" s="147" t="n">
        <v>1.09988852763586</v>
      </c>
      <c r="I61" s="146" t="n">
        <v>233.9224</v>
      </c>
      <c r="J61" s="146" t="n">
        <v>6.00324829943605</v>
      </c>
      <c r="K61" s="148" t="n">
        <v>1.105343866171</v>
      </c>
    </row>
    <row r="62" customFormat="false" ht="12.75" hidden="false" customHeight="false" outlineLevel="0" collapsed="false">
      <c r="A62" s="145" t="s">
        <v>271</v>
      </c>
      <c r="B62" s="146" t="n">
        <v>351.04665</v>
      </c>
      <c r="C62" s="146" t="s">
        <v>212</v>
      </c>
      <c r="D62" s="146" t="n">
        <v>3157.293888</v>
      </c>
      <c r="E62" s="146" t="n">
        <v>1</v>
      </c>
      <c r="F62" s="146" t="n">
        <v>116.9612</v>
      </c>
      <c r="G62" s="146" t="n">
        <v>17.754</v>
      </c>
      <c r="H62" s="147" t="n">
        <v>1.09988852763586</v>
      </c>
      <c r="I62" s="146" t="n">
        <v>233.9224</v>
      </c>
      <c r="J62" s="146" t="n">
        <v>1.50069702602231</v>
      </c>
      <c r="K62" s="148" t="n">
        <v>1.105343866171</v>
      </c>
    </row>
    <row r="63" customFormat="false" ht="12.75" hidden="false" customHeight="false" outlineLevel="0" collapsed="false">
      <c r="A63" s="145" t="s">
        <v>272</v>
      </c>
      <c r="B63" s="146" t="n">
        <v>351.04665</v>
      </c>
      <c r="C63" s="146" t="s">
        <v>212</v>
      </c>
      <c r="D63" s="146" t="n">
        <v>3156.94096</v>
      </c>
      <c r="E63" s="146" t="n">
        <v>1</v>
      </c>
      <c r="F63" s="146" t="n">
        <v>116.9612</v>
      </c>
      <c r="G63" s="146" t="n">
        <v>17.754</v>
      </c>
      <c r="H63" s="147" t="n">
        <v>1.09988852763586</v>
      </c>
      <c r="I63" s="146" t="n">
        <v>233.9224</v>
      </c>
      <c r="J63" s="146" t="n">
        <v>1.50069702602231</v>
      </c>
      <c r="K63" s="148" t="n">
        <v>1.105343866171</v>
      </c>
    </row>
    <row r="64" customFormat="false" ht="12.75" hidden="false" customHeight="false" outlineLevel="0" collapsed="false">
      <c r="A64" s="145" t="s">
        <v>273</v>
      </c>
      <c r="B64" s="146" t="n">
        <v>1404.1866</v>
      </c>
      <c r="C64" s="146" t="s">
        <v>212</v>
      </c>
      <c r="D64" s="146" t="n">
        <v>12628.116768</v>
      </c>
      <c r="E64" s="146" t="n">
        <v>1</v>
      </c>
      <c r="F64" s="146" t="n">
        <v>467.8448</v>
      </c>
      <c r="G64" s="146" t="n">
        <v>70.8008</v>
      </c>
      <c r="H64" s="147" t="n">
        <v>1.09988852763586</v>
      </c>
      <c r="I64" s="146" t="n">
        <v>233.9224</v>
      </c>
      <c r="J64" s="146" t="n">
        <v>6.00278810408922</v>
      </c>
      <c r="K64" s="148" t="n">
        <v>1.105343866171</v>
      </c>
    </row>
    <row r="65" customFormat="false" ht="12.75" hidden="false" customHeight="false" outlineLevel="0" collapsed="false">
      <c r="A65" s="145" t="s">
        <v>274</v>
      </c>
      <c r="B65" s="146" t="n">
        <v>162.01325</v>
      </c>
      <c r="C65" s="146" t="s">
        <v>215</v>
      </c>
      <c r="D65" s="146" t="n">
        <v>1457.239712</v>
      </c>
      <c r="E65" s="146" t="n">
        <v>1</v>
      </c>
      <c r="F65" s="146" t="n">
        <v>54.0152</v>
      </c>
      <c r="G65" s="146" t="n">
        <v>0</v>
      </c>
      <c r="H65" s="147" t="n">
        <v>0</v>
      </c>
      <c r="I65" s="146"/>
      <c r="J65" s="146"/>
      <c r="K65" s="148" t="n">
        <v>0</v>
      </c>
    </row>
    <row r="66" customFormat="false" ht="12.75" hidden="false" customHeight="false" outlineLevel="0" collapsed="false">
      <c r="A66" s="145" t="s">
        <v>275</v>
      </c>
      <c r="B66" s="146" t="n">
        <v>351.04665</v>
      </c>
      <c r="C66" s="146" t="s">
        <v>212</v>
      </c>
      <c r="D66" s="146" t="n">
        <v>3156.94096</v>
      </c>
      <c r="E66" s="146" t="n">
        <v>1</v>
      </c>
      <c r="F66" s="146" t="n">
        <v>116.9612</v>
      </c>
      <c r="G66" s="146" t="n">
        <v>17.754</v>
      </c>
      <c r="H66" s="147" t="n">
        <v>1.09988852763586</v>
      </c>
      <c r="I66" s="146" t="n">
        <v>233.9224</v>
      </c>
      <c r="J66" s="146" t="n">
        <v>1.50069702602231</v>
      </c>
      <c r="K66" s="148" t="n">
        <v>1.105343866171</v>
      </c>
    </row>
    <row r="67" customFormat="false" ht="12.75" hidden="false" customHeight="false" outlineLevel="0" collapsed="false">
      <c r="A67" s="145" t="s">
        <v>276</v>
      </c>
      <c r="B67" s="146" t="n">
        <v>1404.1866</v>
      </c>
      <c r="C67" s="146" t="s">
        <v>212</v>
      </c>
      <c r="D67" s="146" t="n">
        <v>12628.116768</v>
      </c>
      <c r="E67" s="146" t="n">
        <v>1</v>
      </c>
      <c r="F67" s="146" t="n">
        <v>467.8448</v>
      </c>
      <c r="G67" s="146" t="n">
        <v>70.8008</v>
      </c>
      <c r="H67" s="147" t="n">
        <v>1.09988852763586</v>
      </c>
      <c r="I67" s="146" t="n">
        <v>233.9224</v>
      </c>
      <c r="J67" s="146" t="n">
        <v>6.00278810408922</v>
      </c>
      <c r="K67" s="148" t="n">
        <v>1.105343866171</v>
      </c>
    </row>
    <row r="68" customFormat="false" ht="12.75" hidden="false" customHeight="false" outlineLevel="0" collapsed="false">
      <c r="A68" s="145" t="s">
        <v>277</v>
      </c>
      <c r="B68" s="146" t="n">
        <v>351.04665</v>
      </c>
      <c r="C68" s="146" t="s">
        <v>212</v>
      </c>
      <c r="D68" s="146" t="n">
        <v>3156.94096</v>
      </c>
      <c r="E68" s="146" t="n">
        <v>1</v>
      </c>
      <c r="F68" s="146" t="n">
        <v>116.9612</v>
      </c>
      <c r="G68" s="146" t="n">
        <v>17.754</v>
      </c>
      <c r="H68" s="147" t="n">
        <v>1.09988852763586</v>
      </c>
      <c r="I68" s="146" t="n">
        <v>233.9224</v>
      </c>
      <c r="J68" s="146" t="n">
        <v>1.50069702602231</v>
      </c>
      <c r="K68" s="148" t="n">
        <v>1.105343866171</v>
      </c>
    </row>
    <row r="69" customFormat="false" ht="12.75" hidden="false" customHeight="false" outlineLevel="0" collapsed="false">
      <c r="A69" s="145" t="s">
        <v>278</v>
      </c>
      <c r="B69" s="146" t="n">
        <v>134.9931</v>
      </c>
      <c r="C69" s="146" t="s">
        <v>215</v>
      </c>
      <c r="D69" s="146" t="n">
        <v>1214.07232</v>
      </c>
      <c r="E69" s="146" t="n">
        <v>1</v>
      </c>
      <c r="F69" s="146" t="n">
        <v>44.9768</v>
      </c>
      <c r="G69" s="146" t="n">
        <v>0</v>
      </c>
      <c r="H69" s="147" t="n">
        <v>0.799916395726893</v>
      </c>
      <c r="I69" s="146"/>
      <c r="J69" s="146"/>
      <c r="K69" s="148" t="n">
        <v>0</v>
      </c>
    </row>
    <row r="70" customFormat="false" ht="12.75" hidden="false" customHeight="false" outlineLevel="0" collapsed="false">
      <c r="A70" s="149" t="s">
        <v>279</v>
      </c>
      <c r="B70" s="150" t="n">
        <v>216.05355</v>
      </c>
      <c r="C70" s="150" t="s">
        <v>212</v>
      </c>
      <c r="D70" s="150" t="n">
        <v>1942.86864</v>
      </c>
      <c r="E70" s="150" t="n">
        <v>1</v>
      </c>
      <c r="F70" s="150" t="n">
        <v>314.8376</v>
      </c>
      <c r="G70" s="150" t="n">
        <v>0</v>
      </c>
      <c r="H70" s="151" t="n">
        <v>0.59993497445425</v>
      </c>
      <c r="I70" s="150"/>
      <c r="J70" s="150"/>
      <c r="K70" s="148" t="n">
        <v>0</v>
      </c>
    </row>
    <row r="71" s="155" customFormat="true" ht="17.25" hidden="false" customHeight="true" outlineLevel="0" collapsed="false">
      <c r="A71" s="152" t="s">
        <v>280</v>
      </c>
      <c r="B71" s="153" t="n">
        <v>40101.3474</v>
      </c>
      <c r="C71" s="154"/>
      <c r="D71" s="153" t="n">
        <f aca="false">SUMPRODUCT(D4:D70,E4:E70)</f>
        <v>410163.039616</v>
      </c>
      <c r="E71" s="154"/>
      <c r="F71" s="153" t="n">
        <f aca="false">SUMPRODUCT(F4:F70,E4:E70)</f>
        <v>18234.5416</v>
      </c>
      <c r="G71" s="153" t="n">
        <f aca="false">SUMPRODUCT(G4:G70,E4:E70)</f>
        <v>1983.3908</v>
      </c>
      <c r="H71" s="154"/>
      <c r="I71" s="154"/>
      <c r="J71" s="153" t="n">
        <f aca="false">SUMPRODUCT(J4:J70,E4:E70)</f>
        <v>258.513441130093</v>
      </c>
      <c r="K71" s="154"/>
    </row>
    <row r="72" customFormat="false" ht="12.75" hidden="false" customHeight="false" outlineLevel="0" collapsed="false">
      <c r="A72" s="156" t="s">
        <v>281</v>
      </c>
      <c r="B72" s="157"/>
      <c r="C72" s="157"/>
      <c r="D72" s="157"/>
      <c r="E72" s="157"/>
      <c r="F72" s="157"/>
      <c r="G72" s="157"/>
      <c r="H72" s="158" t="n">
        <f aca="false">SUMPRODUCT($B4:$B70,$E4:$E70,H4:H70)/$B71</f>
        <v>1.04245358523789</v>
      </c>
      <c r="I72" s="158" t="n">
        <f aca="false">SUMPRODUCT($B4:$B70,$E4:$E70,I4:I70)/$B71</f>
        <v>173.614537005659</v>
      </c>
      <c r="J72" s="157"/>
      <c r="K72" s="158" t="n">
        <f aca="false">SUMPRODUCT($B4:$B70,$E4:$E70,K4:K70)/$B71</f>
        <v>2.82474984353358</v>
      </c>
    </row>
    <row r="73" customFormat="false" ht="12.75" hidden="false" customHeight="false" outlineLevel="0" collapsed="false">
      <c r="A73" s="159" t="s">
        <v>282</v>
      </c>
      <c r="B73" s="160"/>
      <c r="C73" s="160"/>
      <c r="D73" s="160"/>
      <c r="E73" s="160"/>
      <c r="F73" s="160"/>
      <c r="G73" s="160"/>
      <c r="H73" s="161"/>
      <c r="I73" s="162"/>
      <c r="J73" s="162"/>
      <c r="K73" s="161"/>
      <c r="L73" s="163"/>
    </row>
    <row r="74" customFormat="false" ht="12.75" hidden="false" customHeight="false" outlineLevel="0" collapsed="false">
      <c r="A74" s="164" t="s">
        <v>283</v>
      </c>
      <c r="B74" s="160"/>
      <c r="C74" s="160"/>
      <c r="D74" s="160"/>
      <c r="E74" s="160"/>
      <c r="F74" s="160"/>
      <c r="G74" s="160"/>
      <c r="H74" s="161"/>
      <c r="I74" s="162"/>
      <c r="J74" s="162"/>
      <c r="K74" s="1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A77" activeCellId="0" sqref="A2:K78"/>
    </sheetView>
  </sheetViews>
  <sheetFormatPr defaultColWidth="9.3203125" defaultRowHeight="11.25" zeroHeight="false" outlineLevelRow="0" outlineLevelCol="0"/>
  <cols>
    <col collapsed="false" customWidth="true" hidden="false" outlineLevel="0" max="1" min="1" style="165" width="36.83"/>
    <col collapsed="false" customWidth="true" hidden="false" outlineLevel="0" max="3" min="2" style="165" width="13.99"/>
    <col collapsed="false" customWidth="true" hidden="false" outlineLevel="0" max="4" min="4" style="165" width="42.82"/>
    <col collapsed="false" customWidth="true" hidden="false" outlineLevel="0" max="5" min="5" style="165" width="16.83"/>
    <col collapsed="false" customWidth="true" hidden="false" outlineLevel="0" max="6" min="6" style="166" width="13.32"/>
    <col collapsed="false" customWidth="true" hidden="false" outlineLevel="0" max="8" min="7" style="166" width="13.82"/>
    <col collapsed="false" customWidth="true" hidden="false" outlineLevel="0" max="9" min="9" style="166" width="13.99"/>
    <col collapsed="false" customWidth="true" hidden="false" outlineLevel="0" max="11" min="10" style="166" width="13.32"/>
    <col collapsed="false" customWidth="false" hidden="false" outlineLevel="0" max="257" min="12" style="165" width="9.32"/>
  </cols>
  <sheetData>
    <row r="2" customFormat="false" ht="21" hidden="false" customHeight="true" outlineLevel="0" collapsed="false">
      <c r="A2" s="167" t="s">
        <v>284</v>
      </c>
      <c r="B2" s="168"/>
      <c r="C2" s="168"/>
      <c r="D2" s="169"/>
      <c r="E2" s="169"/>
      <c r="F2" s="170"/>
      <c r="G2" s="170"/>
      <c r="H2" s="170"/>
      <c r="I2" s="170"/>
      <c r="J2" s="170"/>
      <c r="K2" s="170"/>
    </row>
    <row r="3" s="174" customFormat="true" ht="38.25" hidden="false" customHeight="true" outlineLevel="0" collapsed="false">
      <c r="A3" s="171"/>
      <c r="B3" s="171"/>
      <c r="C3" s="171"/>
      <c r="D3" s="171"/>
      <c r="E3" s="172" t="s">
        <v>285</v>
      </c>
      <c r="F3" s="173" t="s">
        <v>286</v>
      </c>
      <c r="G3" s="173"/>
      <c r="H3" s="173"/>
      <c r="I3" s="173" t="s">
        <v>287</v>
      </c>
      <c r="J3" s="173"/>
      <c r="K3" s="173"/>
    </row>
    <row r="4" customFormat="false" ht="25.5" hidden="false" customHeight="true" outlineLevel="0" collapsed="false">
      <c r="A4" s="175" t="s">
        <v>200</v>
      </c>
      <c r="B4" s="176" t="s">
        <v>288</v>
      </c>
      <c r="C4" s="177" t="s">
        <v>289</v>
      </c>
      <c r="D4" s="177" t="s">
        <v>290</v>
      </c>
      <c r="E4" s="178" t="s">
        <v>291</v>
      </c>
      <c r="F4" s="179" t="s">
        <v>292</v>
      </c>
      <c r="G4" s="179" t="s">
        <v>293</v>
      </c>
      <c r="H4" s="179" t="s">
        <v>294</v>
      </c>
      <c r="I4" s="179" t="s">
        <v>292</v>
      </c>
      <c r="J4" s="179" t="s">
        <v>293</v>
      </c>
      <c r="K4" s="179" t="s">
        <v>294</v>
      </c>
    </row>
    <row r="5" customFormat="false" ht="11.25" hidden="false" customHeight="true" outlineLevel="0" collapsed="false">
      <c r="A5" s="180" t="s">
        <v>211</v>
      </c>
      <c r="B5" s="181" t="n">
        <v>216.05355</v>
      </c>
      <c r="C5" s="182" t="n">
        <v>1</v>
      </c>
      <c r="D5" s="183" t="s">
        <v>295</v>
      </c>
      <c r="E5" s="184" t="n">
        <v>0</v>
      </c>
      <c r="F5" s="185" t="n">
        <v>10.8026775</v>
      </c>
      <c r="G5" s="185" t="n">
        <v>12.963213</v>
      </c>
      <c r="H5" s="185" t="n">
        <v>12.963213</v>
      </c>
      <c r="I5" s="186" t="n">
        <v>0.05</v>
      </c>
      <c r="J5" s="186" t="n">
        <v>0.06</v>
      </c>
      <c r="K5" s="187" t="n">
        <v>0.06</v>
      </c>
    </row>
    <row r="6" customFormat="false" ht="11.25" hidden="false" customHeight="true" outlineLevel="0" collapsed="false">
      <c r="A6" s="188" t="s">
        <v>213</v>
      </c>
      <c r="B6" s="189" t="n">
        <v>1620.24015</v>
      </c>
      <c r="C6" s="182" t="n">
        <v>1</v>
      </c>
      <c r="D6" s="183" t="s">
        <v>295</v>
      </c>
      <c r="E6" s="184" t="n">
        <v>0</v>
      </c>
      <c r="F6" s="190" t="n">
        <v>81.0120075</v>
      </c>
      <c r="G6" s="190" t="n">
        <v>97.214409</v>
      </c>
      <c r="H6" s="190" t="n">
        <v>97.214409</v>
      </c>
      <c r="I6" s="187" t="n">
        <v>0.05</v>
      </c>
      <c r="J6" s="187" t="n">
        <v>0.06</v>
      </c>
      <c r="K6" s="187" t="n">
        <v>0.06</v>
      </c>
    </row>
    <row r="7" customFormat="false" ht="11.25" hidden="false" customHeight="true" outlineLevel="0" collapsed="false">
      <c r="A7" s="188" t="s">
        <v>214</v>
      </c>
      <c r="B7" s="189" t="n">
        <v>216.05355</v>
      </c>
      <c r="C7" s="182" t="n">
        <v>1</v>
      </c>
      <c r="D7" s="183" t="s">
        <v>296</v>
      </c>
      <c r="E7" s="184" t="n">
        <v>0</v>
      </c>
      <c r="F7" s="190" t="n">
        <v>32.4080325</v>
      </c>
      <c r="G7" s="190" t="n">
        <v>25.926426</v>
      </c>
      <c r="H7" s="190" t="n">
        <v>25.926426</v>
      </c>
      <c r="I7" s="187" t="n">
        <v>0.15</v>
      </c>
      <c r="J7" s="187" t="n">
        <v>0.12</v>
      </c>
      <c r="K7" s="187" t="n">
        <v>0.12</v>
      </c>
    </row>
    <row r="8" customFormat="false" ht="11.25" hidden="false" customHeight="true" outlineLevel="0" collapsed="false">
      <c r="A8" s="188" t="s">
        <v>216</v>
      </c>
      <c r="B8" s="189" t="n">
        <v>1755.3409</v>
      </c>
      <c r="C8" s="182" t="n">
        <v>1</v>
      </c>
      <c r="D8" s="183" t="s">
        <v>297</v>
      </c>
      <c r="E8" s="184" t="n">
        <v>52.660227</v>
      </c>
      <c r="F8" s="190" t="n">
        <v>789.903405</v>
      </c>
      <c r="G8" s="190" t="n">
        <v>500.2721565</v>
      </c>
      <c r="H8" s="190" t="n">
        <v>500.2721565</v>
      </c>
      <c r="I8" s="187" t="n">
        <v>0.45</v>
      </c>
      <c r="J8" s="187" t="n">
        <v>0.285</v>
      </c>
      <c r="K8" s="187" t="n">
        <v>0.285</v>
      </c>
    </row>
    <row r="9" customFormat="false" ht="11.25" hidden="false" customHeight="true" outlineLevel="0" collapsed="false">
      <c r="A9" s="191" t="s">
        <v>217</v>
      </c>
      <c r="B9" s="192" t="n">
        <v>351.04665</v>
      </c>
      <c r="C9" s="193" t="n">
        <v>1</v>
      </c>
      <c r="D9" s="194" t="s">
        <v>298</v>
      </c>
      <c r="E9" s="195" t="n">
        <v>0</v>
      </c>
      <c r="F9" s="190" t="n">
        <v>0</v>
      </c>
      <c r="G9" s="190" t="n">
        <v>0</v>
      </c>
      <c r="H9" s="190" t="n">
        <v>0</v>
      </c>
      <c r="I9" s="187" t="n">
        <v>0</v>
      </c>
      <c r="J9" s="187" t="n">
        <v>0</v>
      </c>
      <c r="K9" s="187" t="n">
        <v>0</v>
      </c>
    </row>
    <row r="10" customFormat="false" ht="11.25" hidden="false" customHeight="true" outlineLevel="0" collapsed="false">
      <c r="A10" s="188" t="s">
        <v>218</v>
      </c>
      <c r="B10" s="189" t="n">
        <v>864.10655</v>
      </c>
      <c r="C10" s="182" t="n">
        <v>1</v>
      </c>
      <c r="D10" s="183" t="s">
        <v>299</v>
      </c>
      <c r="E10" s="184" t="n">
        <v>43.2053275</v>
      </c>
      <c r="F10" s="190" t="n">
        <v>864.10655</v>
      </c>
      <c r="G10" s="190" t="n">
        <v>267.8730305</v>
      </c>
      <c r="H10" s="190" t="n">
        <v>267.8730305</v>
      </c>
      <c r="I10" s="187" t="n">
        <v>1</v>
      </c>
      <c r="J10" s="187" t="n">
        <v>0.31</v>
      </c>
      <c r="K10" s="187" t="n">
        <v>0.31</v>
      </c>
    </row>
    <row r="11" customFormat="false" ht="11.25" hidden="false" customHeight="true" outlineLevel="0" collapsed="false">
      <c r="A11" s="188" t="s">
        <v>219</v>
      </c>
      <c r="B11" s="189" t="n">
        <v>351.04665</v>
      </c>
      <c r="C11" s="182" t="n">
        <v>1</v>
      </c>
      <c r="D11" s="183"/>
      <c r="E11" s="184" t="n">
        <v>0</v>
      </c>
      <c r="F11" s="190" t="s">
        <v>74</v>
      </c>
      <c r="G11" s="190" t="s">
        <v>74</v>
      </c>
      <c r="H11" s="190" t="s">
        <v>74</v>
      </c>
      <c r="I11" s="187" t="s">
        <v>74</v>
      </c>
      <c r="J11" s="187" t="s">
        <v>74</v>
      </c>
      <c r="K11" s="187" t="s">
        <v>74</v>
      </c>
    </row>
    <row r="12" customFormat="false" ht="11.25" hidden="false" customHeight="true" outlineLevel="0" collapsed="false">
      <c r="A12" s="188" t="s">
        <v>220</v>
      </c>
      <c r="B12" s="189" t="n">
        <v>351.04665</v>
      </c>
      <c r="C12" s="182" t="n">
        <v>1</v>
      </c>
      <c r="D12" s="183" t="s">
        <v>300</v>
      </c>
      <c r="E12" s="196" t="n">
        <v>1.5</v>
      </c>
      <c r="F12" s="190" t="n">
        <v>35</v>
      </c>
      <c r="G12" s="190" t="n">
        <v>28.562799</v>
      </c>
      <c r="H12" s="190" t="n">
        <v>28.562799</v>
      </c>
      <c r="I12" s="187" t="n">
        <v>0.099701848742895</v>
      </c>
      <c r="J12" s="187" t="n">
        <v>0.0813646818734775</v>
      </c>
      <c r="K12" s="187" t="n">
        <v>0.0813646818734775</v>
      </c>
    </row>
    <row r="13" customFormat="false" ht="11.25" hidden="false" customHeight="true" outlineLevel="0" collapsed="false">
      <c r="A13" s="188" t="s">
        <v>221</v>
      </c>
      <c r="B13" s="189" t="n">
        <v>351.04665</v>
      </c>
      <c r="C13" s="182" t="n">
        <v>1</v>
      </c>
      <c r="D13" s="183" t="s">
        <v>300</v>
      </c>
      <c r="E13" s="196" t="n">
        <v>1.5</v>
      </c>
      <c r="F13" s="190" t="n">
        <v>35</v>
      </c>
      <c r="G13" s="190" t="n">
        <v>28.562799</v>
      </c>
      <c r="H13" s="190" t="n">
        <v>28.562799</v>
      </c>
      <c r="I13" s="187" t="n">
        <v>0.099701848742895</v>
      </c>
      <c r="J13" s="187" t="n">
        <v>0.0813646818734775</v>
      </c>
      <c r="K13" s="187" t="n">
        <v>0.0813646818734775</v>
      </c>
    </row>
    <row r="14" customFormat="false" ht="11.25" hidden="false" customHeight="true" outlineLevel="0" collapsed="false">
      <c r="A14" s="188" t="s">
        <v>222</v>
      </c>
      <c r="B14" s="189" t="n">
        <v>351.04665</v>
      </c>
      <c r="C14" s="182" t="n">
        <v>1</v>
      </c>
      <c r="D14" s="183" t="s">
        <v>300</v>
      </c>
      <c r="E14" s="196" t="n">
        <v>1.5</v>
      </c>
      <c r="F14" s="190" t="n">
        <v>35</v>
      </c>
      <c r="G14" s="190" t="n">
        <v>28.562799</v>
      </c>
      <c r="H14" s="190" t="n">
        <v>28.562799</v>
      </c>
      <c r="I14" s="187" t="n">
        <v>0.099701848742895</v>
      </c>
      <c r="J14" s="187" t="n">
        <v>0.0813646818734775</v>
      </c>
      <c r="K14" s="187" t="n">
        <v>0.0813646818734775</v>
      </c>
    </row>
    <row r="15" customFormat="false" ht="11.25" hidden="false" customHeight="true" outlineLevel="0" collapsed="false">
      <c r="A15" s="188" t="s">
        <v>223</v>
      </c>
      <c r="B15" s="189" t="n">
        <v>351.04665</v>
      </c>
      <c r="C15" s="182" t="n">
        <v>1</v>
      </c>
      <c r="D15" s="183" t="s">
        <v>300</v>
      </c>
      <c r="E15" s="196" t="n">
        <v>1.5</v>
      </c>
      <c r="F15" s="190" t="n">
        <v>35</v>
      </c>
      <c r="G15" s="190" t="n">
        <v>28.562799</v>
      </c>
      <c r="H15" s="190" t="n">
        <v>28.562799</v>
      </c>
      <c r="I15" s="187" t="n">
        <v>0.099701848742895</v>
      </c>
      <c r="J15" s="187" t="n">
        <v>0.0813646818734775</v>
      </c>
      <c r="K15" s="187" t="n">
        <v>0.0813646818734775</v>
      </c>
    </row>
    <row r="16" customFormat="false" ht="11.25" hidden="false" customHeight="true" outlineLevel="0" collapsed="false">
      <c r="A16" s="188" t="s">
        <v>224</v>
      </c>
      <c r="B16" s="189" t="n">
        <v>351.04665</v>
      </c>
      <c r="C16" s="182" t="n">
        <v>1</v>
      </c>
      <c r="D16" s="183" t="s">
        <v>300</v>
      </c>
      <c r="E16" s="196" t="n">
        <v>1.5</v>
      </c>
      <c r="F16" s="190" t="n">
        <v>35</v>
      </c>
      <c r="G16" s="190" t="n">
        <v>28.562799</v>
      </c>
      <c r="H16" s="190" t="n">
        <v>28.562799</v>
      </c>
      <c r="I16" s="187" t="n">
        <v>0.099701848742895</v>
      </c>
      <c r="J16" s="187" t="n">
        <v>0.0813646818734775</v>
      </c>
      <c r="K16" s="187" t="n">
        <v>0.0813646818734775</v>
      </c>
    </row>
    <row r="17" customFormat="false" ht="11.25" hidden="false" customHeight="true" outlineLevel="0" collapsed="false">
      <c r="A17" s="188" t="s">
        <v>225</v>
      </c>
      <c r="B17" s="189" t="n">
        <v>351.04665</v>
      </c>
      <c r="C17" s="182" t="n">
        <v>1</v>
      </c>
      <c r="D17" s="183" t="s">
        <v>299</v>
      </c>
      <c r="E17" s="184" t="n">
        <v>17.5523325</v>
      </c>
      <c r="F17" s="190" t="n">
        <v>351.04665</v>
      </c>
      <c r="G17" s="190" t="n">
        <v>108.8244615</v>
      </c>
      <c r="H17" s="190" t="n">
        <v>108.8244615</v>
      </c>
      <c r="I17" s="187" t="n">
        <v>1</v>
      </c>
      <c r="J17" s="187" t="n">
        <v>0.31</v>
      </c>
      <c r="K17" s="187" t="n">
        <v>0.31</v>
      </c>
    </row>
    <row r="18" customFormat="false" ht="11.25" hidden="false" customHeight="true" outlineLevel="0" collapsed="false">
      <c r="A18" s="188" t="s">
        <v>226</v>
      </c>
      <c r="B18" s="189" t="n">
        <v>1053.13995</v>
      </c>
      <c r="C18" s="182" t="n">
        <v>1</v>
      </c>
      <c r="D18" s="183" t="s">
        <v>301</v>
      </c>
      <c r="E18" s="184" t="n">
        <v>0</v>
      </c>
      <c r="F18" s="190" t="n">
        <v>0</v>
      </c>
      <c r="G18" s="190" t="n">
        <v>0</v>
      </c>
      <c r="H18" s="190" t="n">
        <v>0</v>
      </c>
      <c r="I18" s="187" t="n">
        <v>0</v>
      </c>
      <c r="J18" s="187" t="n">
        <v>0</v>
      </c>
      <c r="K18" s="187" t="n">
        <v>0</v>
      </c>
    </row>
    <row r="19" customFormat="false" ht="11.25" hidden="false" customHeight="true" outlineLevel="0" collapsed="false">
      <c r="A19" s="188" t="s">
        <v>227</v>
      </c>
      <c r="B19" s="189" t="n">
        <v>162.01325</v>
      </c>
      <c r="C19" s="182" t="n">
        <v>1</v>
      </c>
      <c r="D19" s="183"/>
      <c r="E19" s="184" t="n">
        <v>0</v>
      </c>
      <c r="F19" s="190" t="s">
        <v>74</v>
      </c>
      <c r="G19" s="190" t="s">
        <v>74</v>
      </c>
      <c r="H19" s="190" t="s">
        <v>74</v>
      </c>
      <c r="I19" s="187" t="s">
        <v>74</v>
      </c>
      <c r="J19" s="187" t="s">
        <v>74</v>
      </c>
      <c r="K19" s="187" t="s">
        <v>74</v>
      </c>
    </row>
    <row r="20" customFormat="false" ht="11.25" hidden="false" customHeight="true" outlineLevel="0" collapsed="false">
      <c r="A20" s="188" t="s">
        <v>228</v>
      </c>
      <c r="B20" s="189" t="n">
        <v>351.04665</v>
      </c>
      <c r="C20" s="182" t="n">
        <v>1</v>
      </c>
      <c r="D20" s="183" t="s">
        <v>302</v>
      </c>
      <c r="E20" s="184" t="n">
        <v>3.5104665</v>
      </c>
      <c r="F20" s="190" t="n">
        <v>52.6569975</v>
      </c>
      <c r="G20" s="190" t="n">
        <v>91.272129</v>
      </c>
      <c r="H20" s="190" t="n">
        <v>91.272129</v>
      </c>
      <c r="I20" s="187" t="n">
        <v>0.15</v>
      </c>
      <c r="J20" s="187" t="n">
        <v>0.26</v>
      </c>
      <c r="K20" s="187" t="n">
        <v>0.26</v>
      </c>
    </row>
    <row r="21" customFormat="false" ht="11.25" hidden="false" customHeight="true" outlineLevel="0" collapsed="false">
      <c r="A21" s="188" t="s">
        <v>229</v>
      </c>
      <c r="B21" s="189" t="n">
        <v>1404.1866</v>
      </c>
      <c r="C21" s="182" t="n">
        <v>1</v>
      </c>
      <c r="D21" s="183" t="s">
        <v>303</v>
      </c>
      <c r="E21" s="184" t="n">
        <v>7.020933</v>
      </c>
      <c r="F21" s="190" t="n">
        <v>140.41866</v>
      </c>
      <c r="G21" s="190" t="n">
        <v>119.355861</v>
      </c>
      <c r="H21" s="190" t="n">
        <v>119.355861</v>
      </c>
      <c r="I21" s="187" t="n">
        <v>0.1</v>
      </c>
      <c r="J21" s="187" t="n">
        <v>0.085</v>
      </c>
      <c r="K21" s="187" t="n">
        <v>0.085</v>
      </c>
    </row>
    <row r="22" customFormat="false" ht="11.25" hidden="false" customHeight="true" outlineLevel="0" collapsed="false">
      <c r="A22" s="188" t="s">
        <v>230</v>
      </c>
      <c r="B22" s="189" t="n">
        <v>216.05355</v>
      </c>
      <c r="C22" s="182" t="n">
        <v>1</v>
      </c>
      <c r="D22" s="183" t="s">
        <v>295</v>
      </c>
      <c r="E22" s="184" t="n">
        <v>0</v>
      </c>
      <c r="F22" s="190" t="n">
        <v>10.8026775</v>
      </c>
      <c r="G22" s="190" t="n">
        <v>12.963213</v>
      </c>
      <c r="H22" s="190" t="n">
        <v>12.963213</v>
      </c>
      <c r="I22" s="187" t="n">
        <v>0.05</v>
      </c>
      <c r="J22" s="187" t="n">
        <v>0.06</v>
      </c>
      <c r="K22" s="187" t="n">
        <v>0.06</v>
      </c>
    </row>
    <row r="23" customFormat="false" ht="11.25" hidden="false" customHeight="true" outlineLevel="0" collapsed="false">
      <c r="A23" s="188" t="s">
        <v>231</v>
      </c>
      <c r="B23" s="189" t="n">
        <v>134.9931</v>
      </c>
      <c r="C23" s="182" t="n">
        <v>1</v>
      </c>
      <c r="D23" s="183" t="s">
        <v>296</v>
      </c>
      <c r="E23" s="184" t="n">
        <v>0</v>
      </c>
      <c r="F23" s="190" t="n">
        <v>20.248965</v>
      </c>
      <c r="G23" s="190" t="n">
        <v>16.199172</v>
      </c>
      <c r="H23" s="190" t="n">
        <v>16.199172</v>
      </c>
      <c r="I23" s="187" t="n">
        <v>0.15</v>
      </c>
      <c r="J23" s="187" t="n">
        <v>0.12</v>
      </c>
      <c r="K23" s="187" t="n">
        <v>0.12</v>
      </c>
    </row>
    <row r="24" customFormat="false" ht="11.25" hidden="false" customHeight="true" outlineLevel="0" collapsed="false">
      <c r="A24" s="188" t="s">
        <v>232</v>
      </c>
      <c r="B24" s="189" t="n">
        <v>216.05355</v>
      </c>
      <c r="C24" s="182" t="n">
        <v>1</v>
      </c>
      <c r="D24" s="183" t="s">
        <v>295</v>
      </c>
      <c r="E24" s="184" t="n">
        <v>0</v>
      </c>
      <c r="F24" s="190" t="n">
        <v>10.8026775</v>
      </c>
      <c r="G24" s="190" t="n">
        <v>12.963213</v>
      </c>
      <c r="H24" s="190" t="n">
        <v>12.963213</v>
      </c>
      <c r="I24" s="187" t="n">
        <v>0.05</v>
      </c>
      <c r="J24" s="187" t="n">
        <v>0.06</v>
      </c>
      <c r="K24" s="187" t="n">
        <v>0.06</v>
      </c>
    </row>
    <row r="25" customFormat="false" ht="11.25" hidden="false" customHeight="true" outlineLevel="0" collapsed="false">
      <c r="A25" s="188" t="s">
        <v>233</v>
      </c>
      <c r="B25" s="189" t="n">
        <v>1350.1463</v>
      </c>
      <c r="C25" s="182" t="n">
        <v>1</v>
      </c>
      <c r="D25" s="183" t="s">
        <v>295</v>
      </c>
      <c r="E25" s="184" t="n">
        <v>0</v>
      </c>
      <c r="F25" s="190" t="n">
        <v>67.507315</v>
      </c>
      <c r="G25" s="190" t="n">
        <v>81.008778</v>
      </c>
      <c r="H25" s="190" t="n">
        <v>81.008778</v>
      </c>
      <c r="I25" s="187" t="n">
        <v>0.05</v>
      </c>
      <c r="J25" s="187" t="n">
        <v>0.06</v>
      </c>
      <c r="K25" s="187" t="n">
        <v>0.06</v>
      </c>
    </row>
    <row r="26" customFormat="false" ht="11.25" hidden="false" customHeight="true" outlineLevel="0" collapsed="false">
      <c r="A26" s="188" t="s">
        <v>234</v>
      </c>
      <c r="B26" s="189" t="n">
        <v>216.05355</v>
      </c>
      <c r="C26" s="182" t="n">
        <v>1</v>
      </c>
      <c r="D26" s="183" t="s">
        <v>296</v>
      </c>
      <c r="E26" s="184" t="n">
        <v>0</v>
      </c>
      <c r="F26" s="190" t="n">
        <v>32.4080325</v>
      </c>
      <c r="G26" s="190" t="n">
        <v>25.926426</v>
      </c>
      <c r="H26" s="190" t="n">
        <v>25.926426</v>
      </c>
      <c r="I26" s="187" t="n">
        <v>0.15</v>
      </c>
      <c r="J26" s="187" t="n">
        <v>0.12</v>
      </c>
      <c r="K26" s="187" t="n">
        <v>0.12</v>
      </c>
    </row>
    <row r="27" customFormat="false" ht="11.25" hidden="false" customHeight="true" outlineLevel="0" collapsed="false">
      <c r="A27" s="188" t="s">
        <v>235</v>
      </c>
      <c r="B27" s="189" t="n">
        <v>351.04665</v>
      </c>
      <c r="C27" s="182" t="n">
        <v>1</v>
      </c>
      <c r="D27" s="183" t="s">
        <v>300</v>
      </c>
      <c r="E27" s="196" t="n">
        <v>1.5</v>
      </c>
      <c r="F27" s="190" t="n">
        <v>35</v>
      </c>
      <c r="G27" s="190" t="n">
        <v>28.562799</v>
      </c>
      <c r="H27" s="190" t="n">
        <v>28.562799</v>
      </c>
      <c r="I27" s="187" t="n">
        <v>0.099701848742895</v>
      </c>
      <c r="J27" s="187" t="n">
        <v>0.0813646818734775</v>
      </c>
      <c r="K27" s="187" t="n">
        <v>0.0813646818734775</v>
      </c>
    </row>
    <row r="28" customFormat="false" ht="11.25" hidden="false" customHeight="true" outlineLevel="0" collapsed="false">
      <c r="A28" s="188" t="s">
        <v>236</v>
      </c>
      <c r="B28" s="189" t="n">
        <v>1404.29425</v>
      </c>
      <c r="C28" s="182" t="n">
        <v>1</v>
      </c>
      <c r="D28" s="183" t="s">
        <v>300</v>
      </c>
      <c r="E28" s="184" t="n">
        <v>6</v>
      </c>
      <c r="F28" s="190" t="n">
        <v>140</v>
      </c>
      <c r="G28" s="190" t="n">
        <v>114.257655</v>
      </c>
      <c r="H28" s="190" t="n">
        <v>114.257655</v>
      </c>
      <c r="I28" s="187" t="n">
        <v>0.099694205826165</v>
      </c>
      <c r="J28" s="187" t="n">
        <v>0.0813630441056068</v>
      </c>
      <c r="K28" s="187" t="n">
        <v>0.0813630441056068</v>
      </c>
    </row>
    <row r="29" customFormat="false" ht="11.25" hidden="false" customHeight="true" outlineLevel="0" collapsed="false">
      <c r="A29" s="188" t="s">
        <v>237</v>
      </c>
      <c r="B29" s="189" t="n">
        <v>1134.2004</v>
      </c>
      <c r="C29" s="182" t="n">
        <v>1</v>
      </c>
      <c r="D29" s="183" t="s">
        <v>300</v>
      </c>
      <c r="E29" s="196" t="n">
        <v>4.5</v>
      </c>
      <c r="F29" s="190" t="n">
        <v>180</v>
      </c>
      <c r="G29" s="190" t="n">
        <v>90.552024</v>
      </c>
      <c r="H29" s="190" t="n">
        <v>90.552024</v>
      </c>
      <c r="I29" s="187" t="n">
        <v>0.158702112959932</v>
      </c>
      <c r="J29" s="187" t="n">
        <v>0.0798377641199915</v>
      </c>
      <c r="K29" s="187" t="n">
        <v>0.0798377641199915</v>
      </c>
    </row>
    <row r="30" customFormat="false" ht="11.25" hidden="false" customHeight="true" outlineLevel="0" collapsed="false">
      <c r="A30" s="188" t="s">
        <v>238</v>
      </c>
      <c r="B30" s="189" t="n">
        <v>1404.29425</v>
      </c>
      <c r="C30" s="182" t="n">
        <v>1</v>
      </c>
      <c r="D30" s="183" t="s">
        <v>300</v>
      </c>
      <c r="E30" s="184" t="n">
        <v>6</v>
      </c>
      <c r="F30" s="190" t="n">
        <v>140</v>
      </c>
      <c r="G30" s="190" t="n">
        <v>114.257655</v>
      </c>
      <c r="H30" s="190" t="n">
        <v>114.257655</v>
      </c>
      <c r="I30" s="187" t="n">
        <v>0.099694205826165</v>
      </c>
      <c r="J30" s="187" t="n">
        <v>0.0813630441056068</v>
      </c>
      <c r="K30" s="187" t="n">
        <v>0.0813630441056068</v>
      </c>
    </row>
    <row r="31" customFormat="false" ht="11.25" hidden="false" customHeight="true" outlineLevel="0" collapsed="false">
      <c r="A31" s="188" t="s">
        <v>239</v>
      </c>
      <c r="B31" s="189" t="n">
        <v>351.04665</v>
      </c>
      <c r="C31" s="182" t="n">
        <v>1</v>
      </c>
      <c r="D31" s="183" t="s">
        <v>300</v>
      </c>
      <c r="E31" s="196" t="n">
        <v>1.5</v>
      </c>
      <c r="F31" s="190" t="n">
        <v>35</v>
      </c>
      <c r="G31" s="190" t="n">
        <v>28.562799</v>
      </c>
      <c r="H31" s="190" t="n">
        <v>28.562799</v>
      </c>
      <c r="I31" s="187" t="n">
        <v>0.099701848742895</v>
      </c>
      <c r="J31" s="187" t="n">
        <v>0.0813646818734775</v>
      </c>
      <c r="K31" s="187" t="n">
        <v>0.0813646818734775</v>
      </c>
    </row>
    <row r="32" customFormat="false" ht="11.25" hidden="false" customHeight="true" outlineLevel="0" collapsed="false">
      <c r="A32" s="188" t="s">
        <v>240</v>
      </c>
      <c r="B32" s="189" t="n">
        <v>351.04665</v>
      </c>
      <c r="C32" s="182" t="n">
        <v>1</v>
      </c>
      <c r="D32" s="183" t="s">
        <v>300</v>
      </c>
      <c r="E32" s="196" t="n">
        <v>1.5</v>
      </c>
      <c r="F32" s="190" t="n">
        <v>35</v>
      </c>
      <c r="G32" s="190" t="n">
        <v>28.562799</v>
      </c>
      <c r="H32" s="190" t="n">
        <v>28.562799</v>
      </c>
      <c r="I32" s="187" t="n">
        <v>0.099701848742895</v>
      </c>
      <c r="J32" s="187" t="n">
        <v>0.0813646818734775</v>
      </c>
      <c r="K32" s="187" t="n">
        <v>0.0813646818734775</v>
      </c>
    </row>
    <row r="33" customFormat="false" ht="11.25" hidden="false" customHeight="true" outlineLevel="0" collapsed="false">
      <c r="A33" s="188" t="s">
        <v>241</v>
      </c>
      <c r="B33" s="189" t="n">
        <v>1404.1866</v>
      </c>
      <c r="C33" s="182" t="n">
        <v>1</v>
      </c>
      <c r="D33" s="183" t="s">
        <v>300</v>
      </c>
      <c r="E33" s="184" t="n">
        <v>6</v>
      </c>
      <c r="F33" s="190" t="n">
        <v>140</v>
      </c>
      <c r="G33" s="190" t="n">
        <v>114.251196</v>
      </c>
      <c r="H33" s="190" t="n">
        <v>114.251196</v>
      </c>
      <c r="I33" s="187" t="n">
        <v>0.099701848742895</v>
      </c>
      <c r="J33" s="187" t="n">
        <v>0.0813646818734775</v>
      </c>
      <c r="K33" s="187" t="n">
        <v>0.0813646818734775</v>
      </c>
    </row>
    <row r="34" customFormat="false" ht="11.25" hidden="false" customHeight="true" outlineLevel="0" collapsed="false">
      <c r="A34" s="188" t="s">
        <v>242</v>
      </c>
      <c r="B34" s="189" t="n">
        <v>162.01325</v>
      </c>
      <c r="C34" s="182" t="n">
        <v>1</v>
      </c>
      <c r="D34" s="183"/>
      <c r="E34" s="184" t="n">
        <v>0</v>
      </c>
      <c r="F34" s="190" t="s">
        <v>74</v>
      </c>
      <c r="G34" s="190" t="s">
        <v>74</v>
      </c>
      <c r="H34" s="190" t="s">
        <v>74</v>
      </c>
      <c r="I34" s="187" t="s">
        <v>74</v>
      </c>
      <c r="J34" s="187" t="s">
        <v>74</v>
      </c>
      <c r="K34" s="187" t="s">
        <v>74</v>
      </c>
    </row>
    <row r="35" customFormat="false" ht="11.25" hidden="false" customHeight="true" outlineLevel="0" collapsed="false">
      <c r="A35" s="188" t="s">
        <v>243</v>
      </c>
      <c r="B35" s="189" t="n">
        <v>351.04665</v>
      </c>
      <c r="C35" s="182" t="n">
        <v>1</v>
      </c>
      <c r="D35" s="183" t="s">
        <v>300</v>
      </c>
      <c r="E35" s="196" t="n">
        <v>1.5</v>
      </c>
      <c r="F35" s="190" t="n">
        <v>35</v>
      </c>
      <c r="G35" s="190" t="n">
        <v>28.562799</v>
      </c>
      <c r="H35" s="190" t="n">
        <v>28.562799</v>
      </c>
      <c r="I35" s="187" t="n">
        <v>0.099701848742895</v>
      </c>
      <c r="J35" s="187" t="n">
        <v>0.0813646818734775</v>
      </c>
      <c r="K35" s="187" t="n">
        <v>0.0813646818734775</v>
      </c>
    </row>
    <row r="36" customFormat="false" ht="11.25" hidden="false" customHeight="true" outlineLevel="0" collapsed="false">
      <c r="A36" s="188" t="s">
        <v>244</v>
      </c>
      <c r="B36" s="189" t="n">
        <v>1404.1866</v>
      </c>
      <c r="C36" s="182" t="n">
        <v>1</v>
      </c>
      <c r="D36" s="183" t="s">
        <v>300</v>
      </c>
      <c r="E36" s="184" t="n">
        <v>6</v>
      </c>
      <c r="F36" s="190" t="n">
        <v>140</v>
      </c>
      <c r="G36" s="190" t="n">
        <v>114.251196</v>
      </c>
      <c r="H36" s="190" t="n">
        <v>114.251196</v>
      </c>
      <c r="I36" s="187" t="n">
        <v>0.099701848742895</v>
      </c>
      <c r="J36" s="187" t="n">
        <v>0.0813646818734775</v>
      </c>
      <c r="K36" s="187" t="n">
        <v>0.0813646818734775</v>
      </c>
    </row>
    <row r="37" customFormat="false" ht="11.25" hidden="false" customHeight="true" outlineLevel="0" collapsed="false">
      <c r="A37" s="188" t="s">
        <v>245</v>
      </c>
      <c r="B37" s="189" t="n">
        <v>351.04665</v>
      </c>
      <c r="C37" s="182" t="n">
        <v>1</v>
      </c>
      <c r="D37" s="183" t="s">
        <v>300</v>
      </c>
      <c r="E37" s="196" t="n">
        <v>1.5</v>
      </c>
      <c r="F37" s="190" t="n">
        <v>35</v>
      </c>
      <c r="G37" s="190" t="n">
        <v>28.562799</v>
      </c>
      <c r="H37" s="190" t="n">
        <v>28.562799</v>
      </c>
      <c r="I37" s="187" t="n">
        <v>0.099701848742895</v>
      </c>
      <c r="J37" s="187" t="n">
        <v>0.0813646818734775</v>
      </c>
      <c r="K37" s="187" t="n">
        <v>0.0813646818734775</v>
      </c>
    </row>
    <row r="38" customFormat="false" ht="11.25" hidden="false" customHeight="true" outlineLevel="0" collapsed="false">
      <c r="A38" s="188" t="s">
        <v>246</v>
      </c>
      <c r="B38" s="189" t="n">
        <v>134.9931</v>
      </c>
      <c r="C38" s="182" t="n">
        <v>1</v>
      </c>
      <c r="D38" s="183" t="s">
        <v>296</v>
      </c>
      <c r="E38" s="184" t="n">
        <v>0</v>
      </c>
      <c r="F38" s="190" t="n">
        <v>20.248965</v>
      </c>
      <c r="G38" s="190" t="n">
        <v>16.199172</v>
      </c>
      <c r="H38" s="190" t="n">
        <v>16.199172</v>
      </c>
      <c r="I38" s="187" t="n">
        <v>0.15</v>
      </c>
      <c r="J38" s="187" t="n">
        <v>0.12</v>
      </c>
      <c r="K38" s="187" t="n">
        <v>0.12</v>
      </c>
    </row>
    <row r="39" customFormat="false" ht="11.25" hidden="false" customHeight="true" outlineLevel="0" collapsed="false">
      <c r="A39" s="188" t="s">
        <v>247</v>
      </c>
      <c r="B39" s="189" t="n">
        <v>216.05355</v>
      </c>
      <c r="C39" s="182" t="n">
        <v>1</v>
      </c>
      <c r="D39" s="183" t="s">
        <v>295</v>
      </c>
      <c r="E39" s="184" t="n">
        <v>0</v>
      </c>
      <c r="F39" s="190" t="n">
        <v>10.8026775</v>
      </c>
      <c r="G39" s="190" t="n">
        <v>12.963213</v>
      </c>
      <c r="H39" s="190" t="n">
        <v>12.963213</v>
      </c>
      <c r="I39" s="187" t="n">
        <v>0.05</v>
      </c>
      <c r="J39" s="187" t="n">
        <v>0.06</v>
      </c>
      <c r="K39" s="187" t="n">
        <v>0.06</v>
      </c>
    </row>
    <row r="40" customFormat="false" ht="11.25" hidden="false" customHeight="true" outlineLevel="0" collapsed="false">
      <c r="A40" s="188" t="s">
        <v>248</v>
      </c>
      <c r="B40" s="189" t="n">
        <v>216.05355</v>
      </c>
      <c r="C40" s="182" t="n">
        <v>1</v>
      </c>
      <c r="D40" s="183" t="s">
        <v>295</v>
      </c>
      <c r="E40" s="184" t="n">
        <v>0</v>
      </c>
      <c r="F40" s="190" t="n">
        <v>10.8026775</v>
      </c>
      <c r="G40" s="190" t="n">
        <v>12.963213</v>
      </c>
      <c r="H40" s="190" t="n">
        <v>12.963213</v>
      </c>
      <c r="I40" s="187" t="n">
        <v>0.05</v>
      </c>
      <c r="J40" s="187" t="n">
        <v>0.06</v>
      </c>
      <c r="K40" s="187" t="n">
        <v>0.06</v>
      </c>
    </row>
    <row r="41" customFormat="false" ht="11.25" hidden="false" customHeight="true" outlineLevel="0" collapsed="false">
      <c r="A41" s="188" t="s">
        <v>249</v>
      </c>
      <c r="B41" s="189" t="n">
        <v>1350.1463</v>
      </c>
      <c r="C41" s="182" t="n">
        <v>1</v>
      </c>
      <c r="D41" s="183" t="s">
        <v>295</v>
      </c>
      <c r="E41" s="184" t="n">
        <v>0</v>
      </c>
      <c r="F41" s="190" t="n">
        <v>67.507315</v>
      </c>
      <c r="G41" s="190" t="n">
        <v>81.008778</v>
      </c>
      <c r="H41" s="190" t="n">
        <v>81.008778</v>
      </c>
      <c r="I41" s="187" t="n">
        <v>0.05</v>
      </c>
      <c r="J41" s="187" t="n">
        <v>0.06</v>
      </c>
      <c r="K41" s="187" t="n">
        <v>0.06</v>
      </c>
    </row>
    <row r="42" customFormat="false" ht="11.25" hidden="false" customHeight="true" outlineLevel="0" collapsed="false">
      <c r="A42" s="188" t="s">
        <v>250</v>
      </c>
      <c r="B42" s="189" t="n">
        <v>216.05355</v>
      </c>
      <c r="C42" s="182" t="n">
        <v>1</v>
      </c>
      <c r="D42" s="183" t="s">
        <v>296</v>
      </c>
      <c r="E42" s="184" t="n">
        <v>0</v>
      </c>
      <c r="F42" s="190" t="n">
        <v>32.4080325</v>
      </c>
      <c r="G42" s="190" t="n">
        <v>25.926426</v>
      </c>
      <c r="H42" s="190" t="n">
        <v>25.926426</v>
      </c>
      <c r="I42" s="187" t="n">
        <v>0.15</v>
      </c>
      <c r="J42" s="187" t="n">
        <v>0.12</v>
      </c>
      <c r="K42" s="187" t="n">
        <v>0.12</v>
      </c>
    </row>
    <row r="43" customFormat="false" ht="11.25" hidden="false" customHeight="true" outlineLevel="0" collapsed="false">
      <c r="A43" s="188" t="s">
        <v>251</v>
      </c>
      <c r="B43" s="189" t="n">
        <v>351.04665</v>
      </c>
      <c r="C43" s="182" t="n">
        <v>1</v>
      </c>
      <c r="D43" s="183" t="s">
        <v>300</v>
      </c>
      <c r="E43" s="196" t="n">
        <v>1.5</v>
      </c>
      <c r="F43" s="190" t="n">
        <v>35</v>
      </c>
      <c r="G43" s="190" t="n">
        <v>28.562799</v>
      </c>
      <c r="H43" s="190" t="n">
        <v>28.562799</v>
      </c>
      <c r="I43" s="187" t="n">
        <v>0.099701848742895</v>
      </c>
      <c r="J43" s="187" t="n">
        <v>0.0813646818734775</v>
      </c>
      <c r="K43" s="187" t="n">
        <v>0.0813646818734775</v>
      </c>
    </row>
    <row r="44" customFormat="false" ht="11.25" hidden="false" customHeight="true" outlineLevel="0" collapsed="false">
      <c r="A44" s="188" t="s">
        <v>252</v>
      </c>
      <c r="B44" s="189" t="n">
        <v>1404.29425</v>
      </c>
      <c r="C44" s="182" t="n">
        <v>1</v>
      </c>
      <c r="D44" s="183" t="s">
        <v>300</v>
      </c>
      <c r="E44" s="184" t="n">
        <v>6</v>
      </c>
      <c r="F44" s="190" t="n">
        <v>140</v>
      </c>
      <c r="G44" s="190" t="n">
        <v>114.257655</v>
      </c>
      <c r="H44" s="190" t="n">
        <v>114.257655</v>
      </c>
      <c r="I44" s="187" t="n">
        <v>0.099694205826165</v>
      </c>
      <c r="J44" s="187" t="n">
        <v>0.0813630441056068</v>
      </c>
      <c r="K44" s="187" t="n">
        <v>0.0813630441056068</v>
      </c>
    </row>
    <row r="45" customFormat="false" ht="11.25" hidden="false" customHeight="true" outlineLevel="0" collapsed="false">
      <c r="A45" s="188" t="s">
        <v>253</v>
      </c>
      <c r="B45" s="189" t="n">
        <v>1134.2004</v>
      </c>
      <c r="C45" s="182" t="n">
        <v>1</v>
      </c>
      <c r="D45" s="183" t="s">
        <v>300</v>
      </c>
      <c r="E45" s="196" t="n">
        <v>4.5</v>
      </c>
      <c r="F45" s="190" t="n">
        <v>180</v>
      </c>
      <c r="G45" s="190" t="n">
        <v>90.552024</v>
      </c>
      <c r="H45" s="190" t="n">
        <v>90.552024</v>
      </c>
      <c r="I45" s="187" t="n">
        <v>0.158702112959932</v>
      </c>
      <c r="J45" s="187" t="n">
        <v>0.0798377641199915</v>
      </c>
      <c r="K45" s="187" t="n">
        <v>0.0798377641199915</v>
      </c>
    </row>
    <row r="46" customFormat="false" ht="11.25" hidden="false" customHeight="true" outlineLevel="0" collapsed="false">
      <c r="A46" s="188" t="s">
        <v>254</v>
      </c>
      <c r="B46" s="189" t="n">
        <v>1404.29425</v>
      </c>
      <c r="C46" s="182" t="n">
        <v>1</v>
      </c>
      <c r="D46" s="183" t="s">
        <v>300</v>
      </c>
      <c r="E46" s="184" t="n">
        <v>6</v>
      </c>
      <c r="F46" s="190" t="n">
        <v>140</v>
      </c>
      <c r="G46" s="190" t="n">
        <v>114.257655</v>
      </c>
      <c r="H46" s="190" t="n">
        <v>114.257655</v>
      </c>
      <c r="I46" s="187" t="n">
        <v>0.099694205826165</v>
      </c>
      <c r="J46" s="187" t="n">
        <v>0.0813630441056068</v>
      </c>
      <c r="K46" s="187" t="n">
        <v>0.0813630441056068</v>
      </c>
    </row>
    <row r="47" customFormat="false" ht="11.25" hidden="false" customHeight="true" outlineLevel="0" collapsed="false">
      <c r="A47" s="188" t="s">
        <v>255</v>
      </c>
      <c r="B47" s="189" t="n">
        <v>351.04665</v>
      </c>
      <c r="C47" s="182" t="n">
        <v>1</v>
      </c>
      <c r="D47" s="183" t="s">
        <v>300</v>
      </c>
      <c r="E47" s="197" t="n">
        <v>1.5</v>
      </c>
      <c r="F47" s="190" t="n">
        <v>35</v>
      </c>
      <c r="G47" s="190" t="n">
        <v>28.562799</v>
      </c>
      <c r="H47" s="190" t="n">
        <v>28.562799</v>
      </c>
      <c r="I47" s="187" t="n">
        <v>0.099701848742895</v>
      </c>
      <c r="J47" s="187" t="n">
        <v>0.0813646818734775</v>
      </c>
      <c r="K47" s="187" t="n">
        <v>0.0813646818734775</v>
      </c>
    </row>
    <row r="48" customFormat="false" ht="11.25" hidden="false" customHeight="true" outlineLevel="0" collapsed="false">
      <c r="A48" s="188" t="s">
        <v>256</v>
      </c>
      <c r="B48" s="189" t="n">
        <v>351.04665</v>
      </c>
      <c r="C48" s="182" t="n">
        <v>1</v>
      </c>
      <c r="D48" s="183" t="s">
        <v>300</v>
      </c>
      <c r="E48" s="197" t="n">
        <v>1.5</v>
      </c>
      <c r="F48" s="190" t="n">
        <v>35</v>
      </c>
      <c r="G48" s="190" t="n">
        <v>28.562799</v>
      </c>
      <c r="H48" s="190" t="n">
        <v>28.562799</v>
      </c>
      <c r="I48" s="187" t="n">
        <v>0.099701848742895</v>
      </c>
      <c r="J48" s="187" t="n">
        <v>0.0813646818734775</v>
      </c>
      <c r="K48" s="187" t="n">
        <v>0.0813646818734775</v>
      </c>
    </row>
    <row r="49" customFormat="false" ht="11.25" hidden="false" customHeight="true" outlineLevel="0" collapsed="false">
      <c r="A49" s="188" t="s">
        <v>257</v>
      </c>
      <c r="B49" s="189" t="n">
        <v>1404.1866</v>
      </c>
      <c r="C49" s="182" t="n">
        <v>1</v>
      </c>
      <c r="D49" s="183" t="s">
        <v>300</v>
      </c>
      <c r="E49" s="195" t="n">
        <v>6</v>
      </c>
      <c r="F49" s="190" t="n">
        <v>140</v>
      </c>
      <c r="G49" s="190" t="n">
        <v>114.251196</v>
      </c>
      <c r="H49" s="190" t="n">
        <v>114.251196</v>
      </c>
      <c r="I49" s="187" t="n">
        <v>0.099701848742895</v>
      </c>
      <c r="J49" s="187" t="n">
        <v>0.0813646818734775</v>
      </c>
      <c r="K49" s="187" t="n">
        <v>0.0813646818734775</v>
      </c>
    </row>
    <row r="50" customFormat="false" ht="11.25" hidden="false" customHeight="true" outlineLevel="0" collapsed="false">
      <c r="A50" s="188" t="s">
        <v>258</v>
      </c>
      <c r="B50" s="189" t="n">
        <v>162.01325</v>
      </c>
      <c r="C50" s="182" t="n">
        <v>1</v>
      </c>
      <c r="D50" s="183"/>
      <c r="E50" s="184" t="n">
        <v>0</v>
      </c>
      <c r="F50" s="190" t="s">
        <v>74</v>
      </c>
      <c r="G50" s="190" t="s">
        <v>74</v>
      </c>
      <c r="H50" s="190" t="s">
        <v>74</v>
      </c>
      <c r="I50" s="187" t="s">
        <v>74</v>
      </c>
      <c r="J50" s="187" t="s">
        <v>74</v>
      </c>
      <c r="K50" s="187" t="s">
        <v>74</v>
      </c>
    </row>
    <row r="51" customFormat="false" ht="11.25" hidden="false" customHeight="true" outlineLevel="0" collapsed="false">
      <c r="A51" s="188" t="s">
        <v>259</v>
      </c>
      <c r="B51" s="189" t="n">
        <v>351.04665</v>
      </c>
      <c r="C51" s="182" t="n">
        <v>1</v>
      </c>
      <c r="D51" s="183" t="s">
        <v>300</v>
      </c>
      <c r="E51" s="196" t="n">
        <v>1.5</v>
      </c>
      <c r="F51" s="190" t="n">
        <v>35</v>
      </c>
      <c r="G51" s="190" t="n">
        <v>28.562799</v>
      </c>
      <c r="H51" s="190" t="n">
        <v>28.562799</v>
      </c>
      <c r="I51" s="187" t="n">
        <v>0.099701848742895</v>
      </c>
      <c r="J51" s="187" t="n">
        <v>0.0813646818734775</v>
      </c>
      <c r="K51" s="187" t="n">
        <v>0.0813646818734775</v>
      </c>
    </row>
    <row r="52" customFormat="false" ht="11.25" hidden="false" customHeight="true" outlineLevel="0" collapsed="false">
      <c r="A52" s="188" t="s">
        <v>260</v>
      </c>
      <c r="B52" s="189" t="n">
        <v>1404.1866</v>
      </c>
      <c r="C52" s="182" t="n">
        <v>1</v>
      </c>
      <c r="D52" s="183" t="s">
        <v>300</v>
      </c>
      <c r="E52" s="184" t="n">
        <v>6</v>
      </c>
      <c r="F52" s="190" t="n">
        <v>140</v>
      </c>
      <c r="G52" s="190" t="n">
        <v>114.251196</v>
      </c>
      <c r="H52" s="190" t="n">
        <v>114.251196</v>
      </c>
      <c r="I52" s="187" t="n">
        <v>0.099701848742895</v>
      </c>
      <c r="J52" s="187" t="n">
        <v>0.0813646818734775</v>
      </c>
      <c r="K52" s="187" t="n">
        <v>0.0813646818734775</v>
      </c>
    </row>
    <row r="53" customFormat="false" ht="11.25" hidden="false" customHeight="true" outlineLevel="0" collapsed="false">
      <c r="A53" s="188" t="s">
        <v>261</v>
      </c>
      <c r="B53" s="189" t="n">
        <v>351.04665</v>
      </c>
      <c r="C53" s="182" t="n">
        <v>1</v>
      </c>
      <c r="D53" s="183" t="s">
        <v>300</v>
      </c>
      <c r="E53" s="196" t="n">
        <v>1.5</v>
      </c>
      <c r="F53" s="190" t="n">
        <v>35</v>
      </c>
      <c r="G53" s="190" t="n">
        <v>28.562799</v>
      </c>
      <c r="H53" s="190" t="n">
        <v>28.562799</v>
      </c>
      <c r="I53" s="187" t="n">
        <v>0.099701848742895</v>
      </c>
      <c r="J53" s="187" t="n">
        <v>0.0813646818734775</v>
      </c>
      <c r="K53" s="187" t="n">
        <v>0.0813646818734775</v>
      </c>
    </row>
    <row r="54" customFormat="false" ht="11.25" hidden="false" customHeight="true" outlineLevel="0" collapsed="false">
      <c r="A54" s="188" t="s">
        <v>262</v>
      </c>
      <c r="B54" s="189" t="n">
        <v>134.9931</v>
      </c>
      <c r="C54" s="182" t="n">
        <v>1</v>
      </c>
      <c r="D54" s="183" t="s">
        <v>296</v>
      </c>
      <c r="E54" s="184" t="n">
        <v>0</v>
      </c>
      <c r="F54" s="190" t="n">
        <v>20.248965</v>
      </c>
      <c r="G54" s="190" t="n">
        <v>16.199172</v>
      </c>
      <c r="H54" s="190" t="n">
        <v>16.199172</v>
      </c>
      <c r="I54" s="187" t="n">
        <v>0.15</v>
      </c>
      <c r="J54" s="187" t="n">
        <v>0.12</v>
      </c>
      <c r="K54" s="187" t="n">
        <v>0.12</v>
      </c>
    </row>
    <row r="55" customFormat="false" ht="11.25" hidden="false" customHeight="true" outlineLevel="0" collapsed="false">
      <c r="A55" s="188" t="s">
        <v>263</v>
      </c>
      <c r="B55" s="189" t="n">
        <v>216.05355</v>
      </c>
      <c r="C55" s="182" t="n">
        <v>1</v>
      </c>
      <c r="D55" s="183" t="s">
        <v>295</v>
      </c>
      <c r="E55" s="184" t="n">
        <v>0</v>
      </c>
      <c r="F55" s="190" t="n">
        <v>10.8026775</v>
      </c>
      <c r="G55" s="190" t="n">
        <v>12.963213</v>
      </c>
      <c r="H55" s="190" t="n">
        <v>12.963213</v>
      </c>
      <c r="I55" s="187" t="n">
        <v>0.05</v>
      </c>
      <c r="J55" s="187" t="n">
        <v>0.06</v>
      </c>
      <c r="K55" s="187" t="n">
        <v>0.06</v>
      </c>
    </row>
    <row r="56" customFormat="false" ht="11.25" hidden="false" customHeight="true" outlineLevel="0" collapsed="false">
      <c r="A56" s="188" t="s">
        <v>264</v>
      </c>
      <c r="B56" s="189" t="n">
        <v>216.05355</v>
      </c>
      <c r="C56" s="182" t="n">
        <v>1</v>
      </c>
      <c r="D56" s="183" t="s">
        <v>295</v>
      </c>
      <c r="E56" s="184" t="n">
        <v>0</v>
      </c>
      <c r="F56" s="190" t="n">
        <v>10.8026775</v>
      </c>
      <c r="G56" s="190" t="n">
        <v>12.963213</v>
      </c>
      <c r="H56" s="190" t="n">
        <v>12.963213</v>
      </c>
      <c r="I56" s="187" t="n">
        <v>0.05</v>
      </c>
      <c r="J56" s="187" t="n">
        <v>0.06</v>
      </c>
      <c r="K56" s="187" t="n">
        <v>0.06</v>
      </c>
    </row>
    <row r="57" customFormat="false" ht="11.25" hidden="false" customHeight="true" outlineLevel="0" collapsed="false">
      <c r="A57" s="188" t="s">
        <v>265</v>
      </c>
      <c r="B57" s="189" t="n">
        <v>1350.1463</v>
      </c>
      <c r="C57" s="182" t="n">
        <v>1</v>
      </c>
      <c r="D57" s="183" t="s">
        <v>295</v>
      </c>
      <c r="E57" s="184" t="n">
        <v>0</v>
      </c>
      <c r="F57" s="190" t="n">
        <v>67.507315</v>
      </c>
      <c r="G57" s="190" t="n">
        <v>81.008778</v>
      </c>
      <c r="H57" s="190" t="n">
        <v>81.008778</v>
      </c>
      <c r="I57" s="187" t="n">
        <v>0.05</v>
      </c>
      <c r="J57" s="187" t="n">
        <v>0.06</v>
      </c>
      <c r="K57" s="187" t="n">
        <v>0.06</v>
      </c>
    </row>
    <row r="58" customFormat="false" ht="11.25" hidden="false" customHeight="true" outlineLevel="0" collapsed="false">
      <c r="A58" s="188" t="s">
        <v>266</v>
      </c>
      <c r="B58" s="189" t="n">
        <v>216.05355</v>
      </c>
      <c r="C58" s="182" t="n">
        <v>1</v>
      </c>
      <c r="D58" s="183" t="s">
        <v>296</v>
      </c>
      <c r="E58" s="184" t="n">
        <v>0</v>
      </c>
      <c r="F58" s="190" t="n">
        <v>32.4080325</v>
      </c>
      <c r="G58" s="190" t="n">
        <v>25.926426</v>
      </c>
      <c r="H58" s="190" t="n">
        <v>25.926426</v>
      </c>
      <c r="I58" s="187" t="n">
        <v>0.15</v>
      </c>
      <c r="J58" s="187" t="n">
        <v>0.12</v>
      </c>
      <c r="K58" s="187" t="n">
        <v>0.12</v>
      </c>
    </row>
    <row r="59" customFormat="false" ht="11.25" hidden="false" customHeight="true" outlineLevel="0" collapsed="false">
      <c r="A59" s="188" t="s">
        <v>267</v>
      </c>
      <c r="B59" s="189" t="n">
        <v>351.04665</v>
      </c>
      <c r="C59" s="182" t="n">
        <v>1</v>
      </c>
      <c r="D59" s="183" t="s">
        <v>300</v>
      </c>
      <c r="E59" s="196" t="n">
        <v>1.5</v>
      </c>
      <c r="F59" s="190" t="n">
        <v>35</v>
      </c>
      <c r="G59" s="190" t="n">
        <v>28.562799</v>
      </c>
      <c r="H59" s="190" t="n">
        <v>28.562799</v>
      </c>
      <c r="I59" s="187" t="n">
        <v>0.099701848742895</v>
      </c>
      <c r="J59" s="187" t="n">
        <v>0.0813646818734775</v>
      </c>
      <c r="K59" s="187" t="n">
        <v>0.0813646818734775</v>
      </c>
    </row>
    <row r="60" customFormat="false" ht="11.25" hidden="false" customHeight="true" outlineLevel="0" collapsed="false">
      <c r="A60" s="188" t="s">
        <v>268</v>
      </c>
      <c r="B60" s="189" t="n">
        <v>1404.29425</v>
      </c>
      <c r="C60" s="182" t="n">
        <v>1</v>
      </c>
      <c r="D60" s="183" t="s">
        <v>300</v>
      </c>
      <c r="E60" s="184" t="n">
        <v>6</v>
      </c>
      <c r="F60" s="190" t="n">
        <v>140</v>
      </c>
      <c r="G60" s="190" t="n">
        <v>114.257655</v>
      </c>
      <c r="H60" s="190" t="n">
        <v>114.257655</v>
      </c>
      <c r="I60" s="187" t="n">
        <v>0.099694205826165</v>
      </c>
      <c r="J60" s="187" t="n">
        <v>0.0813630441056068</v>
      </c>
      <c r="K60" s="187" t="n">
        <v>0.0813630441056068</v>
      </c>
    </row>
    <row r="61" customFormat="false" ht="11.25" hidden="false" customHeight="true" outlineLevel="0" collapsed="false">
      <c r="A61" s="188" t="s">
        <v>269</v>
      </c>
      <c r="B61" s="189" t="n">
        <v>1134.2004</v>
      </c>
      <c r="C61" s="182" t="n">
        <v>1</v>
      </c>
      <c r="D61" s="183" t="s">
        <v>300</v>
      </c>
      <c r="E61" s="196" t="n">
        <v>4.5</v>
      </c>
      <c r="F61" s="190" t="n">
        <v>180</v>
      </c>
      <c r="G61" s="190" t="n">
        <v>90.552024</v>
      </c>
      <c r="H61" s="190" t="n">
        <v>90.552024</v>
      </c>
      <c r="I61" s="187" t="n">
        <v>0.158702112959932</v>
      </c>
      <c r="J61" s="187" t="n">
        <v>0.0798377641199915</v>
      </c>
      <c r="K61" s="187" t="n">
        <v>0.0798377641199915</v>
      </c>
    </row>
    <row r="62" customFormat="false" ht="11.25" hidden="false" customHeight="true" outlineLevel="0" collapsed="false">
      <c r="A62" s="188" t="s">
        <v>270</v>
      </c>
      <c r="B62" s="189" t="n">
        <v>1404.29425</v>
      </c>
      <c r="C62" s="182" t="n">
        <v>1</v>
      </c>
      <c r="D62" s="183" t="s">
        <v>300</v>
      </c>
      <c r="E62" s="184" t="n">
        <v>6</v>
      </c>
      <c r="F62" s="190" t="n">
        <v>140</v>
      </c>
      <c r="G62" s="190" t="n">
        <v>114.257655</v>
      </c>
      <c r="H62" s="190" t="n">
        <v>114.257655</v>
      </c>
      <c r="I62" s="187" t="n">
        <v>0.099694205826165</v>
      </c>
      <c r="J62" s="187" t="n">
        <v>0.0813630441056068</v>
      </c>
      <c r="K62" s="187" t="n">
        <v>0.0813630441056068</v>
      </c>
    </row>
    <row r="63" customFormat="false" ht="11.25" hidden="false" customHeight="true" outlineLevel="0" collapsed="false">
      <c r="A63" s="188" t="s">
        <v>271</v>
      </c>
      <c r="B63" s="189" t="n">
        <v>351.04665</v>
      </c>
      <c r="C63" s="182" t="n">
        <v>1</v>
      </c>
      <c r="D63" s="183" t="s">
        <v>300</v>
      </c>
      <c r="E63" s="196" t="n">
        <v>1.5</v>
      </c>
      <c r="F63" s="190" t="n">
        <v>35</v>
      </c>
      <c r="G63" s="190" t="n">
        <v>28.562799</v>
      </c>
      <c r="H63" s="190" t="n">
        <v>28.562799</v>
      </c>
      <c r="I63" s="187" t="n">
        <v>0.099701848742895</v>
      </c>
      <c r="J63" s="187" t="n">
        <v>0.0813646818734775</v>
      </c>
      <c r="K63" s="187" t="n">
        <v>0.0813646818734775</v>
      </c>
    </row>
    <row r="64" customFormat="false" ht="11.25" hidden="false" customHeight="true" outlineLevel="0" collapsed="false">
      <c r="A64" s="188" t="s">
        <v>272</v>
      </c>
      <c r="B64" s="189" t="n">
        <v>351.04665</v>
      </c>
      <c r="C64" s="182" t="n">
        <v>1</v>
      </c>
      <c r="D64" s="183" t="s">
        <v>300</v>
      </c>
      <c r="E64" s="196" t="n">
        <v>1.5</v>
      </c>
      <c r="F64" s="190" t="n">
        <v>35</v>
      </c>
      <c r="G64" s="190" t="n">
        <v>28.562799</v>
      </c>
      <c r="H64" s="190" t="n">
        <v>28.562799</v>
      </c>
      <c r="I64" s="187" t="n">
        <v>0.099701848742895</v>
      </c>
      <c r="J64" s="187" t="n">
        <v>0.0813646818734775</v>
      </c>
      <c r="K64" s="187" t="n">
        <v>0.0813646818734775</v>
      </c>
    </row>
    <row r="65" customFormat="false" ht="11.25" hidden="false" customHeight="true" outlineLevel="0" collapsed="false">
      <c r="A65" s="188" t="s">
        <v>273</v>
      </c>
      <c r="B65" s="189" t="n">
        <v>1404.1866</v>
      </c>
      <c r="C65" s="182" t="n">
        <v>1</v>
      </c>
      <c r="D65" s="183" t="s">
        <v>300</v>
      </c>
      <c r="E65" s="184" t="n">
        <v>6</v>
      </c>
      <c r="F65" s="190" t="n">
        <v>140</v>
      </c>
      <c r="G65" s="190" t="n">
        <v>114.251196</v>
      </c>
      <c r="H65" s="190" t="n">
        <v>114.251196</v>
      </c>
      <c r="I65" s="187" t="n">
        <v>0.099701848742895</v>
      </c>
      <c r="J65" s="187" t="n">
        <v>0.0813646818734775</v>
      </c>
      <c r="K65" s="187" t="n">
        <v>0.0813646818734775</v>
      </c>
    </row>
    <row r="66" customFormat="false" ht="11.25" hidden="false" customHeight="true" outlineLevel="0" collapsed="false">
      <c r="A66" s="188" t="s">
        <v>274</v>
      </c>
      <c r="B66" s="189" t="n">
        <v>162.01325</v>
      </c>
      <c r="C66" s="182" t="n">
        <v>1</v>
      </c>
      <c r="D66" s="183"/>
      <c r="E66" s="184" t="n">
        <v>0</v>
      </c>
      <c r="F66" s="190" t="s">
        <v>74</v>
      </c>
      <c r="G66" s="190" t="s">
        <v>74</v>
      </c>
      <c r="H66" s="190" t="s">
        <v>74</v>
      </c>
      <c r="I66" s="187" t="s">
        <v>74</v>
      </c>
      <c r="J66" s="187" t="s">
        <v>74</v>
      </c>
      <c r="K66" s="187" t="s">
        <v>74</v>
      </c>
    </row>
    <row r="67" customFormat="false" ht="11.25" hidden="false" customHeight="true" outlineLevel="0" collapsed="false">
      <c r="A67" s="188" t="s">
        <v>275</v>
      </c>
      <c r="B67" s="189" t="n">
        <v>351.04665</v>
      </c>
      <c r="C67" s="182" t="n">
        <v>1</v>
      </c>
      <c r="D67" s="183" t="s">
        <v>300</v>
      </c>
      <c r="E67" s="196" t="n">
        <v>1.5</v>
      </c>
      <c r="F67" s="190" t="n">
        <v>35</v>
      </c>
      <c r="G67" s="190" t="n">
        <v>28.562799</v>
      </c>
      <c r="H67" s="190" t="n">
        <v>28.562799</v>
      </c>
      <c r="I67" s="187" t="n">
        <v>0.099701848742895</v>
      </c>
      <c r="J67" s="187" t="n">
        <v>0.0813646818734775</v>
      </c>
      <c r="K67" s="187" t="n">
        <v>0.0813646818734775</v>
      </c>
    </row>
    <row r="68" customFormat="false" ht="11.25" hidden="false" customHeight="true" outlineLevel="0" collapsed="false">
      <c r="A68" s="188" t="s">
        <v>276</v>
      </c>
      <c r="B68" s="189" t="n">
        <v>1404.1866</v>
      </c>
      <c r="C68" s="182" t="n">
        <v>1</v>
      </c>
      <c r="D68" s="183" t="s">
        <v>300</v>
      </c>
      <c r="E68" s="184" t="n">
        <v>6</v>
      </c>
      <c r="F68" s="190" t="n">
        <v>140</v>
      </c>
      <c r="G68" s="190" t="n">
        <v>114.251196</v>
      </c>
      <c r="H68" s="190" t="n">
        <v>114.251196</v>
      </c>
      <c r="I68" s="187" t="n">
        <v>0.099701848742895</v>
      </c>
      <c r="J68" s="187" t="n">
        <v>0.0813646818734775</v>
      </c>
      <c r="K68" s="187" t="n">
        <v>0.0813646818734775</v>
      </c>
    </row>
    <row r="69" customFormat="false" ht="11.25" hidden="false" customHeight="true" outlineLevel="0" collapsed="false">
      <c r="A69" s="188" t="s">
        <v>277</v>
      </c>
      <c r="B69" s="189" t="n">
        <v>351.04665</v>
      </c>
      <c r="C69" s="182" t="n">
        <v>1</v>
      </c>
      <c r="D69" s="183" t="s">
        <v>300</v>
      </c>
      <c r="E69" s="196" t="n">
        <v>1.5</v>
      </c>
      <c r="F69" s="190" t="n">
        <v>35</v>
      </c>
      <c r="G69" s="190" t="n">
        <v>28.562799</v>
      </c>
      <c r="H69" s="190" t="n">
        <v>28.562799</v>
      </c>
      <c r="I69" s="187" t="n">
        <v>0.099701848742895</v>
      </c>
      <c r="J69" s="187" t="n">
        <v>0.0813646818734775</v>
      </c>
      <c r="K69" s="187" t="n">
        <v>0.0813646818734775</v>
      </c>
    </row>
    <row r="70" customFormat="false" ht="11.25" hidden="false" customHeight="true" outlineLevel="0" collapsed="false">
      <c r="A70" s="188" t="s">
        <v>278</v>
      </c>
      <c r="B70" s="189" t="n">
        <v>134.9931</v>
      </c>
      <c r="C70" s="182" t="n">
        <v>1</v>
      </c>
      <c r="D70" s="183" t="s">
        <v>296</v>
      </c>
      <c r="E70" s="184" t="n">
        <v>0</v>
      </c>
      <c r="F70" s="190" t="n">
        <v>20.248965</v>
      </c>
      <c r="G70" s="190" t="n">
        <v>16.199172</v>
      </c>
      <c r="H70" s="190" t="n">
        <v>16.199172</v>
      </c>
      <c r="I70" s="187" t="n">
        <v>0.15</v>
      </c>
      <c r="J70" s="187" t="n">
        <v>0.12</v>
      </c>
      <c r="K70" s="187" t="n">
        <v>0.12</v>
      </c>
    </row>
    <row r="71" customFormat="false" ht="11.25" hidden="false" customHeight="true" outlineLevel="0" collapsed="false">
      <c r="A71" s="198" t="s">
        <v>279</v>
      </c>
      <c r="B71" s="189" t="n">
        <v>216.05355</v>
      </c>
      <c r="C71" s="182" t="n">
        <v>1</v>
      </c>
      <c r="D71" s="183" t="s">
        <v>295</v>
      </c>
      <c r="E71" s="199" t="n">
        <v>0</v>
      </c>
      <c r="F71" s="190" t="n">
        <v>10.8026775</v>
      </c>
      <c r="G71" s="190" t="n">
        <v>12.963213</v>
      </c>
      <c r="H71" s="190" t="n">
        <v>12.963213</v>
      </c>
      <c r="I71" s="187" t="n">
        <v>0.05</v>
      </c>
      <c r="J71" s="187" t="n">
        <v>0.06</v>
      </c>
      <c r="K71" s="187" t="n">
        <v>0.06</v>
      </c>
    </row>
    <row r="72" customFormat="false" ht="19.5" hidden="false" customHeight="true" outlineLevel="0" collapsed="false">
      <c r="A72" s="200" t="s">
        <v>304</v>
      </c>
      <c r="B72" s="201" t="n">
        <f aca="false">SUMPRODUCT(B5:B71,$C5:$C71)</f>
        <v>43206.72695</v>
      </c>
      <c r="C72" s="201"/>
      <c r="D72" s="202"/>
      <c r="E72" s="201" t="n">
        <f aca="false">SUMPRODUCT(E5:E71,$C5:$C71)</f>
        <v>239.4492865</v>
      </c>
      <c r="F72" s="201" t="n">
        <f aca="false">SUMPRODUCT(F5:F71,$C5:$C71)</f>
        <v>5698.715625</v>
      </c>
      <c r="G72" s="201" t="n">
        <f aca="false">SUMPRODUCT(G5:G71,$C5:$C71)</f>
        <v>3914.0116355</v>
      </c>
      <c r="H72" s="201" t="n">
        <f aca="false">SUMPRODUCT(H5:H71,$C5:$C71)</f>
        <v>3914.0116355</v>
      </c>
      <c r="I72" s="203" t="n">
        <f aca="false">F72/$B72</f>
        <v>0.131894175450844</v>
      </c>
      <c r="J72" s="203" t="n">
        <f aca="false">G72/$B72</f>
        <v>0.0905880151493401</v>
      </c>
      <c r="K72" s="203" t="n">
        <f aca="false">H72/$B72</f>
        <v>0.0905880151493401</v>
      </c>
    </row>
    <row r="73" customFormat="false" ht="11.25" hidden="false" customHeight="true" outlineLevel="0" collapsed="false">
      <c r="A73" s="204" t="s">
        <v>305</v>
      </c>
      <c r="B73" s="204"/>
      <c r="C73" s="204"/>
      <c r="D73" s="169"/>
      <c r="E73" s="205"/>
      <c r="F73" s="206"/>
      <c r="G73" s="207"/>
      <c r="H73" s="207"/>
      <c r="I73" s="208"/>
      <c r="J73" s="208"/>
      <c r="K73" s="208"/>
    </row>
    <row r="74" customFormat="false" ht="11.25" hidden="false" customHeight="true" outlineLevel="0" collapsed="false">
      <c r="A74" s="204" t="s">
        <v>306</v>
      </c>
      <c r="B74" s="169"/>
      <c r="C74" s="169"/>
      <c r="D74" s="169"/>
      <c r="E74" s="169"/>
      <c r="F74" s="170"/>
      <c r="G74" s="170"/>
      <c r="H74" s="170"/>
      <c r="I74" s="170"/>
      <c r="J74" s="170"/>
      <c r="K74" s="170"/>
    </row>
    <row r="75" customFormat="false" ht="11.25" hidden="false" customHeight="true" outlineLevel="0" collapsed="false">
      <c r="A75" s="204" t="s">
        <v>307</v>
      </c>
      <c r="B75" s="169"/>
      <c r="C75" s="169"/>
      <c r="D75" s="169"/>
      <c r="E75" s="169"/>
      <c r="F75" s="170"/>
      <c r="G75" s="170"/>
      <c r="H75" s="170"/>
      <c r="I75" s="170"/>
      <c r="J75" s="170"/>
      <c r="K75" s="170"/>
    </row>
    <row r="76" s="211" customFormat="true" ht="65.45" hidden="false" customHeight="true" outlineLevel="0" collapsed="false">
      <c r="A76" s="209" t="s">
        <v>308</v>
      </c>
      <c r="B76" s="209"/>
      <c r="C76" s="209"/>
      <c r="D76" s="209"/>
      <c r="E76" s="209"/>
      <c r="F76" s="209"/>
      <c r="G76" s="209"/>
      <c r="H76" s="209"/>
      <c r="I76" s="209"/>
      <c r="J76" s="209"/>
      <c r="K76" s="210"/>
    </row>
    <row r="77" s="211" customFormat="true" ht="42" hidden="false" customHeight="true" outlineLevel="0" collapsed="false">
      <c r="A77" s="212" t="s">
        <v>309</v>
      </c>
      <c r="B77" s="212"/>
      <c r="C77" s="212"/>
      <c r="D77" s="212"/>
      <c r="E77" s="212"/>
      <c r="F77" s="212"/>
      <c r="G77" s="212"/>
      <c r="H77" s="212"/>
      <c r="I77" s="212"/>
      <c r="J77" s="212"/>
      <c r="K77" s="212"/>
    </row>
    <row r="78" customFormat="false" ht="11.25" hidden="false" customHeight="true" outlineLevel="0" collapsed="false">
      <c r="A78" s="213" t="s">
        <v>310</v>
      </c>
    </row>
    <row r="79" customFormat="false" ht="11.25" hidden="false" customHeight="true" outlineLevel="0" collapsed="false">
      <c r="A79" s="214"/>
    </row>
    <row r="80" customFormat="false" ht="11.25" hidden="false" customHeight="true" outlineLevel="0" collapsed="false">
      <c r="A80" s="214"/>
    </row>
    <row r="82" customFormat="false" ht="11.25" hidden="false" customHeight="true" outlineLevel="0" collapsed="false">
      <c r="A82" s="215"/>
      <c r="B82" s="215"/>
      <c r="C82" s="216"/>
    </row>
    <row r="83" customFormat="false" ht="11.25" hidden="false" customHeight="true" outlineLevel="0" collapsed="false">
      <c r="A83" s="217"/>
      <c r="B83" s="218"/>
      <c r="C83" s="218"/>
    </row>
    <row r="84" customFormat="false" ht="11.25" hidden="false" customHeight="true" outlineLevel="0" collapsed="false">
      <c r="A84" s="217"/>
      <c r="B84" s="218"/>
      <c r="C84" s="218"/>
    </row>
    <row r="85" customFormat="false" ht="11.25" hidden="false" customHeight="true" outlineLevel="0" collapsed="false">
      <c r="A85" s="217"/>
      <c r="B85" s="218"/>
      <c r="C85" s="218"/>
    </row>
    <row r="86" customFormat="false" ht="11.25" hidden="false" customHeight="true" outlineLevel="0" collapsed="false">
      <c r="A86" s="217"/>
      <c r="B86" s="218"/>
      <c r="C86" s="218"/>
    </row>
    <row r="87" customFormat="false" ht="11.25" hidden="false" customHeight="true" outlineLevel="0" collapsed="false">
      <c r="A87" s="217"/>
      <c r="B87" s="218"/>
      <c r="C87" s="218"/>
    </row>
    <row r="88" customFormat="false" ht="11.25" hidden="false" customHeight="true" outlineLevel="0" collapsed="false">
      <c r="A88" s="217"/>
      <c r="B88" s="218"/>
      <c r="C88" s="218"/>
    </row>
    <row r="89" customFormat="false" ht="11.25" hidden="false" customHeight="true" outlineLevel="0" collapsed="false">
      <c r="A89" s="217"/>
      <c r="B89" s="218"/>
      <c r="C89" s="218"/>
    </row>
    <row r="90" customFormat="false" ht="11.25" hidden="false" customHeight="true" outlineLevel="0" collapsed="false">
      <c r="A90" s="217"/>
      <c r="B90" s="218"/>
      <c r="C90" s="218"/>
    </row>
    <row r="91" customFormat="false" ht="11.25" hidden="false" customHeight="true" outlineLevel="0" collapsed="false">
      <c r="A91" s="217"/>
      <c r="B91" s="218"/>
      <c r="C91" s="218"/>
    </row>
    <row r="92" customFormat="false" ht="11.25" hidden="false" customHeight="true" outlineLevel="0" collapsed="false">
      <c r="A92" s="217"/>
      <c r="B92" s="218"/>
      <c r="C92" s="218"/>
    </row>
    <row r="93" customFormat="false" ht="11.25" hidden="false" customHeight="true" outlineLevel="0" collapsed="false">
      <c r="A93" s="217"/>
      <c r="B93" s="218"/>
      <c r="C93" s="218"/>
    </row>
    <row r="94" customFormat="false" ht="11.25" hidden="false" customHeight="true" outlineLevel="0" collapsed="false">
      <c r="A94" s="217"/>
      <c r="B94" s="218"/>
      <c r="C94" s="218"/>
    </row>
    <row r="95" customFormat="false" ht="11.25" hidden="false" customHeight="true" outlineLevel="0" collapsed="false">
      <c r="A95" s="217"/>
      <c r="B95" s="218"/>
      <c r="C95" s="218"/>
    </row>
    <row r="96" customFormat="false" ht="11.25" hidden="false" customHeight="true" outlineLevel="0" collapsed="false">
      <c r="A96" s="217"/>
      <c r="B96" s="218"/>
      <c r="C96" s="218"/>
    </row>
    <row r="97" customFormat="false" ht="11.25" hidden="false" customHeight="true" outlineLevel="0" collapsed="false">
      <c r="A97" s="217"/>
      <c r="B97" s="218"/>
      <c r="C97" s="218"/>
    </row>
    <row r="98" customFormat="false" ht="11.25" hidden="false" customHeight="true" outlineLevel="0" collapsed="false">
      <c r="A98" s="217"/>
      <c r="B98" s="218"/>
      <c r="C98" s="218"/>
    </row>
    <row r="99" customFormat="false" ht="11.25" hidden="false" customHeight="true" outlineLevel="0" collapsed="false">
      <c r="A99" s="217"/>
      <c r="B99" s="218"/>
      <c r="C99" s="218"/>
    </row>
    <row r="100" customFormat="false" ht="11.25" hidden="false" customHeight="true" outlineLevel="0" collapsed="false">
      <c r="A100" s="217"/>
      <c r="B100" s="218"/>
      <c r="C100" s="218"/>
    </row>
    <row r="101" customFormat="false" ht="11.25" hidden="false" customHeight="true" outlineLevel="0" collapsed="false">
      <c r="A101" s="217"/>
      <c r="B101" s="218"/>
      <c r="C101" s="218"/>
    </row>
    <row r="102" customFormat="false" ht="11.25" hidden="false" customHeight="true" outlineLevel="0" collapsed="false">
      <c r="A102" s="217"/>
      <c r="B102" s="218"/>
      <c r="C102" s="218"/>
    </row>
    <row r="103" customFormat="false" ht="11.25" hidden="false" customHeight="true" outlineLevel="0" collapsed="false">
      <c r="A103" s="217"/>
      <c r="B103" s="218"/>
      <c r="C103" s="218"/>
    </row>
    <row r="104" customFormat="false" ht="11.25" hidden="false" customHeight="true" outlineLevel="0" collapsed="false">
      <c r="A104" s="217"/>
      <c r="B104" s="218"/>
      <c r="C104" s="218"/>
    </row>
    <row r="105" customFormat="false" ht="11.25" hidden="false" customHeight="true" outlineLevel="0" collapsed="false">
      <c r="A105" s="217"/>
      <c r="B105" s="218"/>
      <c r="C105" s="218"/>
    </row>
    <row r="106" customFormat="false" ht="11.25" hidden="false" customHeight="true" outlineLevel="0" collapsed="false">
      <c r="A106" s="217"/>
      <c r="B106" s="218"/>
      <c r="C106" s="218"/>
    </row>
    <row r="107" customFormat="false" ht="11.25" hidden="false" customHeight="true" outlineLevel="0" collapsed="false">
      <c r="A107" s="217"/>
      <c r="B107" s="218"/>
      <c r="C107" s="218"/>
    </row>
    <row r="108" customFormat="false" ht="11.25" hidden="false" customHeight="true" outlineLevel="0" collapsed="false">
      <c r="A108" s="217"/>
      <c r="B108" s="218"/>
      <c r="C108" s="218"/>
    </row>
    <row r="109" customFormat="false" ht="11.25" hidden="false" customHeight="true" outlineLevel="0" collapsed="false">
      <c r="A109" s="217"/>
      <c r="B109" s="218"/>
      <c r="C109" s="218"/>
    </row>
    <row r="110" customFormat="false" ht="11.25" hidden="false" customHeight="true" outlineLevel="0" collapsed="false">
      <c r="A110" s="217"/>
      <c r="B110" s="218"/>
      <c r="C110" s="218"/>
    </row>
    <row r="111" customFormat="false" ht="11.25" hidden="false" customHeight="true" outlineLevel="0" collapsed="false">
      <c r="A111" s="217"/>
      <c r="B111" s="218"/>
      <c r="C111" s="218"/>
    </row>
    <row r="112" customFormat="false" ht="11.25" hidden="false" customHeight="true" outlineLevel="0" collapsed="false">
      <c r="A112" s="217"/>
      <c r="B112" s="218"/>
      <c r="C112" s="218"/>
    </row>
    <row r="113" customFormat="false" ht="11.25" hidden="false" customHeight="true" outlineLevel="0" collapsed="false">
      <c r="A113" s="217"/>
      <c r="B113" s="218"/>
      <c r="C113" s="218"/>
    </row>
    <row r="114" customFormat="false" ht="11.25" hidden="false" customHeight="true" outlineLevel="0" collapsed="false">
      <c r="A114" s="217"/>
      <c r="B114" s="218"/>
      <c r="C114" s="218"/>
    </row>
    <row r="115" customFormat="false" ht="11.25" hidden="false" customHeight="true" outlineLevel="0" collapsed="false">
      <c r="A115" s="217"/>
      <c r="B115" s="218"/>
      <c r="C115" s="218"/>
    </row>
    <row r="116" customFormat="false" ht="11.25" hidden="false" customHeight="true" outlineLevel="0" collapsed="false">
      <c r="A116" s="217"/>
      <c r="B116" s="218"/>
      <c r="C116" s="218"/>
    </row>
    <row r="117" customFormat="false" ht="11.25" hidden="false" customHeight="true" outlineLevel="0" collapsed="false">
      <c r="A117" s="217"/>
      <c r="B117" s="218"/>
      <c r="C117" s="218"/>
    </row>
    <row r="118" customFormat="false" ht="11.25" hidden="false" customHeight="true" outlineLevel="0" collapsed="false">
      <c r="A118" s="217"/>
      <c r="B118" s="218"/>
      <c r="C118" s="218"/>
    </row>
    <row r="119" customFormat="false" ht="11.25" hidden="false" customHeight="true" outlineLevel="0" collapsed="false">
      <c r="A119" s="217"/>
      <c r="B119" s="218"/>
      <c r="C119" s="218"/>
    </row>
    <row r="120" customFormat="false" ht="11.25" hidden="false" customHeight="true" outlineLevel="0" collapsed="false">
      <c r="A120" s="217"/>
      <c r="B120" s="218"/>
      <c r="C120" s="218"/>
    </row>
    <row r="121" customFormat="false" ht="11.25" hidden="false" customHeight="true" outlineLevel="0" collapsed="false">
      <c r="A121" s="217"/>
      <c r="B121" s="218"/>
      <c r="C121" s="218"/>
    </row>
    <row r="122" customFormat="false" ht="11.25" hidden="false" customHeight="true" outlineLevel="0" collapsed="false">
      <c r="A122" s="217"/>
      <c r="B122" s="218"/>
      <c r="C122" s="218"/>
    </row>
    <row r="123" customFormat="false" ht="11.25" hidden="false" customHeight="true" outlineLevel="0" collapsed="false">
      <c r="A123" s="217"/>
      <c r="B123" s="218"/>
      <c r="C123" s="218"/>
    </row>
    <row r="124" customFormat="false" ht="11.25" hidden="false" customHeight="true" outlineLevel="0" collapsed="false">
      <c r="A124" s="217"/>
      <c r="B124" s="218"/>
      <c r="C124" s="218"/>
    </row>
    <row r="125" customFormat="false" ht="11.25" hidden="false" customHeight="true" outlineLevel="0" collapsed="false">
      <c r="A125" s="217"/>
      <c r="B125" s="218"/>
      <c r="C125" s="218"/>
    </row>
    <row r="126" customFormat="false" ht="11.25" hidden="false" customHeight="true" outlineLevel="0" collapsed="false">
      <c r="A126" s="217"/>
      <c r="B126" s="218"/>
      <c r="C126" s="218"/>
    </row>
    <row r="127" customFormat="false" ht="11.25" hidden="false" customHeight="true" outlineLevel="0" collapsed="false">
      <c r="A127" s="217"/>
      <c r="B127" s="218"/>
      <c r="C127" s="218"/>
    </row>
    <row r="128" customFormat="false" ht="11.25" hidden="false" customHeight="true" outlineLevel="0" collapsed="false">
      <c r="A128" s="217"/>
      <c r="B128" s="218"/>
      <c r="C128" s="218"/>
    </row>
    <row r="129" customFormat="false" ht="11.25" hidden="false" customHeight="true" outlineLevel="0" collapsed="false">
      <c r="A129" s="217"/>
      <c r="B129" s="218"/>
      <c r="C129" s="218"/>
    </row>
    <row r="130" customFormat="false" ht="11.25" hidden="false" customHeight="true" outlineLevel="0" collapsed="false">
      <c r="A130" s="217"/>
      <c r="B130" s="218"/>
      <c r="C130" s="218"/>
    </row>
    <row r="131" customFormat="false" ht="11.25" hidden="false" customHeight="true" outlineLevel="0" collapsed="false">
      <c r="A131" s="217"/>
      <c r="B131" s="218"/>
      <c r="C131" s="218"/>
    </row>
    <row r="132" customFormat="false" ht="11.25" hidden="false" customHeight="true" outlineLevel="0" collapsed="false">
      <c r="A132" s="217"/>
      <c r="B132" s="218"/>
      <c r="C132" s="218"/>
    </row>
    <row r="133" customFormat="false" ht="11.25" hidden="false" customHeight="true" outlineLevel="0" collapsed="false">
      <c r="A133" s="217"/>
      <c r="B133" s="218"/>
      <c r="C133" s="218"/>
    </row>
    <row r="134" customFormat="false" ht="11.25" hidden="false" customHeight="true" outlineLevel="0" collapsed="false">
      <c r="A134" s="217"/>
      <c r="B134" s="218"/>
      <c r="C134" s="218"/>
    </row>
    <row r="135" customFormat="false" ht="11.25" hidden="false" customHeight="true" outlineLevel="0" collapsed="false">
      <c r="A135" s="217"/>
      <c r="B135" s="218"/>
      <c r="C135" s="218"/>
    </row>
    <row r="136" customFormat="false" ht="11.25" hidden="false" customHeight="true" outlineLevel="0" collapsed="false">
      <c r="A136" s="217"/>
      <c r="B136" s="218"/>
      <c r="C136" s="218"/>
    </row>
    <row r="137" customFormat="false" ht="11.25" hidden="false" customHeight="true" outlineLevel="0" collapsed="false">
      <c r="A137" s="217"/>
      <c r="B137" s="218"/>
      <c r="C137" s="218"/>
    </row>
    <row r="138" customFormat="false" ht="11.25" hidden="false" customHeight="true" outlineLevel="0" collapsed="false">
      <c r="A138" s="217"/>
      <c r="B138" s="218"/>
      <c r="C138" s="218"/>
    </row>
    <row r="139" customFormat="false" ht="11.25" hidden="false" customHeight="true" outlineLevel="0" collapsed="false">
      <c r="A139" s="217"/>
      <c r="B139" s="218"/>
      <c r="C139" s="218"/>
    </row>
    <row r="140" customFormat="false" ht="11.25" hidden="false" customHeight="true" outlineLevel="0" collapsed="false">
      <c r="A140" s="217"/>
      <c r="B140" s="218"/>
      <c r="C140" s="218"/>
    </row>
    <row r="141" customFormat="false" ht="11.25" hidden="false" customHeight="true" outlineLevel="0" collapsed="false">
      <c r="A141" s="217"/>
      <c r="B141" s="218"/>
      <c r="C141" s="218"/>
    </row>
    <row r="142" customFormat="false" ht="11.25" hidden="false" customHeight="true" outlineLevel="0" collapsed="false">
      <c r="A142" s="217"/>
      <c r="B142" s="218"/>
      <c r="C142" s="218"/>
    </row>
    <row r="143" customFormat="false" ht="11.25" hidden="false" customHeight="true" outlineLevel="0" collapsed="false">
      <c r="A143" s="217"/>
      <c r="B143" s="218"/>
      <c r="C143" s="218"/>
    </row>
    <row r="144" customFormat="false" ht="11.25" hidden="false" customHeight="true" outlineLevel="0" collapsed="false">
      <c r="A144" s="217"/>
      <c r="B144" s="218"/>
      <c r="C144" s="218"/>
    </row>
    <row r="145" customFormat="false" ht="11.25" hidden="false" customHeight="true" outlineLevel="0" collapsed="false">
      <c r="A145" s="217"/>
      <c r="B145" s="218"/>
      <c r="C145" s="218"/>
    </row>
    <row r="146" customFormat="false" ht="11.25" hidden="false" customHeight="true" outlineLevel="0" collapsed="false">
      <c r="A146" s="217"/>
      <c r="B146" s="218"/>
      <c r="C146" s="218"/>
    </row>
    <row r="147" customFormat="false" ht="11.25" hidden="false" customHeight="true" outlineLevel="0" collapsed="false">
      <c r="A147" s="217"/>
      <c r="B147" s="218"/>
      <c r="C147" s="218"/>
    </row>
    <row r="148" customFormat="false" ht="11.25" hidden="false" customHeight="true" outlineLevel="0" collapsed="false">
      <c r="A148" s="217"/>
      <c r="B148" s="218"/>
      <c r="C148" s="218"/>
    </row>
    <row r="149" customFormat="false" ht="11.25" hidden="false" customHeight="true" outlineLevel="0" collapsed="false">
      <c r="A149" s="217"/>
    </row>
    <row r="150" customFormat="false" ht="11.25" hidden="false" customHeight="true" outlineLevel="0" collapsed="false">
      <c r="A150" s="219"/>
    </row>
    <row r="151" customFormat="false" ht="11.25" hidden="false" customHeight="true" outlineLevel="0" collapsed="false">
      <c r="A151" s="219"/>
    </row>
    <row r="152" customFormat="false" ht="11.25" hidden="false" customHeight="true" outlineLevel="0" collapsed="false">
      <c r="A152" s="219"/>
    </row>
    <row r="153" customFormat="false" ht="11.25" hidden="false" customHeight="true" outlineLevel="0" collapsed="false">
      <c r="A153" s="219"/>
    </row>
    <row r="154" customFormat="false" ht="11.25" hidden="false" customHeight="true" outlineLevel="0" collapsed="false">
      <c r="A154" s="219"/>
    </row>
    <row r="155" customFormat="false" ht="11.25" hidden="false" customHeight="true" outlineLevel="0" collapsed="false">
      <c r="A155" s="219"/>
    </row>
    <row r="156" customFormat="false" ht="11.25" hidden="false" customHeight="true" outlineLevel="0" collapsed="false">
      <c r="A156" s="219"/>
    </row>
  </sheetData>
  <mergeCells count="5">
    <mergeCell ref="F3:H3"/>
    <mergeCell ref="I3:K3"/>
    <mergeCell ref="A76:J76"/>
    <mergeCell ref="A77:J77"/>
    <mergeCell ref="A82:B82"/>
  </mergeCells>
  <dataValidations count="2">
    <dataValidation allowBlank="true" errorStyle="stop" operator="between" showDropDown="false" showErrorMessage="true" showInputMessage="false" sqref="D5:D71" type="list">
      <formula1>$A$83:$A$156</formula1>
      <formula2>0</formula2>
    </dataValidation>
    <dataValidation allowBlank="true" errorStyle="stop" operator="between" showDropDown="false" showErrorMessage="true" showInputMessage="false" sqref="D72" type="list">
      <formula1>$A$58:$A$12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6"/>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33" activeCellId="0" sqref="F33"/>
    </sheetView>
  </sheetViews>
  <sheetFormatPr defaultColWidth="10.65234375" defaultRowHeight="11.25" zeroHeight="false" outlineLevelRow="0" outlineLevelCol="0"/>
  <cols>
    <col collapsed="false" customWidth="true" hidden="false" outlineLevel="0" max="1" min="1" style="220" width="27.32"/>
    <col collapsed="false" customWidth="true" hidden="false" outlineLevel="0" max="2" min="2" style="220" width="7.65"/>
    <col collapsed="false" customWidth="true" hidden="false" outlineLevel="0" max="3" min="3" style="220" width="12.32"/>
    <col collapsed="false" customWidth="true" hidden="false" outlineLevel="0" max="4" min="4" style="220" width="14.15"/>
    <col collapsed="false" customWidth="true" hidden="false" outlineLevel="0" max="28" min="5" style="221" width="7.15"/>
    <col collapsed="false" customWidth="false" hidden="false" outlineLevel="0" max="257" min="29" style="220" width="10.65"/>
  </cols>
  <sheetData>
    <row r="1" customFormat="false" ht="11.25" hidden="false" customHeight="false" outlineLevel="0" collapsed="false">
      <c r="A1" s="222" t="s">
        <v>311</v>
      </c>
      <c r="B1" s="223" t="s">
        <v>312</v>
      </c>
      <c r="C1" s="223" t="s">
        <v>313</v>
      </c>
      <c r="D1" s="223" t="s">
        <v>314</v>
      </c>
      <c r="E1" s="224" t="s">
        <v>315</v>
      </c>
      <c r="F1" s="224" t="s">
        <v>316</v>
      </c>
      <c r="G1" s="224" t="s">
        <v>317</v>
      </c>
      <c r="H1" s="224" t="s">
        <v>318</v>
      </c>
      <c r="I1" s="224" t="s">
        <v>319</v>
      </c>
      <c r="J1" s="224" t="s">
        <v>320</v>
      </c>
      <c r="K1" s="224" t="s">
        <v>321</v>
      </c>
      <c r="L1" s="224" t="s">
        <v>322</v>
      </c>
      <c r="M1" s="224" t="s">
        <v>323</v>
      </c>
      <c r="N1" s="224" t="s">
        <v>324</v>
      </c>
      <c r="O1" s="224" t="s">
        <v>325</v>
      </c>
      <c r="P1" s="224" t="s">
        <v>326</v>
      </c>
      <c r="Q1" s="224" t="s">
        <v>327</v>
      </c>
      <c r="R1" s="224" t="s">
        <v>328</v>
      </c>
      <c r="S1" s="224" t="s">
        <v>329</v>
      </c>
      <c r="T1" s="224" t="s">
        <v>330</v>
      </c>
      <c r="U1" s="224" t="s">
        <v>331</v>
      </c>
      <c r="V1" s="224" t="s">
        <v>332</v>
      </c>
      <c r="W1" s="224" t="s">
        <v>333</v>
      </c>
      <c r="X1" s="224" t="s">
        <v>334</v>
      </c>
      <c r="Y1" s="224" t="s">
        <v>335</v>
      </c>
      <c r="Z1" s="224" t="s">
        <v>336</v>
      </c>
      <c r="AA1" s="224" t="s">
        <v>337</v>
      </c>
      <c r="AB1" s="225" t="s">
        <v>338</v>
      </c>
    </row>
    <row r="2" customFormat="false" ht="11.25" hidden="false" customHeight="false" outlineLevel="0" collapsed="false">
      <c r="A2" s="226" t="s">
        <v>339</v>
      </c>
      <c r="B2" s="226"/>
      <c r="C2" s="226"/>
      <c r="D2" s="226"/>
      <c r="E2" s="226"/>
      <c r="F2" s="226"/>
      <c r="G2" s="226"/>
      <c r="H2" s="226"/>
      <c r="I2" s="226"/>
      <c r="J2" s="226"/>
      <c r="K2" s="226"/>
      <c r="L2" s="226"/>
      <c r="M2" s="226"/>
      <c r="N2" s="226"/>
      <c r="O2" s="226"/>
      <c r="P2" s="226"/>
      <c r="Q2" s="226"/>
      <c r="R2" s="226"/>
      <c r="S2" s="226"/>
      <c r="T2" s="226"/>
      <c r="U2" s="226"/>
      <c r="V2" s="226"/>
      <c r="W2" s="226"/>
      <c r="X2" s="226"/>
      <c r="Y2" s="226"/>
      <c r="Z2" s="226"/>
      <c r="AA2" s="226"/>
      <c r="AB2" s="226"/>
    </row>
    <row r="3" customFormat="false" ht="11.25" hidden="false" customHeight="false" outlineLevel="0" collapsed="false">
      <c r="A3" s="227" t="s">
        <v>340</v>
      </c>
      <c r="B3" s="228" t="s">
        <v>341</v>
      </c>
      <c r="C3" s="228" t="s">
        <v>342</v>
      </c>
      <c r="D3" s="228" t="s">
        <v>343</v>
      </c>
      <c r="E3" s="229" t="n">
        <v>0.22</v>
      </c>
      <c r="F3" s="229" t="n">
        <v>0.17</v>
      </c>
      <c r="G3" s="229" t="n">
        <v>0.11</v>
      </c>
      <c r="H3" s="229" t="n">
        <v>0.11</v>
      </c>
      <c r="I3" s="229" t="n">
        <v>0.11</v>
      </c>
      <c r="J3" s="229" t="n">
        <v>0.22</v>
      </c>
      <c r="K3" s="229" t="n">
        <v>0.44</v>
      </c>
      <c r="L3" s="229" t="n">
        <v>0.56</v>
      </c>
      <c r="M3" s="229" t="n">
        <v>0.44</v>
      </c>
      <c r="N3" s="229" t="n">
        <v>0.44</v>
      </c>
      <c r="O3" s="229" t="n">
        <v>0.28</v>
      </c>
      <c r="P3" s="229" t="n">
        <v>0.28</v>
      </c>
      <c r="Q3" s="229" t="n">
        <v>0.28</v>
      </c>
      <c r="R3" s="229" t="n">
        <v>0.28</v>
      </c>
      <c r="S3" s="229" t="n">
        <v>0.28</v>
      </c>
      <c r="T3" s="229" t="n">
        <v>0.28</v>
      </c>
      <c r="U3" s="229" t="n">
        <v>0.28</v>
      </c>
      <c r="V3" s="229" t="n">
        <v>0.28</v>
      </c>
      <c r="W3" s="229" t="n">
        <v>0.67</v>
      </c>
      <c r="X3" s="229" t="n">
        <v>0.89</v>
      </c>
      <c r="Y3" s="229" t="n">
        <v>1</v>
      </c>
      <c r="Z3" s="229" t="n">
        <v>0.89</v>
      </c>
      <c r="AA3" s="229" t="n">
        <v>0.67</v>
      </c>
      <c r="AB3" s="230" t="n">
        <v>0.33</v>
      </c>
    </row>
    <row r="4" customFormat="false" ht="11.25" hidden="false" customHeight="false" outlineLevel="0" collapsed="false">
      <c r="A4" s="227"/>
      <c r="B4" s="228"/>
      <c r="C4" s="228"/>
      <c r="D4" s="228" t="s">
        <v>344</v>
      </c>
      <c r="E4" s="229" t="n">
        <v>0.26</v>
      </c>
      <c r="F4" s="229" t="n">
        <v>0.26</v>
      </c>
      <c r="G4" s="229" t="n">
        <v>0.11</v>
      </c>
      <c r="H4" s="229" t="n">
        <v>0.11</v>
      </c>
      <c r="I4" s="229" t="n">
        <v>0.11</v>
      </c>
      <c r="J4" s="229" t="n">
        <v>0.11</v>
      </c>
      <c r="K4" s="229" t="n">
        <v>0.41</v>
      </c>
      <c r="L4" s="229" t="n">
        <v>0.41</v>
      </c>
      <c r="M4" s="229" t="n">
        <v>0.56</v>
      </c>
      <c r="N4" s="229" t="n">
        <v>0.56</v>
      </c>
      <c r="O4" s="229" t="n">
        <v>0.41</v>
      </c>
      <c r="P4" s="229" t="n">
        <v>0.33</v>
      </c>
      <c r="Q4" s="229" t="n">
        <v>0.33</v>
      </c>
      <c r="R4" s="229" t="n">
        <v>0.33</v>
      </c>
      <c r="S4" s="229" t="n">
        <v>0.33</v>
      </c>
      <c r="T4" s="229" t="n">
        <v>0.33</v>
      </c>
      <c r="U4" s="229" t="n">
        <v>0.33</v>
      </c>
      <c r="V4" s="229" t="n">
        <v>0.33</v>
      </c>
      <c r="W4" s="229" t="n">
        <v>0.85</v>
      </c>
      <c r="X4" s="229" t="n">
        <v>1</v>
      </c>
      <c r="Y4" s="229" t="n">
        <v>1</v>
      </c>
      <c r="Z4" s="229" t="n">
        <v>1</v>
      </c>
      <c r="AA4" s="229" t="n">
        <v>0.85</v>
      </c>
      <c r="AB4" s="230" t="n">
        <v>0.41</v>
      </c>
    </row>
    <row r="5" customFormat="false" ht="11.25" hidden="false" customHeight="false" outlineLevel="0" collapsed="false">
      <c r="A5" s="227" t="s">
        <v>345</v>
      </c>
      <c r="B5" s="228" t="s">
        <v>341</v>
      </c>
      <c r="C5" s="228" t="s">
        <v>342</v>
      </c>
      <c r="D5" s="228" t="s">
        <v>343</v>
      </c>
      <c r="E5" s="229" t="n">
        <v>0.11</v>
      </c>
      <c r="F5" s="229" t="n">
        <v>0.11</v>
      </c>
      <c r="G5" s="229" t="n">
        <v>0.11</v>
      </c>
      <c r="H5" s="229" t="n">
        <v>0.11</v>
      </c>
      <c r="I5" s="229" t="n">
        <v>0.11</v>
      </c>
      <c r="J5" s="229" t="n">
        <v>0.11</v>
      </c>
      <c r="K5" s="229" t="n">
        <v>0.62</v>
      </c>
      <c r="L5" s="229" t="n">
        <v>0.9</v>
      </c>
      <c r="M5" s="229" t="n">
        <v>0.43</v>
      </c>
      <c r="N5" s="229" t="n">
        <v>0.43</v>
      </c>
      <c r="O5" s="229" t="n">
        <v>0.26</v>
      </c>
      <c r="P5" s="229" t="n">
        <v>0.26</v>
      </c>
      <c r="Q5" s="229" t="n">
        <v>0.26</v>
      </c>
      <c r="R5" s="229" t="n">
        <v>0.26</v>
      </c>
      <c r="S5" s="229" t="n">
        <v>0.26</v>
      </c>
      <c r="T5" s="229" t="n">
        <v>0.26</v>
      </c>
      <c r="U5" s="229" t="n">
        <v>0.26</v>
      </c>
      <c r="V5" s="229" t="n">
        <v>0.51</v>
      </c>
      <c r="W5" s="229" t="n">
        <v>0.51</v>
      </c>
      <c r="X5" s="229" t="n">
        <v>0.49</v>
      </c>
      <c r="Y5" s="229" t="n">
        <v>0.66</v>
      </c>
      <c r="Z5" s="229" t="n">
        <v>0.7</v>
      </c>
      <c r="AA5" s="229" t="n">
        <v>0.35</v>
      </c>
      <c r="AB5" s="230" t="n">
        <v>0.11</v>
      </c>
    </row>
    <row r="6" customFormat="false" ht="11.25" hidden="false" customHeight="false" outlineLevel="0" collapsed="false">
      <c r="A6" s="227"/>
      <c r="B6" s="228"/>
      <c r="C6" s="228"/>
      <c r="D6" s="228" t="s">
        <v>344</v>
      </c>
      <c r="E6" s="229" t="n">
        <v>0.11</v>
      </c>
      <c r="F6" s="229" t="n">
        <v>0.11</v>
      </c>
      <c r="G6" s="229" t="n">
        <v>0.11</v>
      </c>
      <c r="H6" s="229" t="n">
        <v>0.11</v>
      </c>
      <c r="I6" s="229" t="n">
        <v>0.11</v>
      </c>
      <c r="J6" s="229" t="n">
        <v>0.11</v>
      </c>
      <c r="K6" s="229" t="n">
        <v>0.3</v>
      </c>
      <c r="L6" s="229" t="n">
        <v>0.62</v>
      </c>
      <c r="M6" s="229" t="n">
        <v>0.9</v>
      </c>
      <c r="N6" s="229" t="n">
        <v>0.62</v>
      </c>
      <c r="O6" s="229" t="n">
        <v>0.29</v>
      </c>
      <c r="P6" s="229" t="n">
        <v>0.29</v>
      </c>
      <c r="Q6" s="229" t="n">
        <v>0.29</v>
      </c>
      <c r="R6" s="229" t="n">
        <v>0.29</v>
      </c>
      <c r="S6" s="229" t="n">
        <v>0.29</v>
      </c>
      <c r="T6" s="229" t="n">
        <v>0.29</v>
      </c>
      <c r="U6" s="229" t="n">
        <v>0.29</v>
      </c>
      <c r="V6" s="229" t="n">
        <v>0.43</v>
      </c>
      <c r="W6" s="229" t="n">
        <v>0.51</v>
      </c>
      <c r="X6" s="229" t="n">
        <v>0.49</v>
      </c>
      <c r="Y6" s="229" t="n">
        <v>0.66</v>
      </c>
      <c r="Z6" s="229" t="n">
        <v>0.7</v>
      </c>
      <c r="AA6" s="229" t="n">
        <v>0.35</v>
      </c>
      <c r="AB6" s="230" t="n">
        <v>0.11</v>
      </c>
    </row>
    <row r="7" customFormat="false" ht="11.25" hidden="false" customHeight="false" outlineLevel="0" collapsed="false">
      <c r="A7" s="227" t="s">
        <v>346</v>
      </c>
      <c r="B7" s="228" t="s">
        <v>341</v>
      </c>
      <c r="C7" s="228" t="s">
        <v>342</v>
      </c>
      <c r="D7" s="228" t="s">
        <v>343</v>
      </c>
      <c r="E7" s="229" t="n">
        <v>1</v>
      </c>
      <c r="F7" s="229" t="n">
        <v>1</v>
      </c>
      <c r="G7" s="229" t="n">
        <v>1</v>
      </c>
      <c r="H7" s="229" t="n">
        <v>1</v>
      </c>
      <c r="I7" s="229" t="n">
        <v>1</v>
      </c>
      <c r="J7" s="229" t="n">
        <v>1</v>
      </c>
      <c r="K7" s="229" t="n">
        <v>0.77</v>
      </c>
      <c r="L7" s="229" t="n">
        <v>0.43</v>
      </c>
      <c r="M7" s="229" t="n">
        <v>0.43</v>
      </c>
      <c r="N7" s="229" t="n">
        <v>0.2</v>
      </c>
      <c r="O7" s="229" t="n">
        <v>0.2</v>
      </c>
      <c r="P7" s="229" t="n">
        <v>0.2</v>
      </c>
      <c r="Q7" s="229" t="n">
        <v>0.2</v>
      </c>
      <c r="R7" s="229" t="n">
        <v>0.2</v>
      </c>
      <c r="S7" s="229" t="n">
        <v>0.2</v>
      </c>
      <c r="T7" s="229" t="n">
        <v>0.31</v>
      </c>
      <c r="U7" s="229" t="n">
        <v>0.54</v>
      </c>
      <c r="V7" s="229" t="n">
        <v>0.54</v>
      </c>
      <c r="W7" s="229" t="n">
        <v>0.54</v>
      </c>
      <c r="X7" s="229" t="n">
        <v>0.77</v>
      </c>
      <c r="Y7" s="229" t="n">
        <v>0.77</v>
      </c>
      <c r="Z7" s="229" t="n">
        <v>0.89</v>
      </c>
      <c r="AA7" s="229" t="n">
        <v>1</v>
      </c>
      <c r="AB7" s="230" t="n">
        <v>1</v>
      </c>
    </row>
    <row r="8" customFormat="false" ht="11.25" hidden="false" customHeight="false" outlineLevel="0" collapsed="false">
      <c r="A8" s="227"/>
      <c r="B8" s="228"/>
      <c r="C8" s="228"/>
      <c r="D8" s="228" t="s">
        <v>344</v>
      </c>
      <c r="E8" s="229" t="n">
        <v>1</v>
      </c>
      <c r="F8" s="229" t="n">
        <v>1</v>
      </c>
      <c r="G8" s="229" t="n">
        <v>1</v>
      </c>
      <c r="H8" s="229" t="n">
        <v>1</v>
      </c>
      <c r="I8" s="229" t="n">
        <v>1</v>
      </c>
      <c r="J8" s="229" t="n">
        <v>1</v>
      </c>
      <c r="K8" s="229" t="n">
        <v>0.77</v>
      </c>
      <c r="L8" s="229" t="n">
        <v>0.53</v>
      </c>
      <c r="M8" s="229" t="n">
        <v>0.53</v>
      </c>
      <c r="N8" s="229" t="n">
        <v>0.3</v>
      </c>
      <c r="O8" s="229" t="n">
        <v>0.3</v>
      </c>
      <c r="P8" s="229" t="n">
        <v>0.3</v>
      </c>
      <c r="Q8" s="229" t="n">
        <v>0.3</v>
      </c>
      <c r="R8" s="229" t="n">
        <v>0.3</v>
      </c>
      <c r="S8" s="229" t="n">
        <v>0.3</v>
      </c>
      <c r="T8" s="229" t="n">
        <v>0.3</v>
      </c>
      <c r="U8" s="229" t="n">
        <v>0.3</v>
      </c>
      <c r="V8" s="229" t="n">
        <v>0.53</v>
      </c>
      <c r="W8" s="229" t="n">
        <v>0.54</v>
      </c>
      <c r="X8" s="229" t="n">
        <v>0.65</v>
      </c>
      <c r="Y8" s="229" t="n">
        <v>0.65</v>
      </c>
      <c r="Z8" s="229" t="n">
        <v>0.77</v>
      </c>
      <c r="AA8" s="229" t="n">
        <v>0.77</v>
      </c>
      <c r="AB8" s="230" t="n">
        <v>0.77</v>
      </c>
    </row>
    <row r="9" customFormat="false" ht="11.25" hidden="false" customHeight="false" outlineLevel="0" collapsed="false">
      <c r="A9" s="227" t="s">
        <v>347</v>
      </c>
      <c r="B9" s="228" t="s">
        <v>341</v>
      </c>
      <c r="C9" s="228" t="s">
        <v>342</v>
      </c>
      <c r="D9" s="228" t="s">
        <v>343</v>
      </c>
      <c r="E9" s="229" t="n">
        <v>0.5</v>
      </c>
      <c r="F9" s="229" t="n">
        <v>0.5</v>
      </c>
      <c r="G9" s="229" t="n">
        <v>0.5</v>
      </c>
      <c r="H9" s="229" t="n">
        <v>0.5</v>
      </c>
      <c r="I9" s="229" t="n">
        <v>0.5</v>
      </c>
      <c r="J9" s="229" t="n">
        <v>0.6</v>
      </c>
      <c r="K9" s="229" t="n">
        <v>1</v>
      </c>
      <c r="L9" s="229" t="n">
        <v>1</v>
      </c>
      <c r="M9" s="229" t="n">
        <v>1</v>
      </c>
      <c r="N9" s="229" t="n">
        <v>1</v>
      </c>
      <c r="O9" s="229" t="n">
        <v>1</v>
      </c>
      <c r="P9" s="229" t="n">
        <v>1</v>
      </c>
      <c r="Q9" s="229" t="n">
        <v>1</v>
      </c>
      <c r="R9" s="229" t="n">
        <v>1</v>
      </c>
      <c r="S9" s="229" t="n">
        <v>1</v>
      </c>
      <c r="T9" s="229" t="n">
        <v>1</v>
      </c>
      <c r="U9" s="229" t="n">
        <v>1</v>
      </c>
      <c r="V9" s="229" t="n">
        <v>1</v>
      </c>
      <c r="W9" s="229" t="n">
        <v>1</v>
      </c>
      <c r="X9" s="229" t="n">
        <v>1</v>
      </c>
      <c r="Y9" s="229" t="n">
        <v>1</v>
      </c>
      <c r="Z9" s="229" t="n">
        <v>0.6</v>
      </c>
      <c r="AA9" s="229" t="n">
        <v>0.5</v>
      </c>
      <c r="AB9" s="230" t="n">
        <v>0.5</v>
      </c>
    </row>
    <row r="10" customFormat="false" ht="11.25" hidden="false" customHeight="false" outlineLevel="0" collapsed="false">
      <c r="A10" s="227"/>
      <c r="B10" s="228"/>
      <c r="C10" s="228"/>
      <c r="D10" s="228" t="s">
        <v>344</v>
      </c>
      <c r="E10" s="229" t="n">
        <v>0.5</v>
      </c>
      <c r="F10" s="229" t="n">
        <v>0.5</v>
      </c>
      <c r="G10" s="229" t="n">
        <v>0.5</v>
      </c>
      <c r="H10" s="229" t="n">
        <v>0.5</v>
      </c>
      <c r="I10" s="229" t="n">
        <v>0.5</v>
      </c>
      <c r="J10" s="229" t="n">
        <v>0.6</v>
      </c>
      <c r="K10" s="229" t="n">
        <v>1</v>
      </c>
      <c r="L10" s="229" t="n">
        <v>1</v>
      </c>
      <c r="M10" s="229" t="n">
        <v>1</v>
      </c>
      <c r="N10" s="229" t="n">
        <v>1</v>
      </c>
      <c r="O10" s="229" t="n">
        <v>1</v>
      </c>
      <c r="P10" s="229" t="n">
        <v>1</v>
      </c>
      <c r="Q10" s="229" t="n">
        <v>1</v>
      </c>
      <c r="R10" s="229" t="n">
        <v>1</v>
      </c>
      <c r="S10" s="229" t="n">
        <v>1</v>
      </c>
      <c r="T10" s="229" t="n">
        <v>1</v>
      </c>
      <c r="U10" s="229" t="n">
        <v>1</v>
      </c>
      <c r="V10" s="229" t="n">
        <v>1</v>
      </c>
      <c r="W10" s="229" t="n">
        <v>1</v>
      </c>
      <c r="X10" s="229" t="n">
        <v>1</v>
      </c>
      <c r="Y10" s="229" t="n">
        <v>1</v>
      </c>
      <c r="Z10" s="229" t="n">
        <v>0.6</v>
      </c>
      <c r="AA10" s="229" t="n">
        <v>0.5</v>
      </c>
      <c r="AB10" s="230" t="n">
        <v>0.5</v>
      </c>
    </row>
    <row r="11" customFormat="false" ht="11.25" hidden="false" customHeight="false" outlineLevel="0" collapsed="false">
      <c r="A11" s="227" t="s">
        <v>348</v>
      </c>
      <c r="B11" s="228" t="s">
        <v>341</v>
      </c>
      <c r="C11" s="228" t="s">
        <v>342</v>
      </c>
      <c r="D11" s="228" t="s">
        <v>343</v>
      </c>
      <c r="E11" s="229" t="n">
        <v>0.21</v>
      </c>
      <c r="F11" s="229" t="n">
        <v>0.21</v>
      </c>
      <c r="G11" s="229" t="n">
        <v>0.21</v>
      </c>
      <c r="H11" s="229" t="n">
        <v>0.21</v>
      </c>
      <c r="I11" s="229" t="n">
        <v>0.21</v>
      </c>
      <c r="J11" s="229" t="n">
        <v>0.68</v>
      </c>
      <c r="K11" s="229" t="n">
        <v>1</v>
      </c>
      <c r="L11" s="229" t="n">
        <v>1</v>
      </c>
      <c r="M11" s="229" t="n">
        <v>1</v>
      </c>
      <c r="N11" s="229" t="n">
        <v>1</v>
      </c>
      <c r="O11" s="229" t="n">
        <v>0.32</v>
      </c>
      <c r="P11" s="229" t="n">
        <v>0.23</v>
      </c>
      <c r="Q11" s="229" t="n">
        <v>0.23</v>
      </c>
      <c r="R11" s="229" t="n">
        <v>0.23</v>
      </c>
      <c r="S11" s="229" t="n">
        <v>0.23</v>
      </c>
      <c r="T11" s="229" t="n">
        <v>0.23</v>
      </c>
      <c r="U11" s="229" t="n">
        <v>0.23</v>
      </c>
      <c r="V11" s="229" t="n">
        <v>0.23</v>
      </c>
      <c r="W11" s="229" t="n">
        <v>0.23</v>
      </c>
      <c r="X11" s="229" t="n">
        <v>0.23</v>
      </c>
      <c r="Y11" s="229" t="n">
        <v>0.23</v>
      </c>
      <c r="Z11" s="229" t="n">
        <v>0.23</v>
      </c>
      <c r="AA11" s="229" t="n">
        <v>0.23</v>
      </c>
      <c r="AB11" s="230" t="n">
        <v>0.21</v>
      </c>
    </row>
    <row r="12" customFormat="false" ht="11.25" hidden="false" customHeight="false" outlineLevel="0" collapsed="false">
      <c r="A12" s="227"/>
      <c r="B12" s="228"/>
      <c r="C12" s="228"/>
      <c r="D12" s="228" t="s">
        <v>344</v>
      </c>
      <c r="E12" s="229" t="n">
        <v>0.21</v>
      </c>
      <c r="F12" s="229" t="n">
        <v>0.21</v>
      </c>
      <c r="G12" s="229" t="n">
        <v>0.21</v>
      </c>
      <c r="H12" s="229" t="n">
        <v>0.21</v>
      </c>
      <c r="I12" s="229" t="n">
        <v>0.21</v>
      </c>
      <c r="J12" s="229" t="n">
        <v>0.68</v>
      </c>
      <c r="K12" s="229" t="n">
        <v>1</v>
      </c>
      <c r="L12" s="229" t="n">
        <v>1</v>
      </c>
      <c r="M12" s="229" t="n">
        <v>1</v>
      </c>
      <c r="N12" s="229" t="n">
        <v>1</v>
      </c>
      <c r="O12" s="229" t="n">
        <v>0.32</v>
      </c>
      <c r="P12" s="229" t="n">
        <v>0.23</v>
      </c>
      <c r="Q12" s="229" t="n">
        <v>0.23</v>
      </c>
      <c r="R12" s="229" t="n">
        <v>0.23</v>
      </c>
      <c r="S12" s="229" t="n">
        <v>0.23</v>
      </c>
      <c r="T12" s="229" t="n">
        <v>0.23</v>
      </c>
      <c r="U12" s="229" t="n">
        <v>0.23</v>
      </c>
      <c r="V12" s="229" t="n">
        <v>0.23</v>
      </c>
      <c r="W12" s="229" t="n">
        <v>0.23</v>
      </c>
      <c r="X12" s="229" t="n">
        <v>0.23</v>
      </c>
      <c r="Y12" s="229" t="n">
        <v>0.23</v>
      </c>
      <c r="Z12" s="229" t="n">
        <v>0.23</v>
      </c>
      <c r="AA12" s="229" t="n">
        <v>0.23</v>
      </c>
      <c r="AB12" s="230" t="n">
        <v>0.21</v>
      </c>
    </row>
    <row r="13" customFormat="false" ht="11.25" hidden="false" customHeight="false" outlineLevel="0" collapsed="false">
      <c r="A13" s="227" t="s">
        <v>349</v>
      </c>
      <c r="B13" s="228" t="s">
        <v>341</v>
      </c>
      <c r="C13" s="228" t="s">
        <v>342</v>
      </c>
      <c r="D13" s="228" t="s">
        <v>343</v>
      </c>
      <c r="E13" s="229" t="n">
        <v>0.1</v>
      </c>
      <c r="F13" s="229" t="n">
        <v>0.1</v>
      </c>
      <c r="G13" s="229" t="n">
        <v>0.1</v>
      </c>
      <c r="H13" s="229" t="n">
        <v>0.1</v>
      </c>
      <c r="I13" s="229" t="n">
        <v>0.1</v>
      </c>
      <c r="J13" s="229" t="n">
        <v>0.3</v>
      </c>
      <c r="K13" s="229" t="n">
        <v>0.7</v>
      </c>
      <c r="L13" s="229" t="n">
        <v>0.7</v>
      </c>
      <c r="M13" s="229" t="n">
        <v>0.7</v>
      </c>
      <c r="N13" s="229" t="n">
        <v>0.7</v>
      </c>
      <c r="O13" s="229" t="n">
        <v>0.2</v>
      </c>
      <c r="P13" s="229" t="n">
        <v>0.2</v>
      </c>
      <c r="Q13" s="229" t="n">
        <v>0.2</v>
      </c>
      <c r="R13" s="229" t="n">
        <v>0.2</v>
      </c>
      <c r="S13" s="229" t="n">
        <v>0.2</v>
      </c>
      <c r="T13" s="229" t="n">
        <v>0.2</v>
      </c>
      <c r="U13" s="229" t="n">
        <v>0.4</v>
      </c>
      <c r="V13" s="229" t="n">
        <v>0.4</v>
      </c>
      <c r="W13" s="229" t="n">
        <v>0.2</v>
      </c>
      <c r="X13" s="229" t="n">
        <v>0.2</v>
      </c>
      <c r="Y13" s="229" t="n">
        <v>0.2</v>
      </c>
      <c r="Z13" s="229" t="n">
        <v>0.2</v>
      </c>
      <c r="AA13" s="229" t="n">
        <v>0.1</v>
      </c>
      <c r="AB13" s="230" t="n">
        <v>0.1</v>
      </c>
    </row>
    <row r="14" customFormat="false" ht="11.25" hidden="false" customHeight="false" outlineLevel="0" collapsed="false">
      <c r="A14" s="227"/>
      <c r="B14" s="228"/>
      <c r="C14" s="228"/>
      <c r="D14" s="228" t="s">
        <v>344</v>
      </c>
      <c r="E14" s="229" t="n">
        <v>0.1</v>
      </c>
      <c r="F14" s="229" t="n">
        <v>0.1</v>
      </c>
      <c r="G14" s="229" t="n">
        <v>0.1</v>
      </c>
      <c r="H14" s="229" t="n">
        <v>0.1</v>
      </c>
      <c r="I14" s="229" t="n">
        <v>0.1</v>
      </c>
      <c r="J14" s="229" t="n">
        <v>0.1</v>
      </c>
      <c r="K14" s="229" t="n">
        <v>0.3</v>
      </c>
      <c r="L14" s="229" t="n">
        <v>0.7</v>
      </c>
      <c r="M14" s="229" t="n">
        <v>0.7</v>
      </c>
      <c r="N14" s="229" t="n">
        <v>0.7</v>
      </c>
      <c r="O14" s="229" t="n">
        <v>0.2</v>
      </c>
      <c r="P14" s="229" t="n">
        <v>0.2</v>
      </c>
      <c r="Q14" s="229" t="n">
        <v>0.2</v>
      </c>
      <c r="R14" s="229" t="n">
        <v>0.2</v>
      </c>
      <c r="S14" s="229" t="n">
        <v>0.2</v>
      </c>
      <c r="T14" s="229" t="n">
        <v>0.2</v>
      </c>
      <c r="U14" s="229" t="n">
        <v>0.2</v>
      </c>
      <c r="V14" s="229" t="n">
        <v>0.2</v>
      </c>
      <c r="W14" s="229" t="n">
        <v>0.2</v>
      </c>
      <c r="X14" s="229" t="n">
        <v>0.2</v>
      </c>
      <c r="Y14" s="229" t="n">
        <v>0.2</v>
      </c>
      <c r="Z14" s="229" t="n">
        <v>0.2</v>
      </c>
      <c r="AA14" s="229" t="n">
        <v>0.1</v>
      </c>
      <c r="AB14" s="230" t="n">
        <v>0.1</v>
      </c>
    </row>
    <row r="15" customFormat="false" ht="11.25" hidden="false" customHeight="false" outlineLevel="0" collapsed="false">
      <c r="A15" s="227" t="s">
        <v>350</v>
      </c>
      <c r="B15" s="228" t="s">
        <v>341</v>
      </c>
      <c r="C15" s="228" t="s">
        <v>342</v>
      </c>
      <c r="D15" s="228" t="s">
        <v>343</v>
      </c>
      <c r="E15" s="229" t="n">
        <v>0.5</v>
      </c>
      <c r="F15" s="229" t="n">
        <v>0.5</v>
      </c>
      <c r="G15" s="229" t="n">
        <v>0.5</v>
      </c>
      <c r="H15" s="229" t="n">
        <v>0.5</v>
      </c>
      <c r="I15" s="229" t="n">
        <v>0.5</v>
      </c>
      <c r="J15" s="229" t="n">
        <v>0.5</v>
      </c>
      <c r="K15" s="229" t="n">
        <v>0.5</v>
      </c>
      <c r="L15" s="229" t="n">
        <v>0.61</v>
      </c>
      <c r="M15" s="229" t="n">
        <v>0.9</v>
      </c>
      <c r="N15" s="229" t="n">
        <v>0.9</v>
      </c>
      <c r="O15" s="229" t="n">
        <v>0.9</v>
      </c>
      <c r="P15" s="229" t="n">
        <v>0.9</v>
      </c>
      <c r="Q15" s="229" t="n">
        <v>0.8</v>
      </c>
      <c r="R15" s="229" t="n">
        <v>0.9</v>
      </c>
      <c r="S15" s="229" t="n">
        <v>0.9</v>
      </c>
      <c r="T15" s="229" t="n">
        <v>0.9</v>
      </c>
      <c r="U15" s="229" t="n">
        <v>0.9</v>
      </c>
      <c r="V15" s="229" t="n">
        <v>0.61</v>
      </c>
      <c r="W15" s="229" t="n">
        <v>0.5</v>
      </c>
      <c r="X15" s="229" t="n">
        <v>0.5</v>
      </c>
      <c r="Y15" s="229" t="n">
        <v>0.5</v>
      </c>
      <c r="Z15" s="229" t="n">
        <v>0.5</v>
      </c>
      <c r="AA15" s="229" t="n">
        <v>0.5</v>
      </c>
      <c r="AB15" s="230" t="n">
        <v>0.5</v>
      </c>
    </row>
    <row r="16" customFormat="false" ht="11.25" hidden="false" customHeight="false" outlineLevel="0" collapsed="false">
      <c r="A16" s="227"/>
      <c r="B16" s="228"/>
      <c r="C16" s="228"/>
      <c r="D16" s="228" t="s">
        <v>344</v>
      </c>
      <c r="E16" s="229" t="n">
        <v>0.5</v>
      </c>
      <c r="F16" s="229" t="n">
        <v>0.5</v>
      </c>
      <c r="G16" s="229" t="n">
        <v>0.5</v>
      </c>
      <c r="H16" s="229" t="n">
        <v>0.5</v>
      </c>
      <c r="I16" s="229" t="n">
        <v>0.5</v>
      </c>
      <c r="J16" s="229" t="n">
        <v>0.5</v>
      </c>
      <c r="K16" s="229" t="n">
        <v>0.5</v>
      </c>
      <c r="L16" s="229" t="n">
        <v>0.61</v>
      </c>
      <c r="M16" s="229" t="n">
        <v>0.9</v>
      </c>
      <c r="N16" s="229" t="n">
        <v>0.9</v>
      </c>
      <c r="O16" s="229" t="n">
        <v>0.9</v>
      </c>
      <c r="P16" s="229" t="n">
        <v>0.9</v>
      </c>
      <c r="Q16" s="229" t="n">
        <v>0.8</v>
      </c>
      <c r="R16" s="229" t="n">
        <v>0.9</v>
      </c>
      <c r="S16" s="229" t="n">
        <v>0.9</v>
      </c>
      <c r="T16" s="229" t="n">
        <v>0.9</v>
      </c>
      <c r="U16" s="229" t="n">
        <v>0.9</v>
      </c>
      <c r="V16" s="229" t="n">
        <v>0.61</v>
      </c>
      <c r="W16" s="229" t="n">
        <v>0.5</v>
      </c>
      <c r="X16" s="229" t="n">
        <v>0.5</v>
      </c>
      <c r="Y16" s="229" t="n">
        <v>0.5</v>
      </c>
      <c r="Z16" s="229" t="n">
        <v>0.5</v>
      </c>
      <c r="AA16" s="229" t="n">
        <v>0.5</v>
      </c>
      <c r="AB16" s="230" t="n">
        <v>0.5</v>
      </c>
    </row>
    <row r="17" customFormat="false" ht="11.25" hidden="false" customHeight="false" outlineLevel="0" collapsed="false">
      <c r="A17" s="227" t="s">
        <v>351</v>
      </c>
      <c r="B17" s="228" t="s">
        <v>341</v>
      </c>
      <c r="C17" s="228" t="s">
        <v>342</v>
      </c>
      <c r="D17" s="228" t="s">
        <v>343</v>
      </c>
      <c r="E17" s="231" t="n">
        <v>0.33</v>
      </c>
      <c r="F17" s="231" t="n">
        <v>0.33</v>
      </c>
      <c r="G17" s="231" t="n">
        <v>0.33</v>
      </c>
      <c r="H17" s="231" t="n">
        <v>0.33</v>
      </c>
      <c r="I17" s="231" t="n">
        <v>0.33</v>
      </c>
      <c r="J17" s="231" t="n">
        <v>0.38</v>
      </c>
      <c r="K17" s="231" t="n">
        <v>0.38</v>
      </c>
      <c r="L17" s="231" t="n">
        <v>0.43</v>
      </c>
      <c r="M17" s="231" t="n">
        <v>1</v>
      </c>
      <c r="N17" s="231" t="n">
        <v>1</v>
      </c>
      <c r="O17" s="231" t="n">
        <v>1</v>
      </c>
      <c r="P17" s="231" t="n">
        <v>1</v>
      </c>
      <c r="Q17" s="231" t="n">
        <v>0.94</v>
      </c>
      <c r="R17" s="231" t="n">
        <v>1</v>
      </c>
      <c r="S17" s="231" t="n">
        <v>1</v>
      </c>
      <c r="T17" s="231" t="n">
        <v>1</v>
      </c>
      <c r="U17" s="231" t="n">
        <v>1</v>
      </c>
      <c r="V17" s="231" t="n">
        <v>0.75</v>
      </c>
      <c r="W17" s="231" t="n">
        <v>0.63</v>
      </c>
      <c r="X17" s="231" t="n">
        <v>0.63</v>
      </c>
      <c r="Y17" s="231" t="n">
        <v>0.48</v>
      </c>
      <c r="Z17" s="231" t="n">
        <v>0.48</v>
      </c>
      <c r="AA17" s="231" t="n">
        <v>0.33</v>
      </c>
      <c r="AB17" s="232" t="n">
        <v>0.33</v>
      </c>
    </row>
    <row r="18" customFormat="false" ht="11.25" hidden="false" customHeight="false" outlineLevel="0" collapsed="false">
      <c r="A18" s="227"/>
      <c r="B18" s="228"/>
      <c r="C18" s="228"/>
      <c r="D18" s="228" t="s">
        <v>344</v>
      </c>
      <c r="E18" s="231" t="n">
        <v>0.33</v>
      </c>
      <c r="F18" s="231" t="n">
        <v>0.33</v>
      </c>
      <c r="G18" s="231" t="n">
        <v>0.33</v>
      </c>
      <c r="H18" s="231" t="n">
        <v>0.33</v>
      </c>
      <c r="I18" s="231" t="n">
        <v>0.33</v>
      </c>
      <c r="J18" s="231" t="n">
        <v>0.38</v>
      </c>
      <c r="K18" s="231" t="n">
        <v>0.38</v>
      </c>
      <c r="L18" s="231" t="n">
        <v>0.43</v>
      </c>
      <c r="M18" s="231" t="n">
        <v>0.63</v>
      </c>
      <c r="N18" s="231" t="n">
        <v>0.63</v>
      </c>
      <c r="O18" s="231" t="n">
        <v>0.63</v>
      </c>
      <c r="P18" s="231" t="n">
        <v>0.63</v>
      </c>
      <c r="Q18" s="231" t="n">
        <v>0.63</v>
      </c>
      <c r="R18" s="231" t="n">
        <v>0.63</v>
      </c>
      <c r="S18" s="231" t="n">
        <v>0.63</v>
      </c>
      <c r="T18" s="231" t="n">
        <v>0.63</v>
      </c>
      <c r="U18" s="231" t="n">
        <v>0.63</v>
      </c>
      <c r="V18" s="231" t="n">
        <v>0.63</v>
      </c>
      <c r="W18" s="231" t="n">
        <v>0.48</v>
      </c>
      <c r="X18" s="231" t="n">
        <v>0.48</v>
      </c>
      <c r="Y18" s="231" t="n">
        <v>0.48</v>
      </c>
      <c r="Z18" s="231" t="n">
        <v>0.48</v>
      </c>
      <c r="AA18" s="231" t="n">
        <v>0.33</v>
      </c>
      <c r="AB18" s="232" t="n">
        <v>0.33</v>
      </c>
    </row>
    <row r="19" customFormat="false" ht="11.25" hidden="false" customHeight="false" outlineLevel="0" collapsed="false">
      <c r="A19" s="227" t="s">
        <v>352</v>
      </c>
      <c r="B19" s="228" t="s">
        <v>341</v>
      </c>
      <c r="C19" s="228" t="s">
        <v>342</v>
      </c>
      <c r="D19" s="228" t="s">
        <v>343</v>
      </c>
      <c r="E19" s="229" t="n">
        <v>0.2</v>
      </c>
      <c r="F19" s="229" t="n">
        <v>0.2</v>
      </c>
      <c r="G19" s="229" t="n">
        <v>0.2</v>
      </c>
      <c r="H19" s="229" t="n">
        <v>0.2</v>
      </c>
      <c r="I19" s="229" t="n">
        <v>0.2</v>
      </c>
      <c r="J19" s="229" t="n">
        <v>0.2</v>
      </c>
      <c r="K19" s="229" t="n">
        <v>0.3</v>
      </c>
      <c r="L19" s="229" t="n">
        <v>0.4</v>
      </c>
      <c r="M19" s="229" t="n">
        <v>1</v>
      </c>
      <c r="N19" s="229" t="n">
        <v>1</v>
      </c>
      <c r="O19" s="229" t="n">
        <v>1</v>
      </c>
      <c r="P19" s="229" t="n">
        <v>1</v>
      </c>
      <c r="Q19" s="229" t="n">
        <v>0.5</v>
      </c>
      <c r="R19" s="229" t="n">
        <v>1</v>
      </c>
      <c r="S19" s="229" t="n">
        <v>1</v>
      </c>
      <c r="T19" s="229" t="n">
        <v>1</v>
      </c>
      <c r="U19" s="229" t="n">
        <v>1</v>
      </c>
      <c r="V19" s="229" t="n">
        <v>0.4</v>
      </c>
      <c r="W19" s="229" t="n">
        <v>0.3</v>
      </c>
      <c r="X19" s="229" t="n">
        <v>0.2</v>
      </c>
      <c r="Y19" s="229" t="n">
        <v>0.2</v>
      </c>
      <c r="Z19" s="229" t="n">
        <v>0.2</v>
      </c>
      <c r="AA19" s="229" t="n">
        <v>0.2</v>
      </c>
      <c r="AB19" s="230" t="n">
        <v>0.2</v>
      </c>
    </row>
    <row r="20" customFormat="false" ht="11.25" hidden="false" customHeight="false" outlineLevel="0" collapsed="false">
      <c r="A20" s="227"/>
      <c r="B20" s="228"/>
      <c r="C20" s="228"/>
      <c r="D20" s="228" t="s">
        <v>344</v>
      </c>
      <c r="E20" s="229" t="n">
        <v>0.2</v>
      </c>
      <c r="F20" s="229" t="n">
        <v>0.2</v>
      </c>
      <c r="G20" s="229" t="n">
        <v>0.2</v>
      </c>
      <c r="H20" s="229" t="n">
        <v>0.2</v>
      </c>
      <c r="I20" s="229" t="n">
        <v>0.2</v>
      </c>
      <c r="J20" s="229" t="n">
        <v>0.2</v>
      </c>
      <c r="K20" s="229" t="n">
        <v>0.2</v>
      </c>
      <c r="L20" s="229" t="n">
        <v>0.3</v>
      </c>
      <c r="M20" s="229" t="n">
        <v>0.5</v>
      </c>
      <c r="N20" s="229" t="n">
        <v>0.5</v>
      </c>
      <c r="O20" s="229" t="n">
        <v>0.5</v>
      </c>
      <c r="P20" s="229" t="n">
        <v>0.5</v>
      </c>
      <c r="Q20" s="229" t="n">
        <v>0.5</v>
      </c>
      <c r="R20" s="229" t="n">
        <v>0.5</v>
      </c>
      <c r="S20" s="229" t="n">
        <v>0.5</v>
      </c>
      <c r="T20" s="229" t="n">
        <v>0.5</v>
      </c>
      <c r="U20" s="229" t="n">
        <v>0.5</v>
      </c>
      <c r="V20" s="229" t="n">
        <v>0.3</v>
      </c>
      <c r="W20" s="229" t="n">
        <v>0.2</v>
      </c>
      <c r="X20" s="229" t="n">
        <v>0.2</v>
      </c>
      <c r="Y20" s="229" t="n">
        <v>0.2</v>
      </c>
      <c r="Z20" s="229" t="n">
        <v>0.2</v>
      </c>
      <c r="AA20" s="229" t="n">
        <v>0.2</v>
      </c>
      <c r="AB20" s="230" t="n">
        <v>0.2</v>
      </c>
    </row>
    <row r="21" customFormat="false" ht="11.25" hidden="false" customHeight="false" outlineLevel="0" collapsed="false">
      <c r="A21" s="227" t="s">
        <v>353</v>
      </c>
      <c r="B21" s="228" t="s">
        <v>341</v>
      </c>
      <c r="C21" s="228" t="s">
        <v>342</v>
      </c>
      <c r="D21" s="228" t="s">
        <v>343</v>
      </c>
      <c r="E21" s="229" t="n">
        <v>0</v>
      </c>
      <c r="F21" s="229" t="n">
        <v>0</v>
      </c>
      <c r="G21" s="229" t="n">
        <v>0</v>
      </c>
      <c r="H21" s="229" t="n">
        <v>0</v>
      </c>
      <c r="I21" s="229" t="n">
        <v>0</v>
      </c>
      <c r="J21" s="229" t="n">
        <v>0.2</v>
      </c>
      <c r="K21" s="229" t="n">
        <v>0.3</v>
      </c>
      <c r="L21" s="229" t="n">
        <v>0.5</v>
      </c>
      <c r="M21" s="229" t="n">
        <v>1</v>
      </c>
      <c r="N21" s="229" t="n">
        <v>1</v>
      </c>
      <c r="O21" s="229" t="n">
        <v>1</v>
      </c>
      <c r="P21" s="229" t="n">
        <v>1</v>
      </c>
      <c r="Q21" s="229" t="n">
        <v>1</v>
      </c>
      <c r="R21" s="229" t="n">
        <v>1</v>
      </c>
      <c r="S21" s="229" t="n">
        <v>1</v>
      </c>
      <c r="T21" s="229" t="n">
        <v>1</v>
      </c>
      <c r="U21" s="229" t="n">
        <v>1</v>
      </c>
      <c r="V21" s="229" t="n">
        <v>1</v>
      </c>
      <c r="W21" s="229" t="n">
        <v>0.5</v>
      </c>
      <c r="X21" s="229" t="n">
        <v>0.3</v>
      </c>
      <c r="Y21" s="229" t="n">
        <v>0.2</v>
      </c>
      <c r="Z21" s="229" t="n">
        <v>0.05</v>
      </c>
      <c r="AA21" s="229" t="n">
        <v>0</v>
      </c>
      <c r="AB21" s="230" t="n">
        <v>0</v>
      </c>
    </row>
    <row r="22" customFormat="false" ht="11.25" hidden="false" customHeight="false" outlineLevel="0" collapsed="false">
      <c r="A22" s="227"/>
      <c r="B22" s="228"/>
      <c r="C22" s="228"/>
      <c r="D22" s="228" t="s">
        <v>344</v>
      </c>
      <c r="E22" s="229" t="n">
        <v>0</v>
      </c>
      <c r="F22" s="229" t="n">
        <v>0</v>
      </c>
      <c r="G22" s="229" t="n">
        <v>0</v>
      </c>
      <c r="H22" s="229" t="n">
        <v>0</v>
      </c>
      <c r="I22" s="229" t="n">
        <v>0</v>
      </c>
      <c r="J22" s="229" t="n">
        <v>0.2</v>
      </c>
      <c r="K22" s="229" t="n">
        <v>0.3</v>
      </c>
      <c r="L22" s="229" t="n">
        <v>0.5</v>
      </c>
      <c r="M22" s="229" t="n">
        <v>1</v>
      </c>
      <c r="N22" s="229" t="n">
        <v>1</v>
      </c>
      <c r="O22" s="229" t="n">
        <v>1</v>
      </c>
      <c r="P22" s="229" t="n">
        <v>1</v>
      </c>
      <c r="Q22" s="229" t="n">
        <v>1</v>
      </c>
      <c r="R22" s="229" t="n">
        <v>1</v>
      </c>
      <c r="S22" s="229" t="n">
        <v>1</v>
      </c>
      <c r="T22" s="229" t="n">
        <v>1</v>
      </c>
      <c r="U22" s="229" t="n">
        <v>1</v>
      </c>
      <c r="V22" s="229" t="n">
        <v>1</v>
      </c>
      <c r="W22" s="229" t="n">
        <v>0.5</v>
      </c>
      <c r="X22" s="229" t="n">
        <v>0.3</v>
      </c>
      <c r="Y22" s="229" t="n">
        <v>0.2</v>
      </c>
      <c r="Z22" s="229" t="n">
        <v>0.05</v>
      </c>
      <c r="AA22" s="229" t="n">
        <v>0</v>
      </c>
      <c r="AB22" s="230" t="n">
        <v>0</v>
      </c>
    </row>
    <row r="23" customFormat="false" ht="11.25" hidden="false" customHeight="false" outlineLevel="0" collapsed="false">
      <c r="A23" s="227" t="s">
        <v>354</v>
      </c>
      <c r="B23" s="228" t="s">
        <v>341</v>
      </c>
      <c r="C23" s="228" t="s">
        <v>342</v>
      </c>
      <c r="D23" s="228" t="s">
        <v>343</v>
      </c>
      <c r="E23" s="229" t="n">
        <v>0</v>
      </c>
      <c r="F23" s="229" t="n">
        <v>0</v>
      </c>
      <c r="G23" s="229" t="n">
        <v>0</v>
      </c>
      <c r="H23" s="229" t="n">
        <v>0</v>
      </c>
      <c r="I23" s="229" t="n">
        <v>0</v>
      </c>
      <c r="J23" s="229" t="n">
        <v>0</v>
      </c>
      <c r="K23" s="229" t="n">
        <v>0</v>
      </c>
      <c r="L23" s="229" t="n">
        <v>0.05</v>
      </c>
      <c r="M23" s="229" t="n">
        <v>0.54</v>
      </c>
      <c r="N23" s="229" t="n">
        <v>0.54</v>
      </c>
      <c r="O23" s="229" t="n">
        <v>0.26</v>
      </c>
      <c r="P23" s="229" t="n">
        <v>0.26</v>
      </c>
      <c r="Q23" s="229" t="n">
        <v>0.05</v>
      </c>
      <c r="R23" s="229" t="n">
        <v>0.54</v>
      </c>
      <c r="S23" s="229" t="n">
        <v>0.54</v>
      </c>
      <c r="T23" s="229" t="n">
        <v>0.26</v>
      </c>
      <c r="U23" s="229" t="n">
        <v>0.26</v>
      </c>
      <c r="V23" s="229" t="n">
        <v>0.26</v>
      </c>
      <c r="W23" s="229" t="n">
        <v>0.05</v>
      </c>
      <c r="X23" s="229" t="n">
        <v>0.05</v>
      </c>
      <c r="Y23" s="229" t="n">
        <v>0</v>
      </c>
      <c r="Z23" s="229" t="n">
        <v>0</v>
      </c>
      <c r="AA23" s="229" t="n">
        <v>0</v>
      </c>
      <c r="AB23" s="230" t="n">
        <v>0</v>
      </c>
    </row>
    <row r="24" customFormat="false" ht="11.25" hidden="false" customHeight="false" outlineLevel="0" collapsed="false">
      <c r="A24" s="227"/>
      <c r="B24" s="228"/>
      <c r="C24" s="228"/>
      <c r="D24" s="228" t="s">
        <v>344</v>
      </c>
      <c r="E24" s="229" t="n">
        <v>0</v>
      </c>
      <c r="F24" s="229" t="n">
        <v>0</v>
      </c>
      <c r="G24" s="229" t="n">
        <v>0</v>
      </c>
      <c r="H24" s="229" t="n">
        <v>0</v>
      </c>
      <c r="I24" s="229" t="n">
        <v>0</v>
      </c>
      <c r="J24" s="229" t="n">
        <v>0</v>
      </c>
      <c r="K24" s="229" t="n">
        <v>0</v>
      </c>
      <c r="L24" s="229" t="n">
        <v>0.05</v>
      </c>
      <c r="M24" s="229" t="n">
        <v>0.54</v>
      </c>
      <c r="N24" s="229" t="n">
        <v>0.54</v>
      </c>
      <c r="O24" s="229" t="n">
        <v>0.26</v>
      </c>
      <c r="P24" s="229" t="n">
        <v>0.26</v>
      </c>
      <c r="Q24" s="229" t="n">
        <v>0.05</v>
      </c>
      <c r="R24" s="229" t="n">
        <v>0.54</v>
      </c>
      <c r="S24" s="229" t="n">
        <v>0.54</v>
      </c>
      <c r="T24" s="229" t="n">
        <v>0.26</v>
      </c>
      <c r="U24" s="229" t="n">
        <v>0.26</v>
      </c>
      <c r="V24" s="229" t="n">
        <v>0.26</v>
      </c>
      <c r="W24" s="229" t="n">
        <v>0.05</v>
      </c>
      <c r="X24" s="229" t="n">
        <v>0.05</v>
      </c>
      <c r="Y24" s="229" t="n">
        <v>0</v>
      </c>
      <c r="Z24" s="229" t="n">
        <v>0</v>
      </c>
      <c r="AA24" s="229" t="n">
        <v>0</v>
      </c>
      <c r="AB24" s="230" t="n">
        <v>0</v>
      </c>
    </row>
    <row r="25" customFormat="false" ht="11.25" hidden="false" customHeight="false" outlineLevel="0" collapsed="false">
      <c r="A25" s="227" t="s">
        <v>355</v>
      </c>
      <c r="B25" s="228" t="s">
        <v>341</v>
      </c>
      <c r="C25" s="228" t="s">
        <v>342</v>
      </c>
      <c r="D25" s="228" t="s">
        <v>343</v>
      </c>
      <c r="E25" s="229" t="n">
        <v>0</v>
      </c>
      <c r="F25" s="229" t="n">
        <v>0</v>
      </c>
      <c r="G25" s="229" t="n">
        <v>0</v>
      </c>
      <c r="H25" s="229" t="n">
        <v>0</v>
      </c>
      <c r="I25" s="229" t="n">
        <v>0</v>
      </c>
      <c r="J25" s="229" t="n">
        <v>0</v>
      </c>
      <c r="K25" s="229" t="n">
        <v>0</v>
      </c>
      <c r="L25" s="229" t="n">
        <v>0.05</v>
      </c>
      <c r="M25" s="229" t="n">
        <v>0.5</v>
      </c>
      <c r="N25" s="229" t="n">
        <v>0.5</v>
      </c>
      <c r="O25" s="229" t="n">
        <v>0.2</v>
      </c>
      <c r="P25" s="229" t="n">
        <v>0.2</v>
      </c>
      <c r="Q25" s="229" t="n">
        <v>0.05</v>
      </c>
      <c r="R25" s="229" t="n">
        <v>0.5</v>
      </c>
      <c r="S25" s="229" t="n">
        <v>0.5</v>
      </c>
      <c r="T25" s="229" t="n">
        <v>0.2</v>
      </c>
      <c r="U25" s="229" t="n">
        <v>0.2</v>
      </c>
      <c r="V25" s="229" t="n">
        <v>0.2</v>
      </c>
      <c r="W25" s="229" t="n">
        <v>0.05</v>
      </c>
      <c r="X25" s="229" t="n">
        <v>0.05</v>
      </c>
      <c r="Y25" s="229" t="n">
        <v>0</v>
      </c>
      <c r="Z25" s="229" t="n">
        <v>0</v>
      </c>
      <c r="AA25" s="229" t="n">
        <v>0</v>
      </c>
      <c r="AB25" s="230" t="n">
        <v>0</v>
      </c>
    </row>
    <row r="26" customFormat="false" ht="11.25" hidden="false" customHeight="false" outlineLevel="0" collapsed="false">
      <c r="A26" s="227"/>
      <c r="B26" s="228"/>
      <c r="C26" s="228"/>
      <c r="D26" s="228" t="s">
        <v>344</v>
      </c>
      <c r="E26" s="229" t="n">
        <v>0</v>
      </c>
      <c r="F26" s="229" t="n">
        <v>0</v>
      </c>
      <c r="G26" s="229" t="n">
        <v>0</v>
      </c>
      <c r="H26" s="229" t="n">
        <v>0</v>
      </c>
      <c r="I26" s="229" t="n">
        <v>0</v>
      </c>
      <c r="J26" s="229" t="n">
        <v>0</v>
      </c>
      <c r="K26" s="229" t="n">
        <v>0</v>
      </c>
      <c r="L26" s="229" t="n">
        <v>0.05</v>
      </c>
      <c r="M26" s="229" t="n">
        <v>0.5</v>
      </c>
      <c r="N26" s="229" t="n">
        <v>0.5</v>
      </c>
      <c r="O26" s="229" t="n">
        <v>0.2</v>
      </c>
      <c r="P26" s="229" t="n">
        <v>0.2</v>
      </c>
      <c r="Q26" s="229" t="n">
        <v>0.05</v>
      </c>
      <c r="R26" s="229" t="n">
        <v>0.5</v>
      </c>
      <c r="S26" s="229" t="n">
        <v>0.5</v>
      </c>
      <c r="T26" s="229" t="n">
        <v>0.2</v>
      </c>
      <c r="U26" s="229" t="n">
        <v>0.2</v>
      </c>
      <c r="V26" s="229" t="n">
        <v>0.2</v>
      </c>
      <c r="W26" s="229" t="n">
        <v>0.05</v>
      </c>
      <c r="X26" s="229" t="n">
        <v>0.05</v>
      </c>
      <c r="Y26" s="229" t="n">
        <v>0</v>
      </c>
      <c r="Z26" s="229" t="n">
        <v>0</v>
      </c>
      <c r="AA26" s="229" t="n">
        <v>0</v>
      </c>
      <c r="AB26" s="230" t="n">
        <v>0</v>
      </c>
    </row>
    <row r="27" customFormat="false" ht="11.25" hidden="false" customHeight="false" outlineLevel="0" collapsed="false">
      <c r="A27" s="227" t="s">
        <v>356</v>
      </c>
      <c r="B27" s="228" t="s">
        <v>341</v>
      </c>
      <c r="C27" s="228" t="s">
        <v>342</v>
      </c>
      <c r="D27" s="228" t="s">
        <v>343</v>
      </c>
      <c r="E27" s="229" t="n">
        <v>0</v>
      </c>
      <c r="F27" s="229" t="n">
        <v>0</v>
      </c>
      <c r="G27" s="229" t="n">
        <v>0</v>
      </c>
      <c r="H27" s="229" t="n">
        <v>0</v>
      </c>
      <c r="I27" s="229" t="n">
        <v>0</v>
      </c>
      <c r="J27" s="229" t="n">
        <v>0</v>
      </c>
      <c r="K27" s="229" t="n">
        <v>0</v>
      </c>
      <c r="L27" s="229" t="n">
        <v>0</v>
      </c>
      <c r="M27" s="229" t="n">
        <v>1</v>
      </c>
      <c r="N27" s="229" t="n">
        <v>1</v>
      </c>
      <c r="O27" s="229" t="n">
        <v>1</v>
      </c>
      <c r="P27" s="229" t="n">
        <v>1</v>
      </c>
      <c r="Q27" s="229" t="n">
        <v>1</v>
      </c>
      <c r="R27" s="229" t="n">
        <v>1</v>
      </c>
      <c r="S27" s="229" t="n">
        <v>1</v>
      </c>
      <c r="T27" s="229" t="n">
        <v>1</v>
      </c>
      <c r="U27" s="229" t="n">
        <v>1</v>
      </c>
      <c r="V27" s="229" t="n">
        <v>0</v>
      </c>
      <c r="W27" s="229" t="n">
        <v>0</v>
      </c>
      <c r="X27" s="229" t="n">
        <v>0</v>
      </c>
      <c r="Y27" s="229" t="n">
        <v>0</v>
      </c>
      <c r="Z27" s="229" t="n">
        <v>0</v>
      </c>
      <c r="AA27" s="229" t="n">
        <v>0</v>
      </c>
      <c r="AB27" s="230" t="n">
        <v>0</v>
      </c>
    </row>
    <row r="28" customFormat="false" ht="11.25" hidden="false" customHeight="false" outlineLevel="0" collapsed="false">
      <c r="A28" s="227"/>
      <c r="B28" s="228"/>
      <c r="C28" s="228"/>
      <c r="D28" s="228" t="s">
        <v>344</v>
      </c>
      <c r="E28" s="229" t="n">
        <v>0</v>
      </c>
      <c r="F28" s="229" t="n">
        <v>0</v>
      </c>
      <c r="G28" s="229" t="n">
        <v>0</v>
      </c>
      <c r="H28" s="229" t="n">
        <v>0</v>
      </c>
      <c r="I28" s="229" t="n">
        <v>0</v>
      </c>
      <c r="J28" s="229" t="n">
        <v>0</v>
      </c>
      <c r="K28" s="229" t="n">
        <v>0</v>
      </c>
      <c r="L28" s="229" t="n">
        <v>0</v>
      </c>
      <c r="M28" s="229" t="n">
        <v>1</v>
      </c>
      <c r="N28" s="229" t="n">
        <v>1</v>
      </c>
      <c r="O28" s="229" t="n">
        <v>1</v>
      </c>
      <c r="P28" s="229" t="n">
        <v>1</v>
      </c>
      <c r="Q28" s="229" t="n">
        <v>1</v>
      </c>
      <c r="R28" s="229" t="n">
        <v>1</v>
      </c>
      <c r="S28" s="229" t="n">
        <v>1</v>
      </c>
      <c r="T28" s="229" t="n">
        <v>1</v>
      </c>
      <c r="U28" s="229" t="n">
        <v>1</v>
      </c>
      <c r="V28" s="229" t="n">
        <v>0</v>
      </c>
      <c r="W28" s="229" t="n">
        <v>0</v>
      </c>
      <c r="X28" s="229" t="n">
        <v>0</v>
      </c>
      <c r="Y28" s="229" t="n">
        <v>0</v>
      </c>
      <c r="Z28" s="229" t="n">
        <v>0</v>
      </c>
      <c r="AA28" s="229" t="n">
        <v>0</v>
      </c>
      <c r="AB28" s="230" t="n">
        <v>0</v>
      </c>
    </row>
    <row r="29" s="235" customFormat="true" ht="11.25" hidden="false" customHeight="false" outlineLevel="0" collapsed="false">
      <c r="A29" s="233" t="s">
        <v>357</v>
      </c>
      <c r="B29" s="234" t="s">
        <v>341</v>
      </c>
      <c r="C29" s="234" t="s">
        <v>342</v>
      </c>
      <c r="D29" s="234" t="s">
        <v>343</v>
      </c>
      <c r="E29" s="229" t="n">
        <v>0</v>
      </c>
      <c r="F29" s="229" t="n">
        <v>0</v>
      </c>
      <c r="G29" s="229" t="n">
        <v>0</v>
      </c>
      <c r="H29" s="229" t="n">
        <v>0</v>
      </c>
      <c r="I29" s="229" t="n">
        <v>0</v>
      </c>
      <c r="J29" s="229" t="n">
        <v>0</v>
      </c>
      <c r="K29" s="229" t="n">
        <v>0</v>
      </c>
      <c r="L29" s="229" t="n">
        <v>0</v>
      </c>
      <c r="M29" s="229" t="n">
        <v>1</v>
      </c>
      <c r="N29" s="229" t="n">
        <v>1</v>
      </c>
      <c r="O29" s="229" t="n">
        <v>1</v>
      </c>
      <c r="P29" s="229" t="n">
        <v>1</v>
      </c>
      <c r="Q29" s="229" t="n">
        <v>1</v>
      </c>
      <c r="R29" s="229" t="n">
        <v>1</v>
      </c>
      <c r="S29" s="229" t="n">
        <v>1</v>
      </c>
      <c r="T29" s="229" t="n">
        <v>1</v>
      </c>
      <c r="U29" s="229" t="n">
        <v>0</v>
      </c>
      <c r="V29" s="229" t="n">
        <v>0</v>
      </c>
      <c r="W29" s="229" t="n">
        <v>0</v>
      </c>
      <c r="X29" s="229" t="n">
        <v>0</v>
      </c>
      <c r="Y29" s="229" t="n">
        <v>0</v>
      </c>
      <c r="Z29" s="229" t="n">
        <v>0</v>
      </c>
      <c r="AA29" s="229" t="n">
        <v>0</v>
      </c>
      <c r="AB29" s="230" t="n">
        <v>0</v>
      </c>
    </row>
    <row r="30" s="235" customFormat="true" ht="11.25" hidden="false" customHeight="false" outlineLevel="0" collapsed="false">
      <c r="A30" s="233"/>
      <c r="B30" s="234"/>
      <c r="C30" s="234"/>
      <c r="D30" s="234" t="s">
        <v>344</v>
      </c>
      <c r="E30" s="229" t="n">
        <v>0</v>
      </c>
      <c r="F30" s="229" t="n">
        <v>0</v>
      </c>
      <c r="G30" s="229" t="n">
        <v>0</v>
      </c>
      <c r="H30" s="229" t="n">
        <v>0</v>
      </c>
      <c r="I30" s="229" t="n">
        <v>0</v>
      </c>
      <c r="J30" s="229" t="n">
        <v>0</v>
      </c>
      <c r="K30" s="229" t="n">
        <v>0</v>
      </c>
      <c r="L30" s="229" t="n">
        <v>0</v>
      </c>
      <c r="M30" s="229" t="n">
        <v>1</v>
      </c>
      <c r="N30" s="229" t="n">
        <v>1</v>
      </c>
      <c r="O30" s="229" t="n">
        <v>1</v>
      </c>
      <c r="P30" s="229" t="n">
        <v>1</v>
      </c>
      <c r="Q30" s="229" t="n">
        <v>1</v>
      </c>
      <c r="R30" s="229" t="n">
        <v>1</v>
      </c>
      <c r="S30" s="229" t="n">
        <v>1</v>
      </c>
      <c r="T30" s="229" t="n">
        <v>1</v>
      </c>
      <c r="U30" s="229" t="n">
        <v>0</v>
      </c>
      <c r="V30" s="229" t="n">
        <v>0</v>
      </c>
      <c r="W30" s="229" t="n">
        <v>0</v>
      </c>
      <c r="X30" s="229" t="n">
        <v>0</v>
      </c>
      <c r="Y30" s="229" t="n">
        <v>0</v>
      </c>
      <c r="Z30" s="229" t="n">
        <v>0</v>
      </c>
      <c r="AA30" s="229" t="n">
        <v>0</v>
      </c>
      <c r="AB30" s="230" t="n">
        <v>0</v>
      </c>
    </row>
    <row r="31" s="235" customFormat="true" ht="11.25" hidden="false" customHeight="false" outlineLevel="0" collapsed="false">
      <c r="A31" s="233" t="s">
        <v>358</v>
      </c>
      <c r="B31" s="234" t="s">
        <v>341</v>
      </c>
      <c r="C31" s="234" t="s">
        <v>342</v>
      </c>
      <c r="D31" s="234" t="s">
        <v>343</v>
      </c>
      <c r="E31" s="229" t="n">
        <v>0</v>
      </c>
      <c r="F31" s="229" t="n">
        <v>0</v>
      </c>
      <c r="G31" s="229" t="n">
        <v>0</v>
      </c>
      <c r="H31" s="229" t="n">
        <v>0</v>
      </c>
      <c r="I31" s="229" t="n">
        <v>0</v>
      </c>
      <c r="J31" s="229" t="n">
        <v>0</v>
      </c>
      <c r="K31" s="229" t="n">
        <v>0</v>
      </c>
      <c r="L31" s="229" t="n">
        <v>0</v>
      </c>
      <c r="M31" s="229" t="n">
        <v>0</v>
      </c>
      <c r="N31" s="229" t="n">
        <v>1</v>
      </c>
      <c r="O31" s="229" t="n">
        <v>1</v>
      </c>
      <c r="P31" s="229" t="n">
        <v>1</v>
      </c>
      <c r="Q31" s="229" t="n">
        <v>1</v>
      </c>
      <c r="R31" s="229" t="n">
        <v>1</v>
      </c>
      <c r="S31" s="229" t="n">
        <v>1</v>
      </c>
      <c r="T31" s="229" t="n">
        <v>1</v>
      </c>
      <c r="U31" s="229" t="n">
        <v>1</v>
      </c>
      <c r="V31" s="229" t="n">
        <v>0</v>
      </c>
      <c r="W31" s="229" t="n">
        <v>0</v>
      </c>
      <c r="X31" s="229" t="n">
        <v>0</v>
      </c>
      <c r="Y31" s="229" t="n">
        <v>0</v>
      </c>
      <c r="Z31" s="229" t="n">
        <v>0</v>
      </c>
      <c r="AA31" s="229" t="n">
        <v>0</v>
      </c>
      <c r="AB31" s="230" t="n">
        <v>0</v>
      </c>
    </row>
    <row r="32" s="235" customFormat="true" ht="11.25" hidden="false" customHeight="false" outlineLevel="0" collapsed="false">
      <c r="A32" s="233"/>
      <c r="B32" s="234"/>
      <c r="C32" s="234"/>
      <c r="D32" s="234" t="s">
        <v>344</v>
      </c>
      <c r="E32" s="229" t="n">
        <v>0</v>
      </c>
      <c r="F32" s="229" t="n">
        <v>0</v>
      </c>
      <c r="G32" s="229" t="n">
        <v>0</v>
      </c>
      <c r="H32" s="229" t="n">
        <v>0</v>
      </c>
      <c r="I32" s="229" t="n">
        <v>0</v>
      </c>
      <c r="J32" s="229" t="n">
        <v>0</v>
      </c>
      <c r="K32" s="229" t="n">
        <v>0</v>
      </c>
      <c r="L32" s="229" t="n">
        <v>0</v>
      </c>
      <c r="M32" s="229" t="n">
        <v>0</v>
      </c>
      <c r="N32" s="229" t="n">
        <v>1</v>
      </c>
      <c r="O32" s="229" t="n">
        <v>1</v>
      </c>
      <c r="P32" s="229" t="n">
        <v>1</v>
      </c>
      <c r="Q32" s="229" t="n">
        <v>1</v>
      </c>
      <c r="R32" s="229" t="n">
        <v>1</v>
      </c>
      <c r="S32" s="229" t="n">
        <v>1</v>
      </c>
      <c r="T32" s="229" t="n">
        <v>1</v>
      </c>
      <c r="U32" s="229" t="n">
        <v>1</v>
      </c>
      <c r="V32" s="229" t="n">
        <v>0</v>
      </c>
      <c r="W32" s="229" t="n">
        <v>0</v>
      </c>
      <c r="X32" s="229" t="n">
        <v>0</v>
      </c>
      <c r="Y32" s="229" t="n">
        <v>0</v>
      </c>
      <c r="Z32" s="229" t="n">
        <v>0</v>
      </c>
      <c r="AA32" s="229" t="n">
        <v>0</v>
      </c>
      <c r="AB32" s="230" t="n">
        <v>0</v>
      </c>
    </row>
    <row r="33" customFormat="false" ht="11.25" hidden="false" customHeight="false" outlineLevel="0" collapsed="false">
      <c r="A33" s="227" t="s">
        <v>359</v>
      </c>
      <c r="B33" s="228" t="s">
        <v>341</v>
      </c>
      <c r="C33" s="228" t="s">
        <v>342</v>
      </c>
      <c r="D33" s="228" t="s">
        <v>343</v>
      </c>
      <c r="E33" s="229" t="n">
        <v>0</v>
      </c>
      <c r="F33" s="229" t="n">
        <v>0</v>
      </c>
      <c r="G33" s="229" t="n">
        <v>0</v>
      </c>
      <c r="H33" s="229" t="n">
        <v>0</v>
      </c>
      <c r="I33" s="229" t="n">
        <v>0</v>
      </c>
      <c r="J33" s="229" t="n">
        <v>0</v>
      </c>
      <c r="K33" s="229" t="n">
        <v>0</v>
      </c>
      <c r="L33" s="229" t="n">
        <v>0</v>
      </c>
      <c r="M33" s="229" t="n">
        <v>0.09</v>
      </c>
      <c r="N33" s="229" t="n">
        <v>0.09</v>
      </c>
      <c r="O33" s="229" t="n">
        <v>0.18</v>
      </c>
      <c r="P33" s="229" t="n">
        <v>0.18</v>
      </c>
      <c r="Q33" s="229" t="n">
        <v>0</v>
      </c>
      <c r="R33" s="229" t="n">
        <v>0.18</v>
      </c>
      <c r="S33" s="229" t="n">
        <v>0.18</v>
      </c>
      <c r="T33" s="229" t="n">
        <v>0.18</v>
      </c>
      <c r="U33" s="229" t="n">
        <v>0.09</v>
      </c>
      <c r="V33" s="229" t="n">
        <v>0</v>
      </c>
      <c r="W33" s="229" t="n">
        <v>0</v>
      </c>
      <c r="X33" s="229" t="n">
        <v>0</v>
      </c>
      <c r="Y33" s="229" t="n">
        <v>0</v>
      </c>
      <c r="Z33" s="229" t="n">
        <v>0</v>
      </c>
      <c r="AA33" s="229" t="n">
        <v>0</v>
      </c>
      <c r="AB33" s="230" t="n">
        <v>0</v>
      </c>
    </row>
    <row r="34" customFormat="false" ht="11.25" hidden="false" customHeight="false" outlineLevel="0" collapsed="false">
      <c r="A34" s="227"/>
      <c r="B34" s="228"/>
      <c r="C34" s="228"/>
      <c r="D34" s="228" t="s">
        <v>344</v>
      </c>
      <c r="E34" s="229" t="n">
        <v>0</v>
      </c>
      <c r="F34" s="229" t="n">
        <v>0</v>
      </c>
      <c r="G34" s="229" t="n">
        <v>0</v>
      </c>
      <c r="H34" s="229" t="n">
        <v>0</v>
      </c>
      <c r="I34" s="229" t="n">
        <v>0</v>
      </c>
      <c r="J34" s="229" t="n">
        <v>0</v>
      </c>
      <c r="K34" s="229" t="n">
        <v>0</v>
      </c>
      <c r="L34" s="229" t="n">
        <v>0</v>
      </c>
      <c r="M34" s="229" t="n">
        <v>0.09</v>
      </c>
      <c r="N34" s="229" t="n">
        <v>0.09</v>
      </c>
      <c r="O34" s="229" t="n">
        <v>0.18</v>
      </c>
      <c r="P34" s="229" t="n">
        <v>0.18</v>
      </c>
      <c r="Q34" s="229" t="n">
        <v>0</v>
      </c>
      <c r="R34" s="229" t="n">
        <v>0.18</v>
      </c>
      <c r="S34" s="229" t="n">
        <v>0.18</v>
      </c>
      <c r="T34" s="229" t="n">
        <v>0.18</v>
      </c>
      <c r="U34" s="229" t="n">
        <v>0.09</v>
      </c>
      <c r="V34" s="229" t="n">
        <v>0</v>
      </c>
      <c r="W34" s="229" t="n">
        <v>0</v>
      </c>
      <c r="X34" s="229" t="n">
        <v>0</v>
      </c>
      <c r="Y34" s="229" t="n">
        <v>0</v>
      </c>
      <c r="Z34" s="229" t="n">
        <v>0</v>
      </c>
      <c r="AA34" s="229" t="n">
        <v>0</v>
      </c>
      <c r="AB34" s="230" t="n">
        <v>0</v>
      </c>
    </row>
    <row r="35" customFormat="false" ht="11.25" hidden="false" customHeight="false" outlineLevel="0" collapsed="false">
      <c r="A35" s="227" t="s">
        <v>360</v>
      </c>
      <c r="B35" s="228" t="s">
        <v>341</v>
      </c>
      <c r="C35" s="228" t="s">
        <v>342</v>
      </c>
      <c r="D35" s="228" t="s">
        <v>343</v>
      </c>
      <c r="E35" s="229" t="n">
        <v>0</v>
      </c>
      <c r="F35" s="229" t="n">
        <v>0</v>
      </c>
      <c r="G35" s="229" t="n">
        <v>0</v>
      </c>
      <c r="H35" s="229" t="n">
        <v>0</v>
      </c>
      <c r="I35" s="229" t="n">
        <v>0</v>
      </c>
      <c r="J35" s="229" t="n">
        <v>0</v>
      </c>
      <c r="K35" s="229" t="n">
        <v>0.5</v>
      </c>
      <c r="L35" s="229" t="n">
        <v>1</v>
      </c>
      <c r="M35" s="229" t="n">
        <v>1</v>
      </c>
      <c r="N35" s="229" t="n">
        <v>1</v>
      </c>
      <c r="O35" s="229" t="n">
        <v>1</v>
      </c>
      <c r="P35" s="229" t="n">
        <v>1</v>
      </c>
      <c r="Q35" s="229" t="n">
        <v>1</v>
      </c>
      <c r="R35" s="229" t="n">
        <v>1</v>
      </c>
      <c r="S35" s="229" t="n">
        <v>1</v>
      </c>
      <c r="T35" s="229" t="n">
        <v>1</v>
      </c>
      <c r="U35" s="229" t="n">
        <v>1</v>
      </c>
      <c r="V35" s="229" t="n">
        <v>1</v>
      </c>
      <c r="W35" s="229" t="n">
        <v>1</v>
      </c>
      <c r="X35" s="229" t="n">
        <v>1</v>
      </c>
      <c r="Y35" s="229" t="n">
        <v>1</v>
      </c>
      <c r="Z35" s="229" t="n">
        <v>1</v>
      </c>
      <c r="AA35" s="229" t="n">
        <v>0.5</v>
      </c>
      <c r="AB35" s="230" t="n">
        <v>0</v>
      </c>
    </row>
    <row r="36" customFormat="false" ht="11.25" hidden="false" customHeight="false" outlineLevel="0" collapsed="false">
      <c r="A36" s="227"/>
      <c r="B36" s="228"/>
      <c r="C36" s="228"/>
      <c r="D36" s="228" t="s">
        <v>344</v>
      </c>
      <c r="E36" s="229" t="n">
        <v>0</v>
      </c>
      <c r="F36" s="229" t="n">
        <v>0</v>
      </c>
      <c r="G36" s="229" t="n">
        <v>0</v>
      </c>
      <c r="H36" s="229" t="n">
        <v>0</v>
      </c>
      <c r="I36" s="229" t="n">
        <v>0</v>
      </c>
      <c r="J36" s="229" t="n">
        <v>0</v>
      </c>
      <c r="K36" s="229" t="n">
        <v>0.5</v>
      </c>
      <c r="L36" s="229" t="n">
        <v>1</v>
      </c>
      <c r="M36" s="229" t="n">
        <v>1</v>
      </c>
      <c r="N36" s="229" t="n">
        <v>1</v>
      </c>
      <c r="O36" s="229" t="n">
        <v>1</v>
      </c>
      <c r="P36" s="229" t="n">
        <v>1</v>
      </c>
      <c r="Q36" s="229" t="n">
        <v>1</v>
      </c>
      <c r="R36" s="229" t="n">
        <v>1</v>
      </c>
      <c r="S36" s="229" t="n">
        <v>1</v>
      </c>
      <c r="T36" s="229" t="n">
        <v>1</v>
      </c>
      <c r="U36" s="229" t="n">
        <v>1</v>
      </c>
      <c r="V36" s="229" t="n">
        <v>1</v>
      </c>
      <c r="W36" s="229" t="n">
        <v>1</v>
      </c>
      <c r="X36" s="229" t="n">
        <v>1</v>
      </c>
      <c r="Y36" s="229" t="n">
        <v>1</v>
      </c>
      <c r="Z36" s="229" t="n">
        <v>1</v>
      </c>
      <c r="AA36" s="229" t="n">
        <v>0.5</v>
      </c>
      <c r="AB36" s="230" t="n">
        <v>0</v>
      </c>
    </row>
    <row r="37" customFormat="false" ht="11.25" hidden="false" customHeight="false" outlineLevel="0" collapsed="false">
      <c r="A37" s="227" t="s">
        <v>361</v>
      </c>
      <c r="B37" s="228" t="s">
        <v>341</v>
      </c>
      <c r="C37" s="228" t="s">
        <v>342</v>
      </c>
      <c r="D37" s="228" t="s">
        <v>343</v>
      </c>
      <c r="E37" s="229" t="n">
        <v>0</v>
      </c>
      <c r="F37" s="229" t="n">
        <v>0</v>
      </c>
      <c r="G37" s="229" t="n">
        <v>0</v>
      </c>
      <c r="H37" s="229" t="n">
        <v>0</v>
      </c>
      <c r="I37" s="229" t="n">
        <v>0</v>
      </c>
      <c r="J37" s="229" t="n">
        <v>0</v>
      </c>
      <c r="K37" s="229" t="n">
        <v>0.5</v>
      </c>
      <c r="L37" s="229" t="n">
        <v>1</v>
      </c>
      <c r="M37" s="229" t="n">
        <v>1</v>
      </c>
      <c r="N37" s="229" t="n">
        <v>0.5</v>
      </c>
      <c r="O37" s="229" t="n">
        <v>0.5</v>
      </c>
      <c r="P37" s="229" t="n">
        <v>0.5</v>
      </c>
      <c r="Q37" s="229" t="n">
        <v>0</v>
      </c>
      <c r="R37" s="229" t="n">
        <v>0.5</v>
      </c>
      <c r="S37" s="229" t="n">
        <v>0.5</v>
      </c>
      <c r="T37" s="229" t="n">
        <v>0.5</v>
      </c>
      <c r="U37" s="229" t="n">
        <v>1</v>
      </c>
      <c r="V37" s="229" t="n">
        <v>0.5</v>
      </c>
      <c r="W37" s="229" t="n">
        <v>0.5</v>
      </c>
      <c r="X37" s="229" t="n">
        <v>1</v>
      </c>
      <c r="Y37" s="229" t="n">
        <v>1</v>
      </c>
      <c r="Z37" s="229" t="n">
        <v>0.5</v>
      </c>
      <c r="AA37" s="229" t="n">
        <v>0.5</v>
      </c>
      <c r="AB37" s="230" t="n">
        <v>0</v>
      </c>
    </row>
    <row r="38" customFormat="false" ht="11.25" hidden="false" customHeight="false" outlineLevel="0" collapsed="false">
      <c r="A38" s="227"/>
      <c r="B38" s="228"/>
      <c r="C38" s="228"/>
      <c r="D38" s="228" t="s">
        <v>344</v>
      </c>
      <c r="E38" s="229" t="n">
        <v>0</v>
      </c>
      <c r="F38" s="229" t="n">
        <v>0</v>
      </c>
      <c r="G38" s="229" t="n">
        <v>0</v>
      </c>
      <c r="H38" s="229" t="n">
        <v>0</v>
      </c>
      <c r="I38" s="229" t="n">
        <v>0</v>
      </c>
      <c r="J38" s="229" t="n">
        <v>0</v>
      </c>
      <c r="K38" s="229" t="n">
        <v>0.5</v>
      </c>
      <c r="L38" s="229" t="n">
        <v>1</v>
      </c>
      <c r="M38" s="229" t="n">
        <v>1</v>
      </c>
      <c r="N38" s="229" t="n">
        <v>0.5</v>
      </c>
      <c r="O38" s="229" t="n">
        <v>0.5</v>
      </c>
      <c r="P38" s="229" t="n">
        <v>0.5</v>
      </c>
      <c r="Q38" s="229" t="n">
        <v>0</v>
      </c>
      <c r="R38" s="229" t="n">
        <v>0.5</v>
      </c>
      <c r="S38" s="229" t="n">
        <v>0.5</v>
      </c>
      <c r="T38" s="229" t="n">
        <v>0.5</v>
      </c>
      <c r="U38" s="229" t="n">
        <v>1</v>
      </c>
      <c r="V38" s="229" t="n">
        <v>0.5</v>
      </c>
      <c r="W38" s="229" t="n">
        <v>0.5</v>
      </c>
      <c r="X38" s="229" t="n">
        <v>1</v>
      </c>
      <c r="Y38" s="229" t="n">
        <v>1</v>
      </c>
      <c r="Z38" s="229" t="n">
        <v>0.5</v>
      </c>
      <c r="AA38" s="229" t="n">
        <v>0.5</v>
      </c>
      <c r="AB38" s="230" t="n">
        <v>0</v>
      </c>
    </row>
    <row r="39" customFormat="false" ht="11.25" hidden="false" customHeight="false" outlineLevel="0" collapsed="false">
      <c r="A39" s="227" t="s">
        <v>362</v>
      </c>
      <c r="B39" s="228" t="s">
        <v>341</v>
      </c>
      <c r="C39" s="228" t="s">
        <v>342</v>
      </c>
      <c r="D39" s="228" t="s">
        <v>343</v>
      </c>
      <c r="E39" s="229" t="n">
        <v>0</v>
      </c>
      <c r="F39" s="229" t="n">
        <v>0</v>
      </c>
      <c r="G39" s="229" t="n">
        <v>0</v>
      </c>
      <c r="H39" s="229" t="n">
        <v>0</v>
      </c>
      <c r="I39" s="229" t="n">
        <v>0</v>
      </c>
      <c r="J39" s="229" t="n">
        <v>0</v>
      </c>
      <c r="K39" s="229" t="n">
        <v>0.5</v>
      </c>
      <c r="L39" s="229" t="n">
        <v>1</v>
      </c>
      <c r="M39" s="229" t="n">
        <v>1</v>
      </c>
      <c r="N39" s="229" t="n">
        <v>1</v>
      </c>
      <c r="O39" s="229" t="n">
        <v>1</v>
      </c>
      <c r="P39" s="229" t="n">
        <v>0.5</v>
      </c>
      <c r="Q39" s="229" t="n">
        <v>0</v>
      </c>
      <c r="R39" s="229" t="n">
        <v>1</v>
      </c>
      <c r="S39" s="229" t="n">
        <v>1</v>
      </c>
      <c r="T39" s="229" t="n">
        <v>1</v>
      </c>
      <c r="U39" s="229" t="n">
        <v>1</v>
      </c>
      <c r="V39" s="229" t="n">
        <v>1</v>
      </c>
      <c r="W39" s="229" t="n">
        <v>1</v>
      </c>
      <c r="X39" s="229" t="n">
        <v>1</v>
      </c>
      <c r="Y39" s="229" t="n">
        <v>1</v>
      </c>
      <c r="Z39" s="229" t="n">
        <v>1</v>
      </c>
      <c r="AA39" s="229" t="n">
        <v>0.5</v>
      </c>
      <c r="AB39" s="230" t="n">
        <v>0</v>
      </c>
    </row>
    <row r="40" customFormat="false" ht="11.25" hidden="false" customHeight="false" outlineLevel="0" collapsed="false">
      <c r="A40" s="227"/>
      <c r="B40" s="228"/>
      <c r="C40" s="228"/>
      <c r="D40" s="228" t="s">
        <v>344</v>
      </c>
      <c r="E40" s="229" t="n">
        <v>0</v>
      </c>
      <c r="F40" s="229" t="n">
        <v>0</v>
      </c>
      <c r="G40" s="229" t="n">
        <v>0</v>
      </c>
      <c r="H40" s="229" t="n">
        <v>0</v>
      </c>
      <c r="I40" s="229" t="n">
        <v>0</v>
      </c>
      <c r="J40" s="229" t="n">
        <v>0</v>
      </c>
      <c r="K40" s="229" t="n">
        <v>0.5</v>
      </c>
      <c r="L40" s="229" t="n">
        <v>1</v>
      </c>
      <c r="M40" s="229" t="n">
        <v>1</v>
      </c>
      <c r="N40" s="229" t="n">
        <v>1</v>
      </c>
      <c r="O40" s="229" t="n">
        <v>1</v>
      </c>
      <c r="P40" s="229" t="n">
        <v>0.5</v>
      </c>
      <c r="Q40" s="229" t="n">
        <v>0</v>
      </c>
      <c r="R40" s="229" t="n">
        <v>1</v>
      </c>
      <c r="S40" s="229" t="n">
        <v>1</v>
      </c>
      <c r="T40" s="229" t="n">
        <v>1</v>
      </c>
      <c r="U40" s="229" t="n">
        <v>1</v>
      </c>
      <c r="V40" s="229" t="n">
        <v>1</v>
      </c>
      <c r="W40" s="229" t="n">
        <v>1</v>
      </c>
      <c r="X40" s="229" t="n">
        <v>1</v>
      </c>
      <c r="Y40" s="229" t="n">
        <v>1</v>
      </c>
      <c r="Z40" s="229" t="n">
        <v>1</v>
      </c>
      <c r="AA40" s="229" t="n">
        <v>0.5</v>
      </c>
      <c r="AB40" s="230" t="n">
        <v>0</v>
      </c>
    </row>
    <row r="41" customFormat="false" ht="11.25" hidden="false" customHeight="false" outlineLevel="0" collapsed="false">
      <c r="A41" s="227" t="s">
        <v>363</v>
      </c>
      <c r="B41" s="228" t="s">
        <v>341</v>
      </c>
      <c r="C41" s="228" t="s">
        <v>342</v>
      </c>
      <c r="D41" s="228" t="s">
        <v>343</v>
      </c>
      <c r="E41" s="229" t="n">
        <v>0.05</v>
      </c>
      <c r="F41" s="229" t="n">
        <v>0.05</v>
      </c>
      <c r="G41" s="229" t="n">
        <v>0.05</v>
      </c>
      <c r="H41" s="229" t="n">
        <v>0.05</v>
      </c>
      <c r="I41" s="229" t="n">
        <v>0.05</v>
      </c>
      <c r="J41" s="229" t="n">
        <v>0.15</v>
      </c>
      <c r="K41" s="229" t="n">
        <v>0.4</v>
      </c>
      <c r="L41" s="229" t="n">
        <v>0.5</v>
      </c>
      <c r="M41" s="229" t="n">
        <v>1</v>
      </c>
      <c r="N41" s="229" t="n">
        <v>1</v>
      </c>
      <c r="O41" s="229" t="n">
        <v>1</v>
      </c>
      <c r="P41" s="229" t="n">
        <v>1</v>
      </c>
      <c r="Q41" s="229" t="n">
        <v>1</v>
      </c>
      <c r="R41" s="229" t="n">
        <v>1</v>
      </c>
      <c r="S41" s="229" t="n">
        <v>1</v>
      </c>
      <c r="T41" s="229" t="n">
        <v>1</v>
      </c>
      <c r="U41" s="229" t="n">
        <v>1</v>
      </c>
      <c r="V41" s="229" t="n">
        <v>1</v>
      </c>
      <c r="W41" s="229" t="n">
        <v>0.5</v>
      </c>
      <c r="X41" s="229" t="n">
        <v>0.4</v>
      </c>
      <c r="Y41" s="229" t="n">
        <v>0.15</v>
      </c>
      <c r="Z41" s="229" t="n">
        <v>0.15</v>
      </c>
      <c r="AA41" s="229" t="n">
        <v>0.05</v>
      </c>
      <c r="AB41" s="230" t="n">
        <v>0.05</v>
      </c>
    </row>
    <row r="42" customFormat="false" ht="11.25" hidden="false" customHeight="false" outlineLevel="0" collapsed="false">
      <c r="A42" s="227"/>
      <c r="B42" s="228"/>
      <c r="C42" s="228"/>
      <c r="D42" s="228" t="s">
        <v>344</v>
      </c>
      <c r="E42" s="229" t="n">
        <v>0.05</v>
      </c>
      <c r="F42" s="229" t="n">
        <v>0.05</v>
      </c>
      <c r="G42" s="229" t="n">
        <v>0.05</v>
      </c>
      <c r="H42" s="229" t="n">
        <v>0.05</v>
      </c>
      <c r="I42" s="229" t="n">
        <v>0.05</v>
      </c>
      <c r="J42" s="229" t="n">
        <v>0.15</v>
      </c>
      <c r="K42" s="229" t="n">
        <v>0.3</v>
      </c>
      <c r="L42" s="229" t="n">
        <v>0.4</v>
      </c>
      <c r="M42" s="229" t="n">
        <v>0.6</v>
      </c>
      <c r="N42" s="229" t="n">
        <v>0.6</v>
      </c>
      <c r="O42" s="229" t="n">
        <v>0.6</v>
      </c>
      <c r="P42" s="229" t="n">
        <v>0.6</v>
      </c>
      <c r="Q42" s="229" t="n">
        <v>0.6</v>
      </c>
      <c r="R42" s="229" t="n">
        <v>0.6</v>
      </c>
      <c r="S42" s="229" t="n">
        <v>0.6</v>
      </c>
      <c r="T42" s="229" t="n">
        <v>0.6</v>
      </c>
      <c r="U42" s="229" t="n">
        <v>0.6</v>
      </c>
      <c r="V42" s="229" t="n">
        <v>0.6</v>
      </c>
      <c r="W42" s="229" t="n">
        <v>0.4</v>
      </c>
      <c r="X42" s="229" t="n">
        <v>0.3</v>
      </c>
      <c r="Y42" s="229" t="n">
        <v>0.15</v>
      </c>
      <c r="Z42" s="229" t="n">
        <v>0.15</v>
      </c>
      <c r="AA42" s="229" t="n">
        <v>0.05</v>
      </c>
      <c r="AB42" s="230" t="n">
        <v>0.05</v>
      </c>
    </row>
    <row r="43" customFormat="false" ht="11.25" hidden="false" customHeight="false" outlineLevel="0" collapsed="false">
      <c r="A43" s="227" t="s">
        <v>364</v>
      </c>
      <c r="B43" s="228" t="s">
        <v>341</v>
      </c>
      <c r="C43" s="228" t="s">
        <v>342</v>
      </c>
      <c r="D43" s="228" t="s">
        <v>343</v>
      </c>
      <c r="E43" s="229" t="n">
        <v>0.11</v>
      </c>
      <c r="F43" s="229" t="n">
        <v>0.11</v>
      </c>
      <c r="G43" s="229" t="n">
        <v>0.11</v>
      </c>
      <c r="H43" s="229" t="n">
        <v>0.11</v>
      </c>
      <c r="I43" s="229" t="n">
        <v>0.11</v>
      </c>
      <c r="J43" s="229" t="n">
        <v>0.19</v>
      </c>
      <c r="K43" s="229" t="n">
        <v>0.19</v>
      </c>
      <c r="L43" s="229" t="n">
        <v>0.25</v>
      </c>
      <c r="M43" s="229" t="n">
        <v>1</v>
      </c>
      <c r="N43" s="229" t="n">
        <v>1</v>
      </c>
      <c r="O43" s="229" t="n">
        <v>0.86</v>
      </c>
      <c r="P43" s="229" t="n">
        <v>0.86</v>
      </c>
      <c r="Q43" s="229" t="n">
        <v>1</v>
      </c>
      <c r="R43" s="229" t="n">
        <v>0.86</v>
      </c>
      <c r="S43" s="229" t="n">
        <v>0.86</v>
      </c>
      <c r="T43" s="229" t="n">
        <v>0.86</v>
      </c>
      <c r="U43" s="229" t="n">
        <v>0.86</v>
      </c>
      <c r="V43" s="229" t="n">
        <v>0.86</v>
      </c>
      <c r="W43" s="229" t="n">
        <v>0.25</v>
      </c>
      <c r="X43" s="229" t="n">
        <v>0.19</v>
      </c>
      <c r="Y43" s="229" t="n">
        <v>0.11</v>
      </c>
      <c r="Z43" s="229" t="n">
        <v>0.11</v>
      </c>
      <c r="AA43" s="229" t="n">
        <v>0.11</v>
      </c>
      <c r="AB43" s="230" t="n">
        <v>0.11</v>
      </c>
    </row>
    <row r="44" customFormat="false" ht="11.25" hidden="false" customHeight="false" outlineLevel="0" collapsed="false">
      <c r="A44" s="227"/>
      <c r="B44" s="228"/>
      <c r="C44" s="228"/>
      <c r="D44" s="228" t="s">
        <v>344</v>
      </c>
      <c r="E44" s="229" t="n">
        <v>0.11</v>
      </c>
      <c r="F44" s="229" t="n">
        <v>0.11</v>
      </c>
      <c r="G44" s="229" t="n">
        <v>0.11</v>
      </c>
      <c r="H44" s="229" t="n">
        <v>0.11</v>
      </c>
      <c r="I44" s="229" t="n">
        <v>0.11</v>
      </c>
      <c r="J44" s="229" t="n">
        <v>0.19</v>
      </c>
      <c r="K44" s="229" t="n">
        <v>0.19</v>
      </c>
      <c r="L44" s="229" t="n">
        <v>0.25</v>
      </c>
      <c r="M44" s="229" t="n">
        <v>1</v>
      </c>
      <c r="N44" s="229" t="n">
        <v>1</v>
      </c>
      <c r="O44" s="229" t="n">
        <v>0.86</v>
      </c>
      <c r="P44" s="229" t="n">
        <v>0.86</v>
      </c>
      <c r="Q44" s="229" t="n">
        <v>1</v>
      </c>
      <c r="R44" s="229" t="n">
        <v>0.86</v>
      </c>
      <c r="S44" s="229" t="n">
        <v>0.86</v>
      </c>
      <c r="T44" s="229" t="n">
        <v>0.86</v>
      </c>
      <c r="U44" s="229" t="n">
        <v>0.86</v>
      </c>
      <c r="V44" s="229" t="n">
        <v>0.86</v>
      </c>
      <c r="W44" s="229" t="n">
        <v>0.25</v>
      </c>
      <c r="X44" s="229" t="n">
        <v>0.19</v>
      </c>
      <c r="Y44" s="229" t="n">
        <v>0.11</v>
      </c>
      <c r="Z44" s="229" t="n">
        <v>0.11</v>
      </c>
      <c r="AA44" s="229" t="n">
        <v>0.11</v>
      </c>
      <c r="AB44" s="230" t="n">
        <v>0.11</v>
      </c>
    </row>
    <row r="45" customFormat="false" ht="11.25" hidden="false" customHeight="false" outlineLevel="0" collapsed="false">
      <c r="A45" s="227" t="s">
        <v>365</v>
      </c>
      <c r="B45" s="228" t="s">
        <v>341</v>
      </c>
      <c r="C45" s="228" t="s">
        <v>342</v>
      </c>
      <c r="D45" s="228" t="s">
        <v>343</v>
      </c>
      <c r="E45" s="229" t="n">
        <v>0</v>
      </c>
      <c r="F45" s="229" t="n">
        <v>0</v>
      </c>
      <c r="G45" s="229" t="n">
        <v>0</v>
      </c>
      <c r="H45" s="229" t="n">
        <v>0</v>
      </c>
      <c r="I45" s="229" t="n">
        <v>0</v>
      </c>
      <c r="J45" s="229" t="n">
        <v>0.1</v>
      </c>
      <c r="K45" s="229" t="n">
        <v>0.1</v>
      </c>
      <c r="L45" s="229" t="n">
        <v>0.2</v>
      </c>
      <c r="M45" s="229" t="n">
        <v>0.2</v>
      </c>
      <c r="N45" s="229" t="n">
        <v>0.2</v>
      </c>
      <c r="O45" s="229" t="n">
        <v>0.2</v>
      </c>
      <c r="P45" s="229" t="n">
        <v>0.2</v>
      </c>
      <c r="Q45" s="229" t="n">
        <v>0.7</v>
      </c>
      <c r="R45" s="229" t="n">
        <v>0.2</v>
      </c>
      <c r="S45" s="229" t="n">
        <v>0.2</v>
      </c>
      <c r="T45" s="229" t="n">
        <v>0.2</v>
      </c>
      <c r="U45" s="229" t="n">
        <v>0.2</v>
      </c>
      <c r="V45" s="229" t="n">
        <v>0.2</v>
      </c>
      <c r="W45" s="229" t="n">
        <v>0.1</v>
      </c>
      <c r="X45" s="229" t="n">
        <v>0.1</v>
      </c>
      <c r="Y45" s="229" t="n">
        <v>0</v>
      </c>
      <c r="Z45" s="229" t="n">
        <v>0</v>
      </c>
      <c r="AA45" s="229" t="n">
        <v>0</v>
      </c>
      <c r="AB45" s="230" t="n">
        <v>0</v>
      </c>
    </row>
    <row r="46" customFormat="false" ht="11.25" hidden="false" customHeight="false" outlineLevel="0" collapsed="false">
      <c r="A46" s="227"/>
      <c r="B46" s="228"/>
      <c r="C46" s="228"/>
      <c r="D46" s="228" t="s">
        <v>344</v>
      </c>
      <c r="E46" s="229" t="n">
        <v>0</v>
      </c>
      <c r="F46" s="229" t="n">
        <v>0</v>
      </c>
      <c r="G46" s="229" t="n">
        <v>0</v>
      </c>
      <c r="H46" s="229" t="n">
        <v>0</v>
      </c>
      <c r="I46" s="229" t="n">
        <v>0</v>
      </c>
      <c r="J46" s="229" t="n">
        <v>0.05</v>
      </c>
      <c r="K46" s="229" t="n">
        <v>0.05</v>
      </c>
      <c r="L46" s="229" t="n">
        <v>0.05</v>
      </c>
      <c r="M46" s="229" t="n">
        <v>0.1</v>
      </c>
      <c r="N46" s="229" t="n">
        <v>0.1</v>
      </c>
      <c r="O46" s="229" t="n">
        <v>0.1</v>
      </c>
      <c r="P46" s="229" t="n">
        <v>0.1</v>
      </c>
      <c r="Q46" s="229" t="n">
        <v>0.2</v>
      </c>
      <c r="R46" s="229" t="n">
        <v>0.1</v>
      </c>
      <c r="S46" s="229" t="n">
        <v>0.1</v>
      </c>
      <c r="T46" s="229" t="n">
        <v>0.1</v>
      </c>
      <c r="U46" s="229" t="n">
        <v>0.1</v>
      </c>
      <c r="V46" s="229" t="n">
        <v>0.1</v>
      </c>
      <c r="W46" s="229" t="n">
        <v>0.05</v>
      </c>
      <c r="X46" s="229" t="n">
        <v>0.05</v>
      </c>
      <c r="Y46" s="229" t="n">
        <v>0</v>
      </c>
      <c r="Z46" s="229" t="n">
        <v>0</v>
      </c>
      <c r="AA46" s="229" t="n">
        <v>0</v>
      </c>
      <c r="AB46" s="230" t="n">
        <v>0</v>
      </c>
    </row>
    <row r="47" customFormat="false" ht="11.25" hidden="false" customHeight="true" outlineLevel="0" collapsed="false">
      <c r="A47" s="226" t="s">
        <v>366</v>
      </c>
      <c r="B47" s="226"/>
      <c r="C47" s="226"/>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row>
    <row r="48" customFormat="false" ht="11.25" hidden="false" customHeight="false" outlineLevel="0" collapsed="false">
      <c r="A48" s="227" t="s">
        <v>367</v>
      </c>
      <c r="B48" s="228" t="s">
        <v>341</v>
      </c>
      <c r="C48" s="228" t="s">
        <v>342</v>
      </c>
      <c r="D48" s="228" t="s">
        <v>343</v>
      </c>
      <c r="E48" s="229" t="n">
        <v>0.2</v>
      </c>
      <c r="F48" s="229" t="n">
        <v>0.15</v>
      </c>
      <c r="G48" s="229" t="n">
        <v>0.15</v>
      </c>
      <c r="H48" s="229" t="n">
        <v>0.15</v>
      </c>
      <c r="I48" s="229" t="n">
        <v>0.2</v>
      </c>
      <c r="J48" s="229" t="n">
        <v>0.35</v>
      </c>
      <c r="K48" s="229" t="n">
        <v>0.6</v>
      </c>
      <c r="L48" s="229" t="n">
        <v>0.8</v>
      </c>
      <c r="M48" s="229" t="n">
        <v>0.55</v>
      </c>
      <c r="N48" s="229" t="n">
        <v>0.4</v>
      </c>
      <c r="O48" s="229" t="n">
        <v>0.3</v>
      </c>
      <c r="P48" s="229" t="n">
        <v>0.2</v>
      </c>
      <c r="Q48" s="229" t="n">
        <v>0.2</v>
      </c>
      <c r="R48" s="229" t="n">
        <v>0.2</v>
      </c>
      <c r="S48" s="229" t="n">
        <v>0.2</v>
      </c>
      <c r="T48" s="229" t="n">
        <v>0.2</v>
      </c>
      <c r="U48" s="229" t="n">
        <v>0.2</v>
      </c>
      <c r="V48" s="229" t="n">
        <v>0.3</v>
      </c>
      <c r="W48" s="229" t="n">
        <v>0.55</v>
      </c>
      <c r="X48" s="229" t="n">
        <v>0.4</v>
      </c>
      <c r="Y48" s="229" t="n">
        <v>0.4</v>
      </c>
      <c r="Z48" s="229" t="n">
        <v>0.6</v>
      </c>
      <c r="AA48" s="229" t="n">
        <v>0.45</v>
      </c>
      <c r="AB48" s="230" t="n">
        <v>0.25</v>
      </c>
    </row>
    <row r="49" customFormat="false" ht="11.25" hidden="false" customHeight="false" outlineLevel="0" collapsed="false">
      <c r="A49" s="227"/>
      <c r="B49" s="228"/>
      <c r="C49" s="228"/>
      <c r="D49" s="228" t="s">
        <v>344</v>
      </c>
      <c r="E49" s="229" t="n">
        <v>0.2</v>
      </c>
      <c r="F49" s="229" t="n">
        <v>0.15</v>
      </c>
      <c r="G49" s="229" t="n">
        <v>0.15</v>
      </c>
      <c r="H49" s="229" t="n">
        <v>0.15</v>
      </c>
      <c r="I49" s="229" t="n">
        <v>0.2</v>
      </c>
      <c r="J49" s="229" t="n">
        <v>0.25</v>
      </c>
      <c r="K49" s="229" t="n">
        <v>0.35</v>
      </c>
      <c r="L49" s="229" t="n">
        <v>0.6</v>
      </c>
      <c r="M49" s="229" t="n">
        <v>0.8</v>
      </c>
      <c r="N49" s="229" t="n">
        <v>0.55</v>
      </c>
      <c r="O49" s="229" t="n">
        <v>0.4</v>
      </c>
      <c r="P49" s="229" t="n">
        <v>0.3</v>
      </c>
      <c r="Q49" s="229" t="n">
        <v>0.2</v>
      </c>
      <c r="R49" s="229" t="n">
        <v>0.2</v>
      </c>
      <c r="S49" s="229" t="n">
        <v>0.2</v>
      </c>
      <c r="T49" s="229" t="n">
        <v>0.2</v>
      </c>
      <c r="U49" s="229" t="n">
        <v>0.2</v>
      </c>
      <c r="V49" s="229" t="n">
        <v>0.25</v>
      </c>
      <c r="W49" s="229" t="n">
        <v>0.3</v>
      </c>
      <c r="X49" s="229" t="n">
        <v>0.4</v>
      </c>
      <c r="Y49" s="229" t="n">
        <v>0.4</v>
      </c>
      <c r="Z49" s="229" t="n">
        <v>0.4</v>
      </c>
      <c r="AA49" s="229" t="n">
        <v>0.6</v>
      </c>
      <c r="AB49" s="230" t="n">
        <v>0.35</v>
      </c>
    </row>
    <row r="50" customFormat="false" ht="11.25" hidden="false" customHeight="false" outlineLevel="0" collapsed="false">
      <c r="A50" s="227" t="s">
        <v>368</v>
      </c>
      <c r="B50" s="228" t="s">
        <v>341</v>
      </c>
      <c r="C50" s="228" t="s">
        <v>342</v>
      </c>
      <c r="D50" s="228" t="s">
        <v>343</v>
      </c>
      <c r="E50" s="229" t="n">
        <v>0</v>
      </c>
      <c r="F50" s="229" t="n">
        <v>0</v>
      </c>
      <c r="G50" s="229" t="n">
        <v>0</v>
      </c>
      <c r="H50" s="229" t="n">
        <v>0</v>
      </c>
      <c r="I50" s="229" t="n">
        <v>0</v>
      </c>
      <c r="J50" s="229" t="n">
        <v>0</v>
      </c>
      <c r="K50" s="229" t="n">
        <v>0</v>
      </c>
      <c r="L50" s="229" t="n">
        <v>0</v>
      </c>
      <c r="M50" s="229" t="n">
        <v>1</v>
      </c>
      <c r="N50" s="229" t="n">
        <v>1</v>
      </c>
      <c r="O50" s="229" t="n">
        <v>1</v>
      </c>
      <c r="P50" s="229" t="n">
        <v>1</v>
      </c>
      <c r="Q50" s="229" t="n">
        <v>1</v>
      </c>
      <c r="R50" s="229" t="n">
        <v>1</v>
      </c>
      <c r="S50" s="229" t="n">
        <v>1</v>
      </c>
      <c r="T50" s="229" t="n">
        <v>1</v>
      </c>
      <c r="U50" s="229" t="n">
        <v>0</v>
      </c>
      <c r="V50" s="229" t="n">
        <v>0</v>
      </c>
      <c r="W50" s="229" t="n">
        <v>0</v>
      </c>
      <c r="X50" s="229" t="n">
        <v>0</v>
      </c>
      <c r="Y50" s="229" t="n">
        <v>0</v>
      </c>
      <c r="Z50" s="229" t="n">
        <v>0</v>
      </c>
      <c r="AA50" s="229" t="n">
        <v>0</v>
      </c>
      <c r="AB50" s="230" t="n">
        <v>0</v>
      </c>
    </row>
    <row r="51" customFormat="false" ht="11.25" hidden="false" customHeight="false" outlineLevel="0" collapsed="false">
      <c r="A51" s="227"/>
      <c r="B51" s="228"/>
      <c r="C51" s="228"/>
      <c r="D51" s="228" t="s">
        <v>344</v>
      </c>
      <c r="E51" s="229" t="n">
        <v>0</v>
      </c>
      <c r="F51" s="229" t="n">
        <v>0</v>
      </c>
      <c r="G51" s="229" t="n">
        <v>0</v>
      </c>
      <c r="H51" s="229" t="n">
        <v>0</v>
      </c>
      <c r="I51" s="229" t="n">
        <v>0</v>
      </c>
      <c r="J51" s="229" t="n">
        <v>0</v>
      </c>
      <c r="K51" s="229" t="n">
        <v>0</v>
      </c>
      <c r="L51" s="229" t="n">
        <v>0</v>
      </c>
      <c r="M51" s="229" t="n">
        <v>1</v>
      </c>
      <c r="N51" s="229" t="n">
        <v>1</v>
      </c>
      <c r="O51" s="229" t="n">
        <v>1</v>
      </c>
      <c r="P51" s="229" t="n">
        <v>1</v>
      </c>
      <c r="Q51" s="229" t="n">
        <v>1</v>
      </c>
      <c r="R51" s="229" t="n">
        <v>1</v>
      </c>
      <c r="S51" s="229" t="n">
        <v>1</v>
      </c>
      <c r="T51" s="229" t="n">
        <v>1</v>
      </c>
      <c r="U51" s="229" t="n">
        <v>0</v>
      </c>
      <c r="V51" s="229" t="n">
        <v>0</v>
      </c>
      <c r="W51" s="229" t="n">
        <v>0</v>
      </c>
      <c r="X51" s="229" t="n">
        <v>0</v>
      </c>
      <c r="Y51" s="229" t="n">
        <v>0</v>
      </c>
      <c r="Z51" s="229" t="n">
        <v>0</v>
      </c>
      <c r="AA51" s="229" t="n">
        <v>0</v>
      </c>
      <c r="AB51" s="230" t="n">
        <v>0</v>
      </c>
    </row>
    <row r="52" customFormat="false" ht="11.25" hidden="false" customHeight="true" outlineLevel="0" collapsed="false">
      <c r="A52" s="226" t="s">
        <v>369</v>
      </c>
      <c r="B52" s="226"/>
      <c r="C52" s="226"/>
      <c r="D52" s="226"/>
      <c r="E52" s="226"/>
      <c r="F52" s="226"/>
      <c r="G52" s="226"/>
      <c r="H52" s="226"/>
      <c r="I52" s="226"/>
      <c r="J52" s="226"/>
      <c r="K52" s="226"/>
      <c r="L52" s="226"/>
      <c r="M52" s="226"/>
      <c r="N52" s="226"/>
      <c r="O52" s="226"/>
      <c r="P52" s="226"/>
      <c r="Q52" s="226"/>
      <c r="R52" s="226"/>
      <c r="S52" s="226"/>
      <c r="T52" s="226"/>
      <c r="U52" s="226"/>
      <c r="V52" s="226"/>
      <c r="W52" s="226"/>
      <c r="X52" s="226"/>
      <c r="Y52" s="226"/>
      <c r="Z52" s="226"/>
      <c r="AA52" s="226"/>
      <c r="AB52" s="226"/>
    </row>
    <row r="53" customFormat="false" ht="11.25" hidden="false" customHeight="false" outlineLevel="0" collapsed="false">
      <c r="A53" s="233" t="s">
        <v>370</v>
      </c>
      <c r="B53" s="228" t="s">
        <v>371</v>
      </c>
      <c r="C53" s="228" t="s">
        <v>342</v>
      </c>
      <c r="D53" s="228" t="s">
        <v>343</v>
      </c>
      <c r="E53" s="231" t="n">
        <v>0.25</v>
      </c>
      <c r="F53" s="231" t="n">
        <v>0.25</v>
      </c>
      <c r="G53" s="231" t="n">
        <v>0.25</v>
      </c>
      <c r="H53" s="231" t="n">
        <v>0.25</v>
      </c>
      <c r="I53" s="231" t="n">
        <v>0.25</v>
      </c>
      <c r="J53" s="231" t="n">
        <v>0.25</v>
      </c>
      <c r="K53" s="231" t="n">
        <v>0.25</v>
      </c>
      <c r="L53" s="231" t="n">
        <v>0.25</v>
      </c>
      <c r="M53" s="231" t="n">
        <v>0.25</v>
      </c>
      <c r="N53" s="231" t="n">
        <v>0.25</v>
      </c>
      <c r="O53" s="231" t="n">
        <v>0.25</v>
      </c>
      <c r="P53" s="231" t="n">
        <v>0.25</v>
      </c>
      <c r="Q53" s="231" t="n">
        <v>0.25</v>
      </c>
      <c r="R53" s="231" t="n">
        <v>0.25</v>
      </c>
      <c r="S53" s="231" t="n">
        <v>0.25</v>
      </c>
      <c r="T53" s="231" t="n">
        <v>0.25</v>
      </c>
      <c r="U53" s="231" t="n">
        <v>0.25</v>
      </c>
      <c r="V53" s="231" t="n">
        <v>0.25</v>
      </c>
      <c r="W53" s="231" t="n">
        <v>0.25</v>
      </c>
      <c r="X53" s="231" t="n">
        <v>0.25</v>
      </c>
      <c r="Y53" s="231" t="n">
        <v>0.25</v>
      </c>
      <c r="Z53" s="231" t="n">
        <v>0.25</v>
      </c>
      <c r="AA53" s="231" t="n">
        <v>0.25</v>
      </c>
      <c r="AB53" s="232" t="n">
        <v>0.25</v>
      </c>
    </row>
    <row r="54" customFormat="false" ht="11.25" hidden="false" customHeight="false" outlineLevel="0" collapsed="false">
      <c r="A54" s="227"/>
      <c r="B54" s="228"/>
      <c r="C54" s="228"/>
      <c r="D54" s="228" t="s">
        <v>344</v>
      </c>
      <c r="E54" s="231" t="n">
        <v>0.25</v>
      </c>
      <c r="F54" s="231" t="n">
        <v>0.25</v>
      </c>
      <c r="G54" s="231" t="n">
        <v>0.25</v>
      </c>
      <c r="H54" s="231" t="n">
        <v>0.25</v>
      </c>
      <c r="I54" s="231" t="n">
        <v>0.25</v>
      </c>
      <c r="J54" s="231" t="n">
        <v>0.25</v>
      </c>
      <c r="K54" s="231" t="n">
        <v>0.25</v>
      </c>
      <c r="L54" s="231" t="n">
        <v>0.25</v>
      </c>
      <c r="M54" s="231" t="n">
        <v>0.25</v>
      </c>
      <c r="N54" s="231" t="n">
        <v>0.25</v>
      </c>
      <c r="O54" s="231" t="n">
        <v>0.25</v>
      </c>
      <c r="P54" s="231" t="n">
        <v>0.25</v>
      </c>
      <c r="Q54" s="231" t="n">
        <v>0.25</v>
      </c>
      <c r="R54" s="231" t="n">
        <v>0.25</v>
      </c>
      <c r="S54" s="231" t="n">
        <v>0.25</v>
      </c>
      <c r="T54" s="231" t="n">
        <v>0.25</v>
      </c>
      <c r="U54" s="231" t="n">
        <v>0.25</v>
      </c>
      <c r="V54" s="231" t="n">
        <v>0.25</v>
      </c>
      <c r="W54" s="231" t="n">
        <v>0.25</v>
      </c>
      <c r="X54" s="231" t="n">
        <v>0.25</v>
      </c>
      <c r="Y54" s="231" t="n">
        <v>0.25</v>
      </c>
      <c r="Z54" s="231" t="n">
        <v>0.25</v>
      </c>
      <c r="AA54" s="231" t="n">
        <v>0.25</v>
      </c>
      <c r="AB54" s="232" t="n">
        <v>0.25</v>
      </c>
    </row>
    <row r="55" customFormat="false" ht="11.25" hidden="false" customHeight="false" outlineLevel="0" collapsed="false">
      <c r="A55" s="227" t="s">
        <v>372</v>
      </c>
      <c r="B55" s="228" t="s">
        <v>371</v>
      </c>
      <c r="C55" s="228" t="s">
        <v>342</v>
      </c>
      <c r="D55" s="228" t="s">
        <v>343</v>
      </c>
      <c r="E55" s="231" t="n">
        <v>0.25</v>
      </c>
      <c r="F55" s="231" t="n">
        <v>0.25</v>
      </c>
      <c r="G55" s="231" t="n">
        <v>0.25</v>
      </c>
      <c r="H55" s="231" t="n">
        <v>0.25</v>
      </c>
      <c r="I55" s="231" t="n">
        <v>0.25</v>
      </c>
      <c r="J55" s="231" t="n">
        <v>0.25</v>
      </c>
      <c r="K55" s="231" t="n">
        <v>0.25</v>
      </c>
      <c r="L55" s="231" t="n">
        <v>0.25</v>
      </c>
      <c r="M55" s="231" t="n">
        <v>0.25</v>
      </c>
      <c r="N55" s="231" t="n">
        <v>0.25</v>
      </c>
      <c r="O55" s="231" t="n">
        <v>0.25</v>
      </c>
      <c r="P55" s="231" t="n">
        <v>0.25</v>
      </c>
      <c r="Q55" s="231" t="n">
        <v>0.25</v>
      </c>
      <c r="R55" s="231" t="n">
        <v>0.25</v>
      </c>
      <c r="S55" s="231" t="n">
        <v>0.25</v>
      </c>
      <c r="T55" s="231" t="n">
        <v>0.25</v>
      </c>
      <c r="U55" s="231" t="n">
        <v>0.25</v>
      </c>
      <c r="V55" s="231" t="n">
        <v>0.25</v>
      </c>
      <c r="W55" s="231" t="n">
        <v>0.25</v>
      </c>
      <c r="X55" s="231" t="n">
        <v>0.25</v>
      </c>
      <c r="Y55" s="231" t="n">
        <v>0.25</v>
      </c>
      <c r="Z55" s="231" t="n">
        <v>0.25</v>
      </c>
      <c r="AA55" s="231" t="n">
        <v>0.25</v>
      </c>
      <c r="AB55" s="232" t="n">
        <v>0.25</v>
      </c>
    </row>
    <row r="56" customFormat="false" ht="11.25" hidden="false" customHeight="false" outlineLevel="0" collapsed="false">
      <c r="A56" s="227"/>
      <c r="B56" s="228"/>
      <c r="C56" s="228"/>
      <c r="D56" s="228" t="s">
        <v>344</v>
      </c>
      <c r="E56" s="231" t="n">
        <v>0.25</v>
      </c>
      <c r="F56" s="231" t="n">
        <v>0.25</v>
      </c>
      <c r="G56" s="231" t="n">
        <v>0.25</v>
      </c>
      <c r="H56" s="231" t="n">
        <v>0.25</v>
      </c>
      <c r="I56" s="231" t="n">
        <v>0.25</v>
      </c>
      <c r="J56" s="231" t="n">
        <v>0.25</v>
      </c>
      <c r="K56" s="231" t="n">
        <v>0.25</v>
      </c>
      <c r="L56" s="231" t="n">
        <v>0.25</v>
      </c>
      <c r="M56" s="231" t="n">
        <v>0.25</v>
      </c>
      <c r="N56" s="231" t="n">
        <v>0.25</v>
      </c>
      <c r="O56" s="231" t="n">
        <v>0.25</v>
      </c>
      <c r="P56" s="231" t="n">
        <v>0.25</v>
      </c>
      <c r="Q56" s="231" t="n">
        <v>0.25</v>
      </c>
      <c r="R56" s="231" t="n">
        <v>0.25</v>
      </c>
      <c r="S56" s="231" t="n">
        <v>0.25</v>
      </c>
      <c r="T56" s="231" t="n">
        <v>0.25</v>
      </c>
      <c r="U56" s="231" t="n">
        <v>0.25</v>
      </c>
      <c r="V56" s="231" t="n">
        <v>0.25</v>
      </c>
      <c r="W56" s="231" t="n">
        <v>0.25</v>
      </c>
      <c r="X56" s="231" t="n">
        <v>0.25</v>
      </c>
      <c r="Y56" s="231" t="n">
        <v>0.25</v>
      </c>
      <c r="Z56" s="231" t="n">
        <v>0.25</v>
      </c>
      <c r="AA56" s="231" t="n">
        <v>0.25</v>
      </c>
      <c r="AB56" s="232" t="n">
        <v>0.25</v>
      </c>
    </row>
    <row r="57" customFormat="false" ht="11.25" hidden="false" customHeight="true" outlineLevel="0" collapsed="false">
      <c r="A57" s="226" t="s">
        <v>373</v>
      </c>
      <c r="B57" s="226"/>
      <c r="C57" s="226"/>
      <c r="D57" s="226"/>
      <c r="E57" s="226"/>
      <c r="F57" s="226"/>
      <c r="G57" s="226"/>
      <c r="H57" s="226"/>
      <c r="I57" s="226"/>
      <c r="J57" s="226"/>
      <c r="K57" s="226"/>
      <c r="L57" s="226"/>
      <c r="M57" s="226"/>
      <c r="N57" s="226"/>
      <c r="O57" s="226"/>
      <c r="P57" s="226"/>
      <c r="Q57" s="226"/>
      <c r="R57" s="226"/>
      <c r="S57" s="226"/>
      <c r="T57" s="226"/>
      <c r="U57" s="226"/>
      <c r="V57" s="226"/>
      <c r="W57" s="226"/>
      <c r="X57" s="226"/>
      <c r="Y57" s="226"/>
      <c r="Z57" s="226"/>
      <c r="AA57" s="226"/>
      <c r="AB57" s="226"/>
    </row>
    <row r="58" customFormat="false" ht="11.25" hidden="false" customHeight="false" outlineLevel="0" collapsed="false">
      <c r="A58" s="227" t="s">
        <v>374</v>
      </c>
      <c r="B58" s="228" t="s">
        <v>375</v>
      </c>
      <c r="C58" s="228" t="s">
        <v>342</v>
      </c>
      <c r="D58" s="228" t="s">
        <v>343</v>
      </c>
      <c r="E58" s="231" t="n">
        <v>1</v>
      </c>
      <c r="F58" s="231" t="n">
        <v>1</v>
      </c>
      <c r="G58" s="231" t="n">
        <v>1</v>
      </c>
      <c r="H58" s="231" t="n">
        <v>1</v>
      </c>
      <c r="I58" s="231" t="n">
        <v>1</v>
      </c>
      <c r="J58" s="231" t="n">
        <v>1</v>
      </c>
      <c r="K58" s="231" t="n">
        <v>1</v>
      </c>
      <c r="L58" s="231" t="n">
        <v>1</v>
      </c>
      <c r="M58" s="231" t="n">
        <v>1</v>
      </c>
      <c r="N58" s="231" t="n">
        <v>1</v>
      </c>
      <c r="O58" s="231" t="n">
        <v>1</v>
      </c>
      <c r="P58" s="231" t="n">
        <v>1</v>
      </c>
      <c r="Q58" s="231" t="n">
        <v>1</v>
      </c>
      <c r="R58" s="231" t="n">
        <v>1</v>
      </c>
      <c r="S58" s="231" t="n">
        <v>1</v>
      </c>
      <c r="T58" s="231" t="n">
        <v>1</v>
      </c>
      <c r="U58" s="231" t="n">
        <v>1</v>
      </c>
      <c r="V58" s="231" t="n">
        <v>1</v>
      </c>
      <c r="W58" s="231" t="n">
        <v>1</v>
      </c>
      <c r="X58" s="231" t="n">
        <v>1</v>
      </c>
      <c r="Y58" s="231" t="n">
        <v>1</v>
      </c>
      <c r="Z58" s="231" t="n">
        <v>1</v>
      </c>
      <c r="AA58" s="231" t="n">
        <v>1</v>
      </c>
      <c r="AB58" s="232" t="n">
        <v>1</v>
      </c>
    </row>
    <row r="59" customFormat="false" ht="11.25" hidden="false" customHeight="false" outlineLevel="0" collapsed="false">
      <c r="A59" s="227" t="s">
        <v>376</v>
      </c>
      <c r="B59" s="228"/>
      <c r="C59" s="228"/>
      <c r="D59" s="228" t="s">
        <v>344</v>
      </c>
      <c r="E59" s="231" t="n">
        <v>1</v>
      </c>
      <c r="F59" s="231" t="n">
        <v>1</v>
      </c>
      <c r="G59" s="231" t="n">
        <v>1</v>
      </c>
      <c r="H59" s="231" t="n">
        <v>1</v>
      </c>
      <c r="I59" s="231" t="n">
        <v>1</v>
      </c>
      <c r="J59" s="231" t="n">
        <v>1</v>
      </c>
      <c r="K59" s="231" t="n">
        <v>1</v>
      </c>
      <c r="L59" s="231" t="n">
        <v>1</v>
      </c>
      <c r="M59" s="231" t="n">
        <v>1</v>
      </c>
      <c r="N59" s="231" t="n">
        <v>1</v>
      </c>
      <c r="O59" s="231" t="n">
        <v>1</v>
      </c>
      <c r="P59" s="231" t="n">
        <v>1</v>
      </c>
      <c r="Q59" s="231" t="n">
        <v>1</v>
      </c>
      <c r="R59" s="231" t="n">
        <v>1</v>
      </c>
      <c r="S59" s="231" t="n">
        <v>1</v>
      </c>
      <c r="T59" s="231" t="n">
        <v>1</v>
      </c>
      <c r="U59" s="231" t="n">
        <v>1</v>
      </c>
      <c r="V59" s="231" t="n">
        <v>1</v>
      </c>
      <c r="W59" s="231" t="n">
        <v>1</v>
      </c>
      <c r="X59" s="231" t="n">
        <v>1</v>
      </c>
      <c r="Y59" s="231" t="n">
        <v>1</v>
      </c>
      <c r="Z59" s="231" t="n">
        <v>1</v>
      </c>
      <c r="AA59" s="231" t="n">
        <v>1</v>
      </c>
      <c r="AB59" s="232" t="n">
        <v>1</v>
      </c>
    </row>
    <row r="60" customFormat="false" ht="11.25" hidden="false" customHeight="false" outlineLevel="0" collapsed="false">
      <c r="A60" s="227" t="s">
        <v>377</v>
      </c>
      <c r="B60" s="228" t="s">
        <v>375</v>
      </c>
      <c r="C60" s="228" t="s">
        <v>342</v>
      </c>
      <c r="D60" s="228" t="s">
        <v>343</v>
      </c>
      <c r="E60" s="231" t="n">
        <v>1</v>
      </c>
      <c r="F60" s="231" t="n">
        <v>1</v>
      </c>
      <c r="G60" s="231" t="n">
        <v>1</v>
      </c>
      <c r="H60" s="231" t="n">
        <v>1</v>
      </c>
      <c r="I60" s="231" t="n">
        <v>1</v>
      </c>
      <c r="J60" s="231" t="n">
        <v>1</v>
      </c>
      <c r="K60" s="231" t="n">
        <v>1</v>
      </c>
      <c r="L60" s="231" t="n">
        <v>1</v>
      </c>
      <c r="M60" s="231" t="n">
        <v>1</v>
      </c>
      <c r="N60" s="231" t="n">
        <v>1</v>
      </c>
      <c r="O60" s="231" t="n">
        <v>1</v>
      </c>
      <c r="P60" s="231" t="n">
        <v>1</v>
      </c>
      <c r="Q60" s="231" t="n">
        <v>1</v>
      </c>
      <c r="R60" s="231" t="n">
        <v>1</v>
      </c>
      <c r="S60" s="231" t="n">
        <v>1</v>
      </c>
      <c r="T60" s="231" t="n">
        <v>1</v>
      </c>
      <c r="U60" s="231" t="n">
        <v>1</v>
      </c>
      <c r="V60" s="231" t="n">
        <v>1</v>
      </c>
      <c r="W60" s="231" t="n">
        <v>1</v>
      </c>
      <c r="X60" s="231" t="n">
        <v>1</v>
      </c>
      <c r="Y60" s="231" t="n">
        <v>1</v>
      </c>
      <c r="Z60" s="231" t="n">
        <v>1</v>
      </c>
      <c r="AA60" s="231" t="n">
        <v>1</v>
      </c>
      <c r="AB60" s="232" t="n">
        <v>1</v>
      </c>
    </row>
    <row r="61" customFormat="false" ht="11.25" hidden="false" customHeight="false" outlineLevel="0" collapsed="false">
      <c r="A61" s="227" t="s">
        <v>376</v>
      </c>
      <c r="B61" s="228"/>
      <c r="C61" s="228"/>
      <c r="D61" s="228" t="s">
        <v>344</v>
      </c>
      <c r="E61" s="231" t="n">
        <v>1</v>
      </c>
      <c r="F61" s="231" t="n">
        <v>1</v>
      </c>
      <c r="G61" s="231" t="n">
        <v>1</v>
      </c>
      <c r="H61" s="231" t="n">
        <v>1</v>
      </c>
      <c r="I61" s="231" t="n">
        <v>1</v>
      </c>
      <c r="J61" s="231" t="n">
        <v>1</v>
      </c>
      <c r="K61" s="231" t="n">
        <v>1</v>
      </c>
      <c r="L61" s="231" t="n">
        <v>1</v>
      </c>
      <c r="M61" s="231" t="n">
        <v>1</v>
      </c>
      <c r="N61" s="231" t="n">
        <v>1</v>
      </c>
      <c r="O61" s="231" t="n">
        <v>1</v>
      </c>
      <c r="P61" s="231" t="n">
        <v>1</v>
      </c>
      <c r="Q61" s="231" t="n">
        <v>1</v>
      </c>
      <c r="R61" s="231" t="n">
        <v>1</v>
      </c>
      <c r="S61" s="231" t="n">
        <v>1</v>
      </c>
      <c r="T61" s="231" t="n">
        <v>1</v>
      </c>
      <c r="U61" s="231" t="n">
        <v>1</v>
      </c>
      <c r="V61" s="231" t="n">
        <v>1</v>
      </c>
      <c r="W61" s="231" t="n">
        <v>1</v>
      </c>
      <c r="X61" s="231" t="n">
        <v>1</v>
      </c>
      <c r="Y61" s="231" t="n">
        <v>1</v>
      </c>
      <c r="Z61" s="231" t="n">
        <v>1</v>
      </c>
      <c r="AA61" s="231" t="n">
        <v>1</v>
      </c>
      <c r="AB61" s="232" t="n">
        <v>1</v>
      </c>
    </row>
    <row r="62" customFormat="false" ht="11.25" hidden="false" customHeight="false" outlineLevel="0" collapsed="false">
      <c r="A62" s="227"/>
      <c r="B62" s="228"/>
      <c r="C62" s="228"/>
      <c r="D62" s="228"/>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7"/>
    </row>
    <row r="63" customFormat="false" ht="11.25" hidden="false" customHeight="false" outlineLevel="0" collapsed="false">
      <c r="A63" s="227" t="s">
        <v>378</v>
      </c>
      <c r="B63" s="228" t="s">
        <v>379</v>
      </c>
      <c r="C63" s="228" t="s">
        <v>342</v>
      </c>
      <c r="D63" s="228" t="s">
        <v>343</v>
      </c>
      <c r="E63" s="231" t="n">
        <v>66</v>
      </c>
      <c r="F63" s="231" t="n">
        <v>66</v>
      </c>
      <c r="G63" s="231" t="n">
        <v>66</v>
      </c>
      <c r="H63" s="231" t="n">
        <v>66</v>
      </c>
      <c r="I63" s="231" t="n">
        <v>66</v>
      </c>
      <c r="J63" s="231" t="n">
        <v>66</v>
      </c>
      <c r="K63" s="231" t="n">
        <v>66</v>
      </c>
      <c r="L63" s="231" t="n">
        <v>66</v>
      </c>
      <c r="M63" s="231" t="n">
        <v>66</v>
      </c>
      <c r="N63" s="231" t="n">
        <v>66</v>
      </c>
      <c r="O63" s="231" t="n">
        <v>66</v>
      </c>
      <c r="P63" s="231" t="n">
        <v>66</v>
      </c>
      <c r="Q63" s="231" t="n">
        <v>66</v>
      </c>
      <c r="R63" s="231" t="n">
        <v>66</v>
      </c>
      <c r="S63" s="231" t="n">
        <v>66</v>
      </c>
      <c r="T63" s="231" t="n">
        <v>66</v>
      </c>
      <c r="U63" s="231" t="n">
        <v>66</v>
      </c>
      <c r="V63" s="231" t="n">
        <v>66</v>
      </c>
      <c r="W63" s="231" t="n">
        <v>66</v>
      </c>
      <c r="X63" s="231" t="n">
        <v>66</v>
      </c>
      <c r="Y63" s="231" t="n">
        <v>66</v>
      </c>
      <c r="Z63" s="231" t="n">
        <v>66</v>
      </c>
      <c r="AA63" s="231" t="n">
        <v>66</v>
      </c>
      <c r="AB63" s="232" t="n">
        <v>66</v>
      </c>
    </row>
    <row r="64" customFormat="false" ht="11.25" hidden="false" customHeight="false" outlineLevel="0" collapsed="false">
      <c r="A64" s="227" t="s">
        <v>380</v>
      </c>
      <c r="B64" s="228" t="s">
        <v>381</v>
      </c>
      <c r="C64" s="228"/>
      <c r="D64" s="228" t="s">
        <v>344</v>
      </c>
      <c r="E64" s="231" t="n">
        <v>66</v>
      </c>
      <c r="F64" s="231" t="n">
        <v>66</v>
      </c>
      <c r="G64" s="231" t="n">
        <v>66</v>
      </c>
      <c r="H64" s="231" t="n">
        <v>66</v>
      </c>
      <c r="I64" s="231" t="n">
        <v>66</v>
      </c>
      <c r="J64" s="231" t="n">
        <v>66</v>
      </c>
      <c r="K64" s="231" t="n">
        <v>66</v>
      </c>
      <c r="L64" s="231" t="n">
        <v>66</v>
      </c>
      <c r="M64" s="231" t="n">
        <v>66</v>
      </c>
      <c r="N64" s="231" t="n">
        <v>66</v>
      </c>
      <c r="O64" s="231" t="n">
        <v>66</v>
      </c>
      <c r="P64" s="231" t="n">
        <v>66</v>
      </c>
      <c r="Q64" s="231" t="n">
        <v>66</v>
      </c>
      <c r="R64" s="231" t="n">
        <v>66</v>
      </c>
      <c r="S64" s="231" t="n">
        <v>66</v>
      </c>
      <c r="T64" s="231" t="n">
        <v>66</v>
      </c>
      <c r="U64" s="231" t="n">
        <v>66</v>
      </c>
      <c r="V64" s="231" t="n">
        <v>66</v>
      </c>
      <c r="W64" s="231" t="n">
        <v>66</v>
      </c>
      <c r="X64" s="231" t="n">
        <v>66</v>
      </c>
      <c r="Y64" s="231" t="n">
        <v>66</v>
      </c>
      <c r="Z64" s="231" t="n">
        <v>66</v>
      </c>
      <c r="AA64" s="231" t="n">
        <v>66</v>
      </c>
      <c r="AB64" s="232" t="n">
        <v>66</v>
      </c>
    </row>
    <row r="65" customFormat="false" ht="11.25" hidden="false" customHeight="false" outlineLevel="0" collapsed="false">
      <c r="A65" s="227" t="s">
        <v>382</v>
      </c>
      <c r="B65" s="228" t="s">
        <v>379</v>
      </c>
      <c r="C65" s="228" t="s">
        <v>342</v>
      </c>
      <c r="D65" s="228" t="s">
        <v>343</v>
      </c>
      <c r="E65" s="231" t="n">
        <v>74</v>
      </c>
      <c r="F65" s="231" t="n">
        <v>74</v>
      </c>
      <c r="G65" s="231" t="n">
        <v>74</v>
      </c>
      <c r="H65" s="231" t="n">
        <v>74</v>
      </c>
      <c r="I65" s="231" t="n">
        <v>74</v>
      </c>
      <c r="J65" s="231" t="n">
        <v>74</v>
      </c>
      <c r="K65" s="231" t="n">
        <v>74</v>
      </c>
      <c r="L65" s="231" t="n">
        <v>74</v>
      </c>
      <c r="M65" s="231" t="n">
        <v>74</v>
      </c>
      <c r="N65" s="231" t="n">
        <v>74</v>
      </c>
      <c r="O65" s="231" t="n">
        <v>74</v>
      </c>
      <c r="P65" s="231" t="n">
        <v>74</v>
      </c>
      <c r="Q65" s="231" t="n">
        <v>74</v>
      </c>
      <c r="R65" s="231" t="n">
        <v>74</v>
      </c>
      <c r="S65" s="231" t="n">
        <v>74</v>
      </c>
      <c r="T65" s="231" t="n">
        <v>74</v>
      </c>
      <c r="U65" s="231" t="n">
        <v>74</v>
      </c>
      <c r="V65" s="231" t="n">
        <v>74</v>
      </c>
      <c r="W65" s="231" t="n">
        <v>74</v>
      </c>
      <c r="X65" s="231" t="n">
        <v>74</v>
      </c>
      <c r="Y65" s="231" t="n">
        <v>74</v>
      </c>
      <c r="Z65" s="231" t="n">
        <v>74</v>
      </c>
      <c r="AA65" s="231" t="n">
        <v>74</v>
      </c>
      <c r="AB65" s="232" t="n">
        <v>74</v>
      </c>
    </row>
    <row r="66" customFormat="false" ht="11.25" hidden="false" customHeight="false" outlineLevel="0" collapsed="false">
      <c r="A66" s="227" t="s">
        <v>380</v>
      </c>
      <c r="B66" s="228" t="s">
        <v>381</v>
      </c>
      <c r="C66" s="228"/>
      <c r="D66" s="228" t="s">
        <v>344</v>
      </c>
      <c r="E66" s="231" t="n">
        <v>74</v>
      </c>
      <c r="F66" s="231" t="n">
        <v>74</v>
      </c>
      <c r="G66" s="231" t="n">
        <v>74</v>
      </c>
      <c r="H66" s="231" t="n">
        <v>74</v>
      </c>
      <c r="I66" s="231" t="n">
        <v>74</v>
      </c>
      <c r="J66" s="231" t="n">
        <v>74</v>
      </c>
      <c r="K66" s="231" t="n">
        <v>74</v>
      </c>
      <c r="L66" s="231" t="n">
        <v>74</v>
      </c>
      <c r="M66" s="231" t="n">
        <v>74</v>
      </c>
      <c r="N66" s="231" t="n">
        <v>74</v>
      </c>
      <c r="O66" s="231" t="n">
        <v>74</v>
      </c>
      <c r="P66" s="231" t="n">
        <v>74</v>
      </c>
      <c r="Q66" s="231" t="n">
        <v>74</v>
      </c>
      <c r="R66" s="231" t="n">
        <v>74</v>
      </c>
      <c r="S66" s="231" t="n">
        <v>74</v>
      </c>
      <c r="T66" s="231" t="n">
        <v>74</v>
      </c>
      <c r="U66" s="231" t="n">
        <v>74</v>
      </c>
      <c r="V66" s="231" t="n">
        <v>74</v>
      </c>
      <c r="W66" s="231" t="n">
        <v>74</v>
      </c>
      <c r="X66" s="231" t="n">
        <v>74</v>
      </c>
      <c r="Y66" s="231" t="n">
        <v>74</v>
      </c>
      <c r="Z66" s="231" t="n">
        <v>74</v>
      </c>
      <c r="AA66" s="231" t="n">
        <v>74</v>
      </c>
      <c r="AB66" s="232" t="n">
        <v>74</v>
      </c>
    </row>
    <row r="67" customFormat="false" ht="11.25" hidden="false" customHeight="false" outlineLevel="0" collapsed="false">
      <c r="A67" s="227" t="s">
        <v>383</v>
      </c>
      <c r="B67" s="228" t="s">
        <v>379</v>
      </c>
      <c r="C67" s="228" t="s">
        <v>342</v>
      </c>
      <c r="D67" s="228" t="s">
        <v>343</v>
      </c>
      <c r="E67" s="238" t="n">
        <v>70</v>
      </c>
      <c r="F67" s="238" t="n">
        <v>70</v>
      </c>
      <c r="G67" s="238" t="n">
        <v>70</v>
      </c>
      <c r="H67" s="238" t="n">
        <v>70</v>
      </c>
      <c r="I67" s="238" t="n">
        <v>70</v>
      </c>
      <c r="J67" s="238" t="n">
        <v>70</v>
      </c>
      <c r="K67" s="238" t="n">
        <v>70</v>
      </c>
      <c r="L67" s="238" t="n">
        <v>70</v>
      </c>
      <c r="M67" s="238" t="n">
        <v>70</v>
      </c>
      <c r="N67" s="238" t="n">
        <v>70</v>
      </c>
      <c r="O67" s="238" t="n">
        <v>70</v>
      </c>
      <c r="P67" s="238" t="n">
        <v>70</v>
      </c>
      <c r="Q67" s="238" t="n">
        <v>70</v>
      </c>
      <c r="R67" s="238" t="n">
        <v>70</v>
      </c>
      <c r="S67" s="238" t="n">
        <v>70</v>
      </c>
      <c r="T67" s="238" t="n">
        <v>70</v>
      </c>
      <c r="U67" s="238" t="n">
        <v>70</v>
      </c>
      <c r="V67" s="238" t="n">
        <v>70</v>
      </c>
      <c r="W67" s="238" t="n">
        <v>70</v>
      </c>
      <c r="X67" s="238" t="n">
        <v>70</v>
      </c>
      <c r="Y67" s="238" t="n">
        <v>70</v>
      </c>
      <c r="Z67" s="238" t="n">
        <v>70</v>
      </c>
      <c r="AA67" s="238" t="n">
        <v>70</v>
      </c>
      <c r="AB67" s="239" t="n">
        <v>70</v>
      </c>
    </row>
    <row r="68" customFormat="false" ht="11.25" hidden="false" customHeight="false" outlineLevel="0" collapsed="false">
      <c r="A68" s="227" t="s">
        <v>384</v>
      </c>
      <c r="B68" s="228" t="s">
        <v>381</v>
      </c>
      <c r="C68" s="228"/>
      <c r="D68" s="228" t="s">
        <v>344</v>
      </c>
      <c r="E68" s="238" t="n">
        <v>70</v>
      </c>
      <c r="F68" s="238" t="n">
        <v>70</v>
      </c>
      <c r="G68" s="238" t="n">
        <v>70</v>
      </c>
      <c r="H68" s="238" t="n">
        <v>70</v>
      </c>
      <c r="I68" s="238" t="n">
        <v>70</v>
      </c>
      <c r="J68" s="238" t="n">
        <v>70</v>
      </c>
      <c r="K68" s="238" t="n">
        <v>70</v>
      </c>
      <c r="L68" s="238" t="n">
        <v>70</v>
      </c>
      <c r="M68" s="238" t="n">
        <v>70</v>
      </c>
      <c r="N68" s="238" t="n">
        <v>70</v>
      </c>
      <c r="O68" s="238" t="n">
        <v>70</v>
      </c>
      <c r="P68" s="238" t="n">
        <v>70</v>
      </c>
      <c r="Q68" s="238" t="n">
        <v>70</v>
      </c>
      <c r="R68" s="238" t="n">
        <v>70</v>
      </c>
      <c r="S68" s="238" t="n">
        <v>70</v>
      </c>
      <c r="T68" s="238" t="n">
        <v>70</v>
      </c>
      <c r="U68" s="238" t="n">
        <v>70</v>
      </c>
      <c r="V68" s="238" t="n">
        <v>70</v>
      </c>
      <c r="W68" s="238" t="n">
        <v>70</v>
      </c>
      <c r="X68" s="238" t="n">
        <v>70</v>
      </c>
      <c r="Y68" s="238" t="n">
        <v>70</v>
      </c>
      <c r="Z68" s="238" t="n">
        <v>70</v>
      </c>
      <c r="AA68" s="238" t="n">
        <v>70</v>
      </c>
      <c r="AB68" s="239" t="n">
        <v>70</v>
      </c>
    </row>
    <row r="69" customFormat="false" ht="11.25" hidden="false" customHeight="false" outlineLevel="0" collapsed="false">
      <c r="A69" s="227" t="s">
        <v>385</v>
      </c>
      <c r="B69" s="228" t="s">
        <v>379</v>
      </c>
      <c r="C69" s="228" t="s">
        <v>342</v>
      </c>
      <c r="D69" s="228" t="s">
        <v>343</v>
      </c>
      <c r="E69" s="238" t="n">
        <v>70</v>
      </c>
      <c r="F69" s="238" t="n">
        <v>70</v>
      </c>
      <c r="G69" s="238" t="n">
        <v>70</v>
      </c>
      <c r="H69" s="238" t="n">
        <v>70</v>
      </c>
      <c r="I69" s="238" t="n">
        <v>70</v>
      </c>
      <c r="J69" s="238" t="n">
        <v>70</v>
      </c>
      <c r="K69" s="238" t="n">
        <v>70</v>
      </c>
      <c r="L69" s="238" t="n">
        <v>70</v>
      </c>
      <c r="M69" s="238" t="n">
        <v>70</v>
      </c>
      <c r="N69" s="238" t="n">
        <v>70</v>
      </c>
      <c r="O69" s="238" t="n">
        <v>70</v>
      </c>
      <c r="P69" s="238" t="n">
        <v>70</v>
      </c>
      <c r="Q69" s="238" t="n">
        <v>70</v>
      </c>
      <c r="R69" s="238" t="n">
        <v>70</v>
      </c>
      <c r="S69" s="238" t="n">
        <v>70</v>
      </c>
      <c r="T69" s="238" t="n">
        <v>70</v>
      </c>
      <c r="U69" s="238" t="n">
        <v>70</v>
      </c>
      <c r="V69" s="238" t="n">
        <v>70</v>
      </c>
      <c r="W69" s="238" t="n">
        <v>70</v>
      </c>
      <c r="X69" s="238" t="n">
        <v>70</v>
      </c>
      <c r="Y69" s="238" t="n">
        <v>70</v>
      </c>
      <c r="Z69" s="238" t="n">
        <v>70</v>
      </c>
      <c r="AA69" s="238" t="n">
        <v>70</v>
      </c>
      <c r="AB69" s="239" t="n">
        <v>70</v>
      </c>
    </row>
    <row r="70" customFormat="false" ht="11.25" hidden="false" customHeight="false" outlineLevel="0" collapsed="false">
      <c r="A70" s="227" t="s">
        <v>384</v>
      </c>
      <c r="B70" s="228" t="s">
        <v>381</v>
      </c>
      <c r="C70" s="228"/>
      <c r="D70" s="228" t="s">
        <v>344</v>
      </c>
      <c r="E70" s="238" t="n">
        <v>70</v>
      </c>
      <c r="F70" s="238" t="n">
        <v>70</v>
      </c>
      <c r="G70" s="238" t="n">
        <v>70</v>
      </c>
      <c r="H70" s="238" t="n">
        <v>70</v>
      </c>
      <c r="I70" s="238" t="n">
        <v>70</v>
      </c>
      <c r="J70" s="238" t="n">
        <v>70</v>
      </c>
      <c r="K70" s="238" t="n">
        <v>70</v>
      </c>
      <c r="L70" s="238" t="n">
        <v>70</v>
      </c>
      <c r="M70" s="238" t="n">
        <v>70</v>
      </c>
      <c r="N70" s="238" t="n">
        <v>70</v>
      </c>
      <c r="O70" s="238" t="n">
        <v>70</v>
      </c>
      <c r="P70" s="238" t="n">
        <v>70</v>
      </c>
      <c r="Q70" s="238" t="n">
        <v>70</v>
      </c>
      <c r="R70" s="238" t="n">
        <v>70</v>
      </c>
      <c r="S70" s="238" t="n">
        <v>70</v>
      </c>
      <c r="T70" s="238" t="n">
        <v>70</v>
      </c>
      <c r="U70" s="238" t="n">
        <v>70</v>
      </c>
      <c r="V70" s="238" t="n">
        <v>70</v>
      </c>
      <c r="W70" s="238" t="n">
        <v>70</v>
      </c>
      <c r="X70" s="238" t="n">
        <v>70</v>
      </c>
      <c r="Y70" s="238" t="n">
        <v>70</v>
      </c>
      <c r="Z70" s="238" t="n">
        <v>70</v>
      </c>
      <c r="AA70" s="238" t="n">
        <v>70</v>
      </c>
      <c r="AB70" s="239" t="n">
        <v>70</v>
      </c>
    </row>
    <row r="71" customFormat="false" ht="11.25" hidden="false" customHeight="false" outlineLevel="0" collapsed="false">
      <c r="A71" s="227" t="s">
        <v>386</v>
      </c>
      <c r="B71" s="228" t="s">
        <v>379</v>
      </c>
      <c r="C71" s="228" t="s">
        <v>342</v>
      </c>
      <c r="D71" s="228" t="s">
        <v>343</v>
      </c>
      <c r="E71" s="238" t="n">
        <v>70</v>
      </c>
      <c r="F71" s="238" t="n">
        <v>70</v>
      </c>
      <c r="G71" s="238" t="n">
        <v>70</v>
      </c>
      <c r="H71" s="238" t="n">
        <v>70</v>
      </c>
      <c r="I71" s="238" t="n">
        <v>70</v>
      </c>
      <c r="J71" s="238" t="n">
        <v>70</v>
      </c>
      <c r="K71" s="238" t="n">
        <v>70</v>
      </c>
      <c r="L71" s="238" t="n">
        <v>70</v>
      </c>
      <c r="M71" s="238" t="n">
        <v>70</v>
      </c>
      <c r="N71" s="238" t="n">
        <v>70</v>
      </c>
      <c r="O71" s="238" t="n">
        <v>70</v>
      </c>
      <c r="P71" s="238" t="n">
        <v>70</v>
      </c>
      <c r="Q71" s="238" t="n">
        <v>70</v>
      </c>
      <c r="R71" s="238" t="n">
        <v>70</v>
      </c>
      <c r="S71" s="238" t="n">
        <v>70</v>
      </c>
      <c r="T71" s="238" t="n">
        <v>70</v>
      </c>
      <c r="U71" s="238" t="n">
        <v>70</v>
      </c>
      <c r="V71" s="238" t="n">
        <v>70</v>
      </c>
      <c r="W71" s="238" t="n">
        <v>70</v>
      </c>
      <c r="X71" s="238" t="n">
        <v>70</v>
      </c>
      <c r="Y71" s="238" t="n">
        <v>70</v>
      </c>
      <c r="Z71" s="238" t="n">
        <v>70</v>
      </c>
      <c r="AA71" s="238" t="n">
        <v>70</v>
      </c>
      <c r="AB71" s="239" t="n">
        <v>70</v>
      </c>
    </row>
    <row r="72" customFormat="false" ht="11.25" hidden="false" customHeight="false" outlineLevel="0" collapsed="false">
      <c r="A72" s="227"/>
      <c r="B72" s="228" t="s">
        <v>381</v>
      </c>
      <c r="C72" s="228"/>
      <c r="D72" s="228" t="s">
        <v>344</v>
      </c>
      <c r="E72" s="231" t="n">
        <v>70</v>
      </c>
      <c r="F72" s="231" t="n">
        <v>70</v>
      </c>
      <c r="G72" s="231" t="n">
        <v>70</v>
      </c>
      <c r="H72" s="231" t="n">
        <v>70</v>
      </c>
      <c r="I72" s="231" t="n">
        <v>70</v>
      </c>
      <c r="J72" s="231" t="n">
        <v>70</v>
      </c>
      <c r="K72" s="231" t="n">
        <v>70</v>
      </c>
      <c r="L72" s="231" t="n">
        <v>70</v>
      </c>
      <c r="M72" s="231" t="n">
        <v>70</v>
      </c>
      <c r="N72" s="231" t="n">
        <v>70</v>
      </c>
      <c r="O72" s="231" t="n">
        <v>70</v>
      </c>
      <c r="P72" s="231" t="n">
        <v>70</v>
      </c>
      <c r="Q72" s="231" t="n">
        <v>70</v>
      </c>
      <c r="R72" s="231" t="n">
        <v>70</v>
      </c>
      <c r="S72" s="231" t="n">
        <v>70</v>
      </c>
      <c r="T72" s="231" t="n">
        <v>70</v>
      </c>
      <c r="U72" s="231" t="n">
        <v>70</v>
      </c>
      <c r="V72" s="231" t="n">
        <v>70</v>
      </c>
      <c r="W72" s="231" t="n">
        <v>70</v>
      </c>
      <c r="X72" s="231" t="n">
        <v>70</v>
      </c>
      <c r="Y72" s="231" t="n">
        <v>70</v>
      </c>
      <c r="Z72" s="231" t="n">
        <v>70</v>
      </c>
      <c r="AA72" s="231" t="n">
        <v>70</v>
      </c>
      <c r="AB72" s="232" t="n">
        <v>70</v>
      </c>
    </row>
    <row r="73" customFormat="false" ht="11.25" hidden="false" customHeight="false" outlineLevel="0" collapsed="false">
      <c r="A73" s="227" t="s">
        <v>387</v>
      </c>
      <c r="B73" s="228" t="s">
        <v>379</v>
      </c>
      <c r="C73" s="228" t="s">
        <v>342</v>
      </c>
      <c r="D73" s="228" t="s">
        <v>343</v>
      </c>
      <c r="E73" s="231" t="n">
        <v>75</v>
      </c>
      <c r="F73" s="231" t="n">
        <v>75</v>
      </c>
      <c r="G73" s="231" t="n">
        <v>75</v>
      </c>
      <c r="H73" s="231" t="n">
        <v>75</v>
      </c>
      <c r="I73" s="231" t="n">
        <v>75</v>
      </c>
      <c r="J73" s="231" t="n">
        <v>75</v>
      </c>
      <c r="K73" s="231" t="n">
        <v>75</v>
      </c>
      <c r="L73" s="231" t="n">
        <v>75</v>
      </c>
      <c r="M73" s="231" t="n">
        <v>75</v>
      </c>
      <c r="N73" s="231" t="n">
        <v>75</v>
      </c>
      <c r="O73" s="231" t="n">
        <v>75</v>
      </c>
      <c r="P73" s="231" t="n">
        <v>75</v>
      </c>
      <c r="Q73" s="231" t="n">
        <v>75</v>
      </c>
      <c r="R73" s="231" t="n">
        <v>75</v>
      </c>
      <c r="S73" s="231" t="n">
        <v>75</v>
      </c>
      <c r="T73" s="231" t="n">
        <v>75</v>
      </c>
      <c r="U73" s="231" t="n">
        <v>75</v>
      </c>
      <c r="V73" s="231" t="n">
        <v>75</v>
      </c>
      <c r="W73" s="231" t="n">
        <v>75</v>
      </c>
      <c r="X73" s="231" t="n">
        <v>75</v>
      </c>
      <c r="Y73" s="231" t="n">
        <v>75</v>
      </c>
      <c r="Z73" s="231" t="n">
        <v>75</v>
      </c>
      <c r="AA73" s="231" t="n">
        <v>75</v>
      </c>
      <c r="AB73" s="232" t="n">
        <v>75</v>
      </c>
    </row>
    <row r="74" customFormat="false" ht="11.25" hidden="false" customHeight="false" outlineLevel="0" collapsed="false">
      <c r="A74" s="227"/>
      <c r="B74" s="228" t="s">
        <v>381</v>
      </c>
      <c r="C74" s="228"/>
      <c r="D74" s="228" t="s">
        <v>344</v>
      </c>
      <c r="E74" s="231" t="n">
        <v>75</v>
      </c>
      <c r="F74" s="231" t="n">
        <v>75</v>
      </c>
      <c r="G74" s="231" t="n">
        <v>75</v>
      </c>
      <c r="H74" s="231" t="n">
        <v>75</v>
      </c>
      <c r="I74" s="231" t="n">
        <v>75</v>
      </c>
      <c r="J74" s="231" t="n">
        <v>75</v>
      </c>
      <c r="K74" s="231" t="n">
        <v>75</v>
      </c>
      <c r="L74" s="231" t="n">
        <v>75</v>
      </c>
      <c r="M74" s="231" t="n">
        <v>75</v>
      </c>
      <c r="N74" s="231" t="n">
        <v>75</v>
      </c>
      <c r="O74" s="231" t="n">
        <v>75</v>
      </c>
      <c r="P74" s="231" t="n">
        <v>75</v>
      </c>
      <c r="Q74" s="231" t="n">
        <v>75</v>
      </c>
      <c r="R74" s="231" t="n">
        <v>75</v>
      </c>
      <c r="S74" s="231" t="n">
        <v>75</v>
      </c>
      <c r="T74" s="231" t="n">
        <v>75</v>
      </c>
      <c r="U74" s="231" t="n">
        <v>75</v>
      </c>
      <c r="V74" s="231" t="n">
        <v>75</v>
      </c>
      <c r="W74" s="231" t="n">
        <v>75</v>
      </c>
      <c r="X74" s="231" t="n">
        <v>75</v>
      </c>
      <c r="Y74" s="231" t="n">
        <v>75</v>
      </c>
      <c r="Z74" s="231" t="n">
        <v>75</v>
      </c>
      <c r="AA74" s="231" t="n">
        <v>75</v>
      </c>
      <c r="AB74" s="232" t="n">
        <v>75</v>
      </c>
    </row>
    <row r="75" customFormat="false" ht="11.25" hidden="false" customHeight="false" outlineLevel="0" collapsed="false">
      <c r="A75" s="227" t="s">
        <v>388</v>
      </c>
      <c r="B75" s="228" t="s">
        <v>379</v>
      </c>
      <c r="C75" s="228" t="s">
        <v>342</v>
      </c>
      <c r="D75" s="228" t="s">
        <v>343</v>
      </c>
      <c r="E75" s="231" t="n">
        <v>45</v>
      </c>
      <c r="F75" s="231" t="n">
        <v>45</v>
      </c>
      <c r="G75" s="231" t="n">
        <v>45</v>
      </c>
      <c r="H75" s="231" t="n">
        <v>45</v>
      </c>
      <c r="I75" s="231" t="n">
        <v>45</v>
      </c>
      <c r="J75" s="231" t="n">
        <v>45</v>
      </c>
      <c r="K75" s="231" t="n">
        <v>45</v>
      </c>
      <c r="L75" s="231" t="n">
        <v>45</v>
      </c>
      <c r="M75" s="231" t="n">
        <v>45</v>
      </c>
      <c r="N75" s="231" t="n">
        <v>45</v>
      </c>
      <c r="O75" s="231" t="n">
        <v>45</v>
      </c>
      <c r="P75" s="231" t="n">
        <v>45</v>
      </c>
      <c r="Q75" s="231" t="n">
        <v>45</v>
      </c>
      <c r="R75" s="231" t="n">
        <v>45</v>
      </c>
      <c r="S75" s="231" t="n">
        <v>45</v>
      </c>
      <c r="T75" s="231" t="n">
        <v>45</v>
      </c>
      <c r="U75" s="231" t="n">
        <v>45</v>
      </c>
      <c r="V75" s="231" t="n">
        <v>45</v>
      </c>
      <c r="W75" s="231" t="n">
        <v>45</v>
      </c>
      <c r="X75" s="231" t="n">
        <v>45</v>
      </c>
      <c r="Y75" s="231" t="n">
        <v>45</v>
      </c>
      <c r="Z75" s="231" t="n">
        <v>45</v>
      </c>
      <c r="AA75" s="231" t="n">
        <v>45</v>
      </c>
      <c r="AB75" s="232" t="n">
        <v>45</v>
      </c>
    </row>
    <row r="76" customFormat="false" ht="11.25" hidden="false" customHeight="false" outlineLevel="0" collapsed="false">
      <c r="A76" s="227" t="s">
        <v>389</v>
      </c>
      <c r="B76" s="228" t="s">
        <v>381</v>
      </c>
      <c r="C76" s="228"/>
      <c r="D76" s="228" t="s">
        <v>344</v>
      </c>
      <c r="E76" s="231" t="n">
        <v>45</v>
      </c>
      <c r="F76" s="231" t="n">
        <v>45</v>
      </c>
      <c r="G76" s="231" t="n">
        <v>45</v>
      </c>
      <c r="H76" s="231" t="n">
        <v>45</v>
      </c>
      <c r="I76" s="231" t="n">
        <v>45</v>
      </c>
      <c r="J76" s="231" t="n">
        <v>45</v>
      </c>
      <c r="K76" s="231" t="n">
        <v>45</v>
      </c>
      <c r="L76" s="231" t="n">
        <v>45</v>
      </c>
      <c r="M76" s="231" t="n">
        <v>45</v>
      </c>
      <c r="N76" s="231" t="n">
        <v>45</v>
      </c>
      <c r="O76" s="231" t="n">
        <v>45</v>
      </c>
      <c r="P76" s="231" t="n">
        <v>45</v>
      </c>
      <c r="Q76" s="231" t="n">
        <v>45</v>
      </c>
      <c r="R76" s="231" t="n">
        <v>45</v>
      </c>
      <c r="S76" s="231" t="n">
        <v>45</v>
      </c>
      <c r="T76" s="231" t="n">
        <v>45</v>
      </c>
      <c r="U76" s="231" t="n">
        <v>45</v>
      </c>
      <c r="V76" s="231" t="n">
        <v>45</v>
      </c>
      <c r="W76" s="231" t="n">
        <v>45</v>
      </c>
      <c r="X76" s="231" t="n">
        <v>45</v>
      </c>
      <c r="Y76" s="231" t="n">
        <v>45</v>
      </c>
      <c r="Z76" s="231" t="n">
        <v>45</v>
      </c>
      <c r="AA76" s="231" t="n">
        <v>45</v>
      </c>
      <c r="AB76" s="232" t="n">
        <v>45</v>
      </c>
    </row>
    <row r="77" customFormat="false" ht="11.25" hidden="false" customHeight="false" outlineLevel="0" collapsed="false">
      <c r="A77" s="227"/>
      <c r="B77" s="228"/>
      <c r="C77" s="228"/>
      <c r="D77" s="228"/>
      <c r="E77" s="231"/>
      <c r="F77" s="231"/>
      <c r="G77" s="231"/>
      <c r="H77" s="231"/>
      <c r="I77" s="231"/>
      <c r="J77" s="231"/>
      <c r="K77" s="231"/>
      <c r="L77" s="231"/>
      <c r="M77" s="231"/>
      <c r="N77" s="231"/>
      <c r="O77" s="231"/>
      <c r="P77" s="231"/>
      <c r="Q77" s="231"/>
      <c r="R77" s="231"/>
      <c r="S77" s="231"/>
      <c r="T77" s="231"/>
      <c r="U77" s="231"/>
      <c r="V77" s="231"/>
      <c r="W77" s="231"/>
      <c r="X77" s="231"/>
      <c r="Y77" s="231"/>
      <c r="Z77" s="231"/>
      <c r="AA77" s="231"/>
      <c r="AB77" s="232"/>
    </row>
    <row r="78" customFormat="false" ht="11.25" hidden="false" customHeight="false" outlineLevel="0" collapsed="false">
      <c r="A78" s="227"/>
      <c r="B78" s="228"/>
      <c r="C78" s="228"/>
      <c r="D78" s="228"/>
      <c r="E78" s="231"/>
      <c r="F78" s="231"/>
      <c r="G78" s="231"/>
      <c r="H78" s="231"/>
      <c r="I78" s="231"/>
      <c r="J78" s="231"/>
      <c r="K78" s="231"/>
      <c r="L78" s="231"/>
      <c r="M78" s="231"/>
      <c r="N78" s="231"/>
      <c r="O78" s="231"/>
      <c r="P78" s="231"/>
      <c r="Q78" s="231"/>
      <c r="R78" s="231"/>
      <c r="S78" s="231"/>
      <c r="T78" s="231"/>
      <c r="U78" s="231"/>
      <c r="V78" s="231"/>
      <c r="W78" s="231"/>
      <c r="X78" s="231"/>
      <c r="Y78" s="231"/>
      <c r="Z78" s="231"/>
      <c r="AA78" s="231"/>
      <c r="AB78" s="232"/>
    </row>
    <row r="79" customFormat="false" ht="11.25" hidden="false" customHeight="false" outlineLevel="0" collapsed="false">
      <c r="A79" s="227" t="s">
        <v>390</v>
      </c>
      <c r="B79" s="228" t="s">
        <v>375</v>
      </c>
      <c r="C79" s="228" t="s">
        <v>342</v>
      </c>
      <c r="D79" s="228" t="s">
        <v>343</v>
      </c>
      <c r="E79" s="231" t="n">
        <v>1</v>
      </c>
      <c r="F79" s="231" t="n">
        <v>1</v>
      </c>
      <c r="G79" s="231" t="n">
        <v>1</v>
      </c>
      <c r="H79" s="231" t="n">
        <v>1</v>
      </c>
      <c r="I79" s="231" t="n">
        <v>1</v>
      </c>
      <c r="J79" s="231" t="n">
        <v>1</v>
      </c>
      <c r="K79" s="231" t="n">
        <v>1</v>
      </c>
      <c r="L79" s="231" t="n">
        <v>1</v>
      </c>
      <c r="M79" s="231" t="n">
        <v>1</v>
      </c>
      <c r="N79" s="231" t="n">
        <v>1</v>
      </c>
      <c r="O79" s="231" t="n">
        <v>1</v>
      </c>
      <c r="P79" s="231" t="n">
        <v>1</v>
      </c>
      <c r="Q79" s="231" t="n">
        <v>1</v>
      </c>
      <c r="R79" s="231" t="n">
        <v>1</v>
      </c>
      <c r="S79" s="231" t="n">
        <v>1</v>
      </c>
      <c r="T79" s="231" t="n">
        <v>1</v>
      </c>
      <c r="U79" s="231" t="n">
        <v>1</v>
      </c>
      <c r="V79" s="231" t="n">
        <v>1</v>
      </c>
      <c r="W79" s="231" t="n">
        <v>1</v>
      </c>
      <c r="X79" s="231" t="n">
        <v>1</v>
      </c>
      <c r="Y79" s="231" t="n">
        <v>1</v>
      </c>
      <c r="Z79" s="231" t="n">
        <v>1</v>
      </c>
      <c r="AA79" s="231" t="n">
        <v>1</v>
      </c>
      <c r="AB79" s="232" t="n">
        <v>1</v>
      </c>
    </row>
    <row r="80" customFormat="false" ht="11.25" hidden="false" customHeight="false" outlineLevel="0" collapsed="false">
      <c r="A80" s="227"/>
      <c r="B80" s="228"/>
      <c r="C80" s="228"/>
      <c r="D80" s="228" t="s">
        <v>344</v>
      </c>
      <c r="E80" s="231" t="n">
        <v>1</v>
      </c>
      <c r="F80" s="231" t="n">
        <v>1</v>
      </c>
      <c r="G80" s="231" t="n">
        <v>1</v>
      </c>
      <c r="H80" s="231" t="n">
        <v>1</v>
      </c>
      <c r="I80" s="231" t="n">
        <v>1</v>
      </c>
      <c r="J80" s="231" t="n">
        <v>1</v>
      </c>
      <c r="K80" s="231" t="n">
        <v>1</v>
      </c>
      <c r="L80" s="231" t="n">
        <v>1</v>
      </c>
      <c r="M80" s="231" t="n">
        <v>1</v>
      </c>
      <c r="N80" s="231" t="n">
        <v>1</v>
      </c>
      <c r="O80" s="231" t="n">
        <v>1</v>
      </c>
      <c r="P80" s="231" t="n">
        <v>1</v>
      </c>
      <c r="Q80" s="231" t="n">
        <v>1</v>
      </c>
      <c r="R80" s="231" t="n">
        <v>1</v>
      </c>
      <c r="S80" s="231" t="n">
        <v>1</v>
      </c>
      <c r="T80" s="231" t="n">
        <v>1</v>
      </c>
      <c r="U80" s="231" t="n">
        <v>1</v>
      </c>
      <c r="V80" s="231" t="n">
        <v>1</v>
      </c>
      <c r="W80" s="231" t="n">
        <v>1</v>
      </c>
      <c r="X80" s="231" t="n">
        <v>1</v>
      </c>
      <c r="Y80" s="231" t="n">
        <v>1</v>
      </c>
      <c r="Z80" s="231" t="n">
        <v>1</v>
      </c>
      <c r="AA80" s="231" t="n">
        <v>1</v>
      </c>
      <c r="AB80" s="232" t="n">
        <v>1</v>
      </c>
    </row>
    <row r="81" customFormat="false" ht="11.25" hidden="false" customHeight="false" outlineLevel="0" collapsed="false">
      <c r="A81" s="227" t="s">
        <v>391</v>
      </c>
      <c r="B81" s="228" t="s">
        <v>375</v>
      </c>
      <c r="C81" s="228" t="s">
        <v>342</v>
      </c>
      <c r="D81" s="228" t="s">
        <v>343</v>
      </c>
      <c r="E81" s="231" t="n">
        <v>1</v>
      </c>
      <c r="F81" s="231" t="n">
        <v>1</v>
      </c>
      <c r="G81" s="231" t="n">
        <v>1</v>
      </c>
      <c r="H81" s="231" t="n">
        <v>1</v>
      </c>
      <c r="I81" s="231" t="n">
        <v>1</v>
      </c>
      <c r="J81" s="231" t="n">
        <v>1</v>
      </c>
      <c r="K81" s="231" t="n">
        <v>1</v>
      </c>
      <c r="L81" s="231" t="n">
        <v>1</v>
      </c>
      <c r="M81" s="231" t="n">
        <v>1</v>
      </c>
      <c r="N81" s="231" t="n">
        <v>1</v>
      </c>
      <c r="O81" s="231" t="n">
        <v>1</v>
      </c>
      <c r="P81" s="231" t="n">
        <v>1</v>
      </c>
      <c r="Q81" s="231" t="n">
        <v>1</v>
      </c>
      <c r="R81" s="231" t="n">
        <v>1</v>
      </c>
      <c r="S81" s="231" t="n">
        <v>1</v>
      </c>
      <c r="T81" s="231" t="n">
        <v>1</v>
      </c>
      <c r="U81" s="231" t="n">
        <v>1</v>
      </c>
      <c r="V81" s="231" t="n">
        <v>1</v>
      </c>
      <c r="W81" s="231" t="n">
        <v>1</v>
      </c>
      <c r="X81" s="231" t="n">
        <v>1</v>
      </c>
      <c r="Y81" s="231" t="n">
        <v>1</v>
      </c>
      <c r="Z81" s="231" t="n">
        <v>1</v>
      </c>
      <c r="AA81" s="231" t="n">
        <v>1</v>
      </c>
      <c r="AB81" s="232" t="n">
        <v>1</v>
      </c>
    </row>
    <row r="82" customFormat="false" ht="11.25" hidden="false" customHeight="false" outlineLevel="0" collapsed="false">
      <c r="A82" s="227"/>
      <c r="B82" s="228"/>
      <c r="C82" s="228"/>
      <c r="D82" s="228" t="s">
        <v>344</v>
      </c>
      <c r="E82" s="231" t="n">
        <v>1</v>
      </c>
      <c r="F82" s="231" t="n">
        <v>1</v>
      </c>
      <c r="G82" s="231" t="n">
        <v>1</v>
      </c>
      <c r="H82" s="231" t="n">
        <v>1</v>
      </c>
      <c r="I82" s="231" t="n">
        <v>1</v>
      </c>
      <c r="J82" s="231" t="n">
        <v>1</v>
      </c>
      <c r="K82" s="231" t="n">
        <v>1</v>
      </c>
      <c r="L82" s="231" t="n">
        <v>1</v>
      </c>
      <c r="M82" s="231" t="n">
        <v>1</v>
      </c>
      <c r="N82" s="231" t="n">
        <v>1</v>
      </c>
      <c r="O82" s="231" t="n">
        <v>1</v>
      </c>
      <c r="P82" s="231" t="n">
        <v>1</v>
      </c>
      <c r="Q82" s="231" t="n">
        <v>1</v>
      </c>
      <c r="R82" s="231" t="n">
        <v>1</v>
      </c>
      <c r="S82" s="231" t="n">
        <v>1</v>
      </c>
      <c r="T82" s="231" t="n">
        <v>1</v>
      </c>
      <c r="U82" s="231" t="n">
        <v>1</v>
      </c>
      <c r="V82" s="231" t="n">
        <v>1</v>
      </c>
      <c r="W82" s="231" t="n">
        <v>1</v>
      </c>
      <c r="X82" s="231" t="n">
        <v>1</v>
      </c>
      <c r="Y82" s="231" t="n">
        <v>1</v>
      </c>
      <c r="Z82" s="231" t="n">
        <v>1</v>
      </c>
      <c r="AA82" s="231" t="n">
        <v>1</v>
      </c>
      <c r="AB82" s="232" t="n">
        <v>1</v>
      </c>
    </row>
    <row r="83" customFormat="false" ht="11.25" hidden="false" customHeight="false" outlineLevel="0" collapsed="false">
      <c r="A83" s="227"/>
      <c r="B83" s="228"/>
      <c r="C83" s="228"/>
      <c r="D83" s="228"/>
      <c r="E83" s="231"/>
      <c r="F83" s="231"/>
      <c r="G83" s="231"/>
      <c r="H83" s="231"/>
      <c r="I83" s="231"/>
      <c r="J83" s="231"/>
      <c r="K83" s="231"/>
      <c r="L83" s="231"/>
      <c r="M83" s="231"/>
      <c r="N83" s="231"/>
      <c r="O83" s="231"/>
      <c r="P83" s="231"/>
      <c r="Q83" s="231"/>
      <c r="R83" s="231"/>
      <c r="S83" s="231"/>
      <c r="T83" s="231"/>
      <c r="U83" s="231"/>
      <c r="V83" s="231"/>
      <c r="W83" s="231"/>
      <c r="X83" s="231"/>
      <c r="Y83" s="231"/>
      <c r="Z83" s="231"/>
      <c r="AA83" s="231"/>
      <c r="AB83" s="232"/>
    </row>
    <row r="84" customFormat="false" ht="11.25" hidden="false" customHeight="true" outlineLevel="0" collapsed="false">
      <c r="A84" s="226" t="s">
        <v>392</v>
      </c>
      <c r="B84" s="226"/>
      <c r="C84" s="226"/>
      <c r="D84" s="226"/>
      <c r="E84" s="226"/>
      <c r="F84" s="226"/>
      <c r="G84" s="226"/>
      <c r="H84" s="226"/>
      <c r="I84" s="226"/>
      <c r="J84" s="226"/>
      <c r="K84" s="226"/>
      <c r="L84" s="226"/>
      <c r="M84" s="226"/>
      <c r="N84" s="226"/>
      <c r="O84" s="226"/>
      <c r="P84" s="226"/>
      <c r="Q84" s="226"/>
      <c r="R84" s="226"/>
      <c r="S84" s="226"/>
      <c r="T84" s="226"/>
      <c r="U84" s="226"/>
      <c r="V84" s="226"/>
      <c r="W84" s="226"/>
      <c r="X84" s="226"/>
      <c r="Y84" s="226"/>
      <c r="Z84" s="226"/>
      <c r="AA84" s="226"/>
      <c r="AB84" s="226"/>
    </row>
    <row r="85" customFormat="false" ht="11.25" hidden="true" customHeight="false" outlineLevel="0" collapsed="false">
      <c r="A85" s="227" t="s">
        <v>393</v>
      </c>
      <c r="B85" s="228" t="s">
        <v>379</v>
      </c>
      <c r="C85" s="228" t="s">
        <v>342</v>
      </c>
      <c r="D85" s="228" t="s">
        <v>343</v>
      </c>
      <c r="E85" s="236"/>
      <c r="F85" s="236"/>
      <c r="G85" s="236"/>
      <c r="H85" s="236"/>
      <c r="I85" s="236"/>
      <c r="J85" s="236"/>
      <c r="K85" s="236"/>
      <c r="L85" s="236"/>
      <c r="M85" s="236"/>
      <c r="N85" s="236"/>
      <c r="O85" s="236"/>
      <c r="P85" s="236"/>
      <c r="Q85" s="236"/>
      <c r="R85" s="236"/>
      <c r="S85" s="236"/>
      <c r="T85" s="236"/>
      <c r="U85" s="236"/>
      <c r="V85" s="236"/>
      <c r="W85" s="236"/>
      <c r="X85" s="236"/>
      <c r="Y85" s="236"/>
      <c r="Z85" s="236"/>
      <c r="AA85" s="236"/>
      <c r="AB85" s="237"/>
    </row>
    <row r="86" customFormat="false" ht="11.25" hidden="true" customHeight="false" outlineLevel="0" collapsed="false">
      <c r="A86" s="227"/>
      <c r="B86" s="228" t="s">
        <v>394</v>
      </c>
      <c r="C86" s="228"/>
      <c r="D86" s="228" t="s">
        <v>395</v>
      </c>
      <c r="E86" s="236"/>
      <c r="F86" s="236"/>
      <c r="G86" s="236"/>
      <c r="H86" s="236"/>
      <c r="I86" s="236"/>
      <c r="J86" s="236"/>
      <c r="K86" s="236"/>
      <c r="L86" s="236"/>
      <c r="M86" s="236"/>
      <c r="N86" s="236"/>
      <c r="O86" s="236"/>
      <c r="P86" s="236"/>
      <c r="Q86" s="236"/>
      <c r="R86" s="236"/>
      <c r="S86" s="236"/>
      <c r="T86" s="236"/>
      <c r="U86" s="236"/>
      <c r="V86" s="236"/>
      <c r="W86" s="236"/>
      <c r="X86" s="236"/>
      <c r="Y86" s="236"/>
      <c r="Z86" s="236"/>
      <c r="AA86" s="236"/>
      <c r="AB86" s="237"/>
    </row>
    <row r="87" customFormat="false" ht="11.25" hidden="true" customHeight="false" outlineLevel="0" collapsed="false">
      <c r="A87" s="227"/>
      <c r="B87" s="228"/>
      <c r="C87" s="228"/>
      <c r="D87" s="228" t="s">
        <v>396</v>
      </c>
      <c r="E87" s="236"/>
      <c r="F87" s="236"/>
      <c r="G87" s="236"/>
      <c r="H87" s="236"/>
      <c r="I87" s="236"/>
      <c r="J87" s="236"/>
      <c r="K87" s="236"/>
      <c r="L87" s="236"/>
      <c r="M87" s="236"/>
      <c r="N87" s="236"/>
      <c r="O87" s="236"/>
      <c r="P87" s="236"/>
      <c r="Q87" s="236"/>
      <c r="R87" s="236"/>
      <c r="S87" s="236"/>
      <c r="T87" s="236"/>
      <c r="U87" s="236"/>
      <c r="V87" s="236"/>
      <c r="W87" s="236"/>
      <c r="X87" s="236"/>
      <c r="Y87" s="236"/>
      <c r="Z87" s="236"/>
      <c r="AA87" s="236"/>
      <c r="AB87" s="237"/>
    </row>
    <row r="88" customFormat="false" ht="11.25" hidden="true" customHeight="false" outlineLevel="0" collapsed="false">
      <c r="A88" s="227"/>
      <c r="B88" s="228"/>
      <c r="C88" s="228"/>
      <c r="D88" s="228" t="s">
        <v>397</v>
      </c>
      <c r="E88" s="236"/>
      <c r="F88" s="236"/>
      <c r="G88" s="236"/>
      <c r="H88" s="236"/>
      <c r="I88" s="236"/>
      <c r="J88" s="236"/>
      <c r="K88" s="236"/>
      <c r="L88" s="236"/>
      <c r="M88" s="236"/>
      <c r="N88" s="236"/>
      <c r="O88" s="236"/>
      <c r="P88" s="236"/>
      <c r="Q88" s="236"/>
      <c r="R88" s="236"/>
      <c r="S88" s="236"/>
      <c r="T88" s="236"/>
      <c r="U88" s="236"/>
      <c r="V88" s="236"/>
      <c r="W88" s="236"/>
      <c r="X88" s="236"/>
      <c r="Y88" s="236"/>
      <c r="Z88" s="236"/>
      <c r="AA88" s="236"/>
      <c r="AB88" s="237"/>
    </row>
    <row r="89" customFormat="false" ht="11.25" hidden="true" customHeight="false" outlineLevel="0" collapsed="false">
      <c r="A89" s="227"/>
      <c r="B89" s="228"/>
      <c r="C89" s="228"/>
      <c r="D89" s="228" t="s">
        <v>398</v>
      </c>
      <c r="E89" s="236"/>
      <c r="F89" s="236"/>
      <c r="G89" s="236"/>
      <c r="H89" s="236"/>
      <c r="I89" s="236"/>
      <c r="J89" s="236"/>
      <c r="K89" s="236"/>
      <c r="L89" s="236"/>
      <c r="M89" s="236"/>
      <c r="N89" s="236"/>
      <c r="O89" s="236"/>
      <c r="P89" s="236"/>
      <c r="Q89" s="236"/>
      <c r="R89" s="236"/>
      <c r="S89" s="236"/>
      <c r="T89" s="236"/>
      <c r="U89" s="236"/>
      <c r="V89" s="236"/>
      <c r="W89" s="236"/>
      <c r="X89" s="236"/>
      <c r="Y89" s="236"/>
      <c r="Z89" s="236"/>
      <c r="AA89" s="236"/>
      <c r="AB89" s="237"/>
    </row>
    <row r="90" customFormat="false" ht="11.25" hidden="true" customHeight="false" outlineLevel="0" collapsed="false">
      <c r="A90" s="227" t="s">
        <v>399</v>
      </c>
      <c r="B90" s="228" t="s">
        <v>379</v>
      </c>
      <c r="C90" s="228" t="s">
        <v>342</v>
      </c>
      <c r="D90" s="228" t="s">
        <v>343</v>
      </c>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7"/>
    </row>
    <row r="91" customFormat="false" ht="11.25" hidden="true" customHeight="false" outlineLevel="0" collapsed="false">
      <c r="A91" s="227"/>
      <c r="B91" s="228" t="s">
        <v>394</v>
      </c>
      <c r="C91" s="228"/>
      <c r="D91" s="228" t="s">
        <v>395</v>
      </c>
      <c r="E91" s="236"/>
      <c r="F91" s="236"/>
      <c r="G91" s="236"/>
      <c r="H91" s="236"/>
      <c r="I91" s="236"/>
      <c r="J91" s="236"/>
      <c r="K91" s="236"/>
      <c r="L91" s="236"/>
      <c r="M91" s="236"/>
      <c r="N91" s="236"/>
      <c r="O91" s="236"/>
      <c r="P91" s="236"/>
      <c r="Q91" s="236"/>
      <c r="R91" s="236"/>
      <c r="S91" s="236"/>
      <c r="T91" s="236"/>
      <c r="U91" s="236"/>
      <c r="V91" s="236"/>
      <c r="W91" s="236"/>
      <c r="X91" s="236"/>
      <c r="Y91" s="236"/>
      <c r="Z91" s="236"/>
      <c r="AA91" s="236"/>
      <c r="AB91" s="237"/>
    </row>
    <row r="92" customFormat="false" ht="11.25" hidden="true" customHeight="false" outlineLevel="0" collapsed="false">
      <c r="A92" s="227"/>
      <c r="B92" s="228"/>
      <c r="C92" s="228"/>
      <c r="D92" s="228" t="s">
        <v>396</v>
      </c>
      <c r="E92" s="236"/>
      <c r="F92" s="236"/>
      <c r="G92" s="236"/>
      <c r="H92" s="236"/>
      <c r="I92" s="236"/>
      <c r="J92" s="236"/>
      <c r="K92" s="236"/>
      <c r="L92" s="236"/>
      <c r="M92" s="236"/>
      <c r="N92" s="236"/>
      <c r="O92" s="236"/>
      <c r="P92" s="236"/>
      <c r="Q92" s="236"/>
      <c r="R92" s="236"/>
      <c r="S92" s="236"/>
      <c r="T92" s="236"/>
      <c r="U92" s="236"/>
      <c r="V92" s="236"/>
      <c r="W92" s="236"/>
      <c r="X92" s="236"/>
      <c r="Y92" s="236"/>
      <c r="Z92" s="236"/>
      <c r="AA92" s="236"/>
      <c r="AB92" s="237"/>
    </row>
    <row r="93" customFormat="false" ht="11.25" hidden="true" customHeight="false" outlineLevel="0" collapsed="false">
      <c r="A93" s="227"/>
      <c r="B93" s="228"/>
      <c r="C93" s="228"/>
      <c r="D93" s="228" t="s">
        <v>397</v>
      </c>
      <c r="E93" s="236"/>
      <c r="F93" s="236"/>
      <c r="G93" s="236"/>
      <c r="H93" s="236"/>
      <c r="I93" s="236"/>
      <c r="J93" s="236"/>
      <c r="K93" s="236"/>
      <c r="L93" s="236"/>
      <c r="M93" s="236"/>
      <c r="N93" s="236"/>
      <c r="O93" s="236"/>
      <c r="P93" s="236"/>
      <c r="Q93" s="236"/>
      <c r="R93" s="236"/>
      <c r="S93" s="236"/>
      <c r="T93" s="236"/>
      <c r="U93" s="236"/>
      <c r="V93" s="236"/>
      <c r="W93" s="236"/>
      <c r="X93" s="236"/>
      <c r="Y93" s="236"/>
      <c r="Z93" s="236"/>
      <c r="AA93" s="236"/>
      <c r="AB93" s="237"/>
    </row>
    <row r="94" customFormat="false" ht="11.25" hidden="true" customHeight="false" outlineLevel="0" collapsed="false">
      <c r="A94" s="227"/>
      <c r="B94" s="228"/>
      <c r="C94" s="228"/>
      <c r="D94" s="228" t="s">
        <v>398</v>
      </c>
      <c r="E94" s="236"/>
      <c r="F94" s="236"/>
      <c r="G94" s="236"/>
      <c r="H94" s="236"/>
      <c r="I94" s="236"/>
      <c r="J94" s="236"/>
      <c r="K94" s="236"/>
      <c r="L94" s="236"/>
      <c r="M94" s="236"/>
      <c r="N94" s="236"/>
      <c r="O94" s="236"/>
      <c r="P94" s="236"/>
      <c r="Q94" s="236"/>
      <c r="R94" s="236"/>
      <c r="S94" s="236"/>
      <c r="T94" s="236"/>
      <c r="U94" s="236"/>
      <c r="V94" s="236"/>
      <c r="W94" s="236"/>
      <c r="X94" s="236"/>
      <c r="Y94" s="236"/>
      <c r="Z94" s="236"/>
      <c r="AA94" s="236"/>
      <c r="AB94" s="237"/>
    </row>
    <row r="95" customFormat="false" ht="11.25" hidden="true" customHeight="false" outlineLevel="0" collapsed="false">
      <c r="A95" s="227" t="s">
        <v>400</v>
      </c>
      <c r="B95" s="228" t="s">
        <v>401</v>
      </c>
      <c r="C95" s="228" t="s">
        <v>342</v>
      </c>
      <c r="D95" s="228" t="s">
        <v>402</v>
      </c>
      <c r="E95" s="236"/>
      <c r="F95" s="236"/>
      <c r="G95" s="236"/>
      <c r="H95" s="236"/>
      <c r="I95" s="236"/>
      <c r="J95" s="236"/>
      <c r="K95" s="236"/>
      <c r="L95" s="236"/>
      <c r="M95" s="236"/>
      <c r="N95" s="236"/>
      <c r="O95" s="236"/>
      <c r="P95" s="236"/>
      <c r="Q95" s="236"/>
      <c r="R95" s="236"/>
      <c r="S95" s="236"/>
      <c r="T95" s="236"/>
      <c r="U95" s="236"/>
      <c r="V95" s="236"/>
      <c r="W95" s="236"/>
      <c r="X95" s="236"/>
      <c r="Y95" s="236"/>
      <c r="Z95" s="236"/>
      <c r="AA95" s="236"/>
      <c r="AB95" s="237"/>
    </row>
    <row r="96" customFormat="false" ht="11.25" hidden="true" customHeight="false" outlineLevel="0" collapsed="false">
      <c r="A96" s="227" t="s">
        <v>403</v>
      </c>
      <c r="B96" s="228" t="s">
        <v>379</v>
      </c>
      <c r="C96" s="228" t="s">
        <v>404</v>
      </c>
      <c r="D96" s="228" t="s">
        <v>402</v>
      </c>
      <c r="E96" s="236"/>
      <c r="F96" s="236"/>
      <c r="G96" s="236"/>
      <c r="H96" s="236"/>
      <c r="I96" s="236"/>
      <c r="J96" s="236"/>
      <c r="K96" s="236"/>
      <c r="L96" s="236"/>
      <c r="M96" s="236"/>
      <c r="N96" s="236"/>
      <c r="O96" s="236"/>
      <c r="P96" s="236"/>
      <c r="Q96" s="236"/>
      <c r="R96" s="236"/>
      <c r="S96" s="236"/>
      <c r="T96" s="236"/>
      <c r="U96" s="236"/>
      <c r="V96" s="236"/>
      <c r="W96" s="236"/>
      <c r="X96" s="236"/>
      <c r="Y96" s="236"/>
      <c r="Z96" s="236"/>
      <c r="AA96" s="236"/>
      <c r="AB96" s="237"/>
    </row>
    <row r="97" customFormat="false" ht="11.25" hidden="true" customHeight="false" outlineLevel="0" collapsed="false">
      <c r="A97" s="227"/>
      <c r="B97" s="228" t="s">
        <v>394</v>
      </c>
      <c r="C97" s="228" t="s">
        <v>405</v>
      </c>
      <c r="D97" s="228" t="s">
        <v>402</v>
      </c>
      <c r="E97" s="236"/>
      <c r="F97" s="236"/>
      <c r="G97" s="236"/>
      <c r="H97" s="236"/>
      <c r="I97" s="236"/>
      <c r="J97" s="236"/>
      <c r="K97" s="236"/>
      <c r="L97" s="236"/>
      <c r="M97" s="236"/>
      <c r="N97" s="236"/>
      <c r="O97" s="236"/>
      <c r="P97" s="236"/>
      <c r="Q97" s="236"/>
      <c r="R97" s="236"/>
      <c r="S97" s="236"/>
      <c r="T97" s="236"/>
      <c r="U97" s="236"/>
      <c r="V97" s="236"/>
      <c r="W97" s="236"/>
      <c r="X97" s="236"/>
      <c r="Y97" s="236"/>
      <c r="Z97" s="236"/>
      <c r="AA97" s="236"/>
      <c r="AB97" s="237"/>
    </row>
    <row r="98" customFormat="false" ht="11.25" hidden="true" customHeight="false" outlineLevel="0" collapsed="false">
      <c r="A98" s="227"/>
      <c r="B98" s="228"/>
      <c r="C98" s="228" t="s">
        <v>342</v>
      </c>
      <c r="D98" s="228" t="s">
        <v>402</v>
      </c>
      <c r="E98" s="236"/>
      <c r="F98" s="236"/>
      <c r="G98" s="236"/>
      <c r="H98" s="236"/>
      <c r="I98" s="236"/>
      <c r="J98" s="236"/>
      <c r="K98" s="236"/>
      <c r="L98" s="236"/>
      <c r="M98" s="236"/>
      <c r="N98" s="236"/>
      <c r="O98" s="236"/>
      <c r="P98" s="236"/>
      <c r="Q98" s="236"/>
      <c r="R98" s="236"/>
      <c r="S98" s="236"/>
      <c r="T98" s="236"/>
      <c r="U98" s="236"/>
      <c r="V98" s="236"/>
      <c r="W98" s="236"/>
      <c r="X98" s="236"/>
      <c r="Y98" s="236"/>
      <c r="Z98" s="236"/>
      <c r="AA98" s="236"/>
      <c r="AB98" s="237"/>
    </row>
    <row r="99" customFormat="false" ht="11.25" hidden="true" customHeight="false" outlineLevel="0" collapsed="false">
      <c r="A99" s="227" t="s">
        <v>406</v>
      </c>
      <c r="B99" s="228" t="s">
        <v>379</v>
      </c>
      <c r="C99" s="228" t="s">
        <v>342</v>
      </c>
      <c r="D99" s="228" t="s">
        <v>402</v>
      </c>
      <c r="E99" s="236"/>
      <c r="F99" s="236"/>
      <c r="G99" s="236"/>
      <c r="H99" s="236"/>
      <c r="I99" s="236"/>
      <c r="J99" s="236"/>
      <c r="K99" s="236"/>
      <c r="L99" s="236"/>
      <c r="M99" s="236"/>
      <c r="N99" s="236"/>
      <c r="O99" s="236"/>
      <c r="P99" s="236"/>
      <c r="Q99" s="236"/>
      <c r="R99" s="236"/>
      <c r="S99" s="236"/>
      <c r="T99" s="236"/>
      <c r="U99" s="236"/>
      <c r="V99" s="236"/>
      <c r="W99" s="236"/>
      <c r="X99" s="236"/>
      <c r="Y99" s="236"/>
      <c r="Z99" s="236"/>
      <c r="AA99" s="236"/>
      <c r="AB99" s="237"/>
    </row>
    <row r="100" customFormat="false" ht="11.25" hidden="true" customHeight="false" outlineLevel="0" collapsed="false">
      <c r="A100" s="227" t="s">
        <v>407</v>
      </c>
      <c r="B100" s="228" t="s">
        <v>379</v>
      </c>
      <c r="C100" s="228" t="s">
        <v>342</v>
      </c>
      <c r="D100" s="228" t="s">
        <v>402</v>
      </c>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7"/>
    </row>
    <row r="101" customFormat="false" ht="11.25" hidden="true" customHeight="false" outlineLevel="0" collapsed="false">
      <c r="A101" s="227" t="s">
        <v>408</v>
      </c>
      <c r="B101" s="228" t="s">
        <v>379</v>
      </c>
      <c r="C101" s="228" t="s">
        <v>342</v>
      </c>
      <c r="D101" s="228" t="s">
        <v>402</v>
      </c>
      <c r="E101" s="236"/>
      <c r="F101" s="236"/>
      <c r="G101" s="236"/>
      <c r="H101" s="236"/>
      <c r="I101" s="236"/>
      <c r="J101" s="236"/>
      <c r="K101" s="236"/>
      <c r="L101" s="236"/>
      <c r="M101" s="236"/>
      <c r="N101" s="236"/>
      <c r="O101" s="236"/>
      <c r="P101" s="236"/>
      <c r="Q101" s="236"/>
      <c r="R101" s="236"/>
      <c r="S101" s="236"/>
      <c r="T101" s="236"/>
      <c r="U101" s="236"/>
      <c r="V101" s="236"/>
      <c r="W101" s="236"/>
      <c r="X101" s="236"/>
      <c r="Y101" s="236"/>
      <c r="Z101" s="236"/>
      <c r="AA101" s="236"/>
      <c r="AB101" s="237"/>
    </row>
    <row r="102" customFormat="false" ht="11.25" hidden="false" customHeight="false" outlineLevel="0" collapsed="false">
      <c r="A102" s="227" t="s">
        <v>409</v>
      </c>
      <c r="B102" s="228" t="s">
        <v>341</v>
      </c>
      <c r="C102" s="228" t="s">
        <v>342</v>
      </c>
      <c r="D102" s="228" t="s">
        <v>343</v>
      </c>
      <c r="E102" s="236" t="n">
        <v>0.05</v>
      </c>
      <c r="F102" s="236" t="n">
        <v>0.05</v>
      </c>
      <c r="G102" s="236" t="n">
        <v>0.05</v>
      </c>
      <c r="H102" s="236" t="n">
        <v>0.05</v>
      </c>
      <c r="I102" s="236" t="n">
        <v>0.1</v>
      </c>
      <c r="J102" s="236" t="n">
        <v>0.2</v>
      </c>
      <c r="K102" s="236" t="n">
        <v>0.4</v>
      </c>
      <c r="L102" s="236" t="n">
        <v>0.5</v>
      </c>
      <c r="M102" s="236" t="n">
        <v>0.5</v>
      </c>
      <c r="N102" s="236" t="n">
        <v>0.35</v>
      </c>
      <c r="O102" s="236" t="n">
        <v>0.15</v>
      </c>
      <c r="P102" s="236" t="n">
        <v>0.15</v>
      </c>
      <c r="Q102" s="236" t="n">
        <v>0.15</v>
      </c>
      <c r="R102" s="236" t="n">
        <v>0.15</v>
      </c>
      <c r="S102" s="236" t="n">
        <v>0.15</v>
      </c>
      <c r="T102" s="236" t="n">
        <v>0.15</v>
      </c>
      <c r="U102" s="236" t="n">
        <v>0.35</v>
      </c>
      <c r="V102" s="236" t="n">
        <v>0.5</v>
      </c>
      <c r="W102" s="236" t="n">
        <v>0.5</v>
      </c>
      <c r="X102" s="236" t="n">
        <v>0.4</v>
      </c>
      <c r="Y102" s="236" t="n">
        <v>0.4</v>
      </c>
      <c r="Z102" s="236" t="n">
        <v>0.3</v>
      </c>
      <c r="AA102" s="236" t="n">
        <v>0.2</v>
      </c>
      <c r="AB102" s="237" t="n">
        <v>0.1</v>
      </c>
    </row>
    <row r="103" customFormat="false" ht="11.25" hidden="false" customHeight="false" outlineLevel="0" collapsed="false">
      <c r="A103" s="227"/>
      <c r="B103" s="228"/>
      <c r="C103" s="228"/>
      <c r="D103" s="228" t="s">
        <v>396</v>
      </c>
      <c r="E103" s="236" t="n">
        <v>0.05</v>
      </c>
      <c r="F103" s="236" t="n">
        <v>0.05</v>
      </c>
      <c r="G103" s="236" t="n">
        <v>0.05</v>
      </c>
      <c r="H103" s="236" t="n">
        <v>0.05</v>
      </c>
      <c r="I103" s="236" t="n">
        <v>0.1</v>
      </c>
      <c r="J103" s="236" t="n">
        <v>0.2</v>
      </c>
      <c r="K103" s="236" t="n">
        <v>0.4</v>
      </c>
      <c r="L103" s="236" t="n">
        <v>0.5</v>
      </c>
      <c r="M103" s="236" t="n">
        <v>0.5</v>
      </c>
      <c r="N103" s="236" t="n">
        <v>0.35</v>
      </c>
      <c r="O103" s="236" t="n">
        <v>0.15</v>
      </c>
      <c r="P103" s="236" t="n">
        <v>0.15</v>
      </c>
      <c r="Q103" s="236" t="n">
        <v>0.15</v>
      </c>
      <c r="R103" s="236" t="n">
        <v>0.15</v>
      </c>
      <c r="S103" s="236" t="n">
        <v>0.15</v>
      </c>
      <c r="T103" s="236" t="n">
        <v>0.15</v>
      </c>
      <c r="U103" s="236" t="n">
        <v>0.35</v>
      </c>
      <c r="V103" s="236" t="n">
        <v>0.5</v>
      </c>
      <c r="W103" s="236" t="n">
        <v>0.5</v>
      </c>
      <c r="X103" s="236" t="n">
        <v>0.4</v>
      </c>
      <c r="Y103" s="236" t="n">
        <v>0.4</v>
      </c>
      <c r="Z103" s="236" t="n">
        <v>0.3</v>
      </c>
      <c r="AA103" s="236" t="n">
        <v>0.2</v>
      </c>
      <c r="AB103" s="237" t="n">
        <v>0.1</v>
      </c>
    </row>
    <row r="104" customFormat="false" ht="11.25" hidden="false" customHeight="false" outlineLevel="0" collapsed="false">
      <c r="A104" s="227"/>
      <c r="B104" s="228"/>
      <c r="C104" s="228"/>
      <c r="D104" s="228" t="s">
        <v>410</v>
      </c>
      <c r="E104" s="236" t="n">
        <v>0.05</v>
      </c>
      <c r="F104" s="236" t="n">
        <v>0.05</v>
      </c>
      <c r="G104" s="236" t="n">
        <v>0.05</v>
      </c>
      <c r="H104" s="236" t="n">
        <v>0.05</v>
      </c>
      <c r="I104" s="236" t="n">
        <v>0.1</v>
      </c>
      <c r="J104" s="236" t="n">
        <v>0.2</v>
      </c>
      <c r="K104" s="236" t="n">
        <v>0.4</v>
      </c>
      <c r="L104" s="236" t="n">
        <v>0.5</v>
      </c>
      <c r="M104" s="236" t="n">
        <v>0.5</v>
      </c>
      <c r="N104" s="236" t="n">
        <v>0.35</v>
      </c>
      <c r="O104" s="236" t="n">
        <v>0.15</v>
      </c>
      <c r="P104" s="236" t="n">
        <v>0.15</v>
      </c>
      <c r="Q104" s="236" t="n">
        <v>0.15</v>
      </c>
      <c r="R104" s="236" t="n">
        <v>0.15</v>
      </c>
      <c r="S104" s="236" t="n">
        <v>0.15</v>
      </c>
      <c r="T104" s="236" t="n">
        <v>0.15</v>
      </c>
      <c r="U104" s="236" t="n">
        <v>0.35</v>
      </c>
      <c r="V104" s="236" t="n">
        <v>0.5</v>
      </c>
      <c r="W104" s="236" t="n">
        <v>0.5</v>
      </c>
      <c r="X104" s="236" t="n">
        <v>0.4</v>
      </c>
      <c r="Y104" s="236" t="n">
        <v>0.4</v>
      </c>
      <c r="Z104" s="236" t="n">
        <v>0.3</v>
      </c>
      <c r="AA104" s="236" t="n">
        <v>0.2</v>
      </c>
      <c r="AB104" s="237" t="n">
        <v>0.1</v>
      </c>
    </row>
    <row r="105" customFormat="false" ht="11.25" hidden="false" customHeight="false" outlineLevel="0" collapsed="false">
      <c r="A105" s="227"/>
      <c r="B105" s="228"/>
      <c r="C105" s="228"/>
      <c r="D105" s="228" t="s">
        <v>395</v>
      </c>
      <c r="E105" s="236" t="n">
        <v>0.5</v>
      </c>
      <c r="F105" s="236" t="n">
        <v>0.5</v>
      </c>
      <c r="G105" s="236" t="n">
        <v>0.5</v>
      </c>
      <c r="H105" s="236" t="n">
        <v>0.5</v>
      </c>
      <c r="I105" s="236" t="n">
        <v>0.5</v>
      </c>
      <c r="J105" s="236" t="n">
        <v>0.5</v>
      </c>
      <c r="K105" s="236" t="n">
        <v>0.5</v>
      </c>
      <c r="L105" s="236" t="n">
        <v>0.5</v>
      </c>
      <c r="M105" s="236" t="n">
        <v>0.5</v>
      </c>
      <c r="N105" s="236" t="n">
        <v>0.5</v>
      </c>
      <c r="O105" s="236" t="n">
        <v>0.5</v>
      </c>
      <c r="P105" s="236" t="n">
        <v>0.5</v>
      </c>
      <c r="Q105" s="236" t="n">
        <v>0.5</v>
      </c>
      <c r="R105" s="236" t="n">
        <v>0.5</v>
      </c>
      <c r="S105" s="236" t="n">
        <v>0.5</v>
      </c>
      <c r="T105" s="236" t="n">
        <v>0.5</v>
      </c>
      <c r="U105" s="236" t="n">
        <v>0.5</v>
      </c>
      <c r="V105" s="236" t="n">
        <v>0.5</v>
      </c>
      <c r="W105" s="236" t="n">
        <v>0.5</v>
      </c>
      <c r="X105" s="236" t="n">
        <v>0.5</v>
      </c>
      <c r="Y105" s="236" t="n">
        <v>0.5</v>
      </c>
      <c r="Z105" s="236" t="n">
        <v>0.5</v>
      </c>
      <c r="AA105" s="236" t="n">
        <v>0.5</v>
      </c>
      <c r="AB105" s="237" t="n">
        <v>0.5</v>
      </c>
    </row>
    <row r="106" customFormat="false" ht="11.25" hidden="false" customHeight="false" outlineLevel="0" collapsed="false">
      <c r="A106" s="227"/>
      <c r="B106" s="228"/>
      <c r="C106" s="228"/>
      <c r="D106" s="228" t="s">
        <v>397</v>
      </c>
      <c r="E106" s="236" t="n">
        <v>0.05</v>
      </c>
      <c r="F106" s="236" t="n">
        <v>0.05</v>
      </c>
      <c r="G106" s="236" t="n">
        <v>0.05</v>
      </c>
      <c r="H106" s="236" t="n">
        <v>0.05</v>
      </c>
      <c r="I106" s="236" t="n">
        <v>0.05</v>
      </c>
      <c r="J106" s="236" t="n">
        <v>0.05</v>
      </c>
      <c r="K106" s="236" t="n">
        <v>0.05</v>
      </c>
      <c r="L106" s="236" t="n">
        <v>0.05</v>
      </c>
      <c r="M106" s="236" t="n">
        <v>0.05</v>
      </c>
      <c r="N106" s="236" t="n">
        <v>0.05</v>
      </c>
      <c r="O106" s="236" t="n">
        <v>0.05</v>
      </c>
      <c r="P106" s="236" t="n">
        <v>0.05</v>
      </c>
      <c r="Q106" s="236" t="n">
        <v>0.05</v>
      </c>
      <c r="R106" s="236" t="n">
        <v>0.05</v>
      </c>
      <c r="S106" s="236" t="n">
        <v>0.05</v>
      </c>
      <c r="T106" s="236" t="n">
        <v>0.05</v>
      </c>
      <c r="U106" s="236" t="n">
        <v>0.05</v>
      </c>
      <c r="V106" s="236" t="n">
        <v>0.05</v>
      </c>
      <c r="W106" s="236" t="n">
        <v>0.05</v>
      </c>
      <c r="X106" s="236" t="n">
        <v>0.05</v>
      </c>
      <c r="Y106" s="236" t="n">
        <v>0.05</v>
      </c>
      <c r="Z106" s="236" t="n">
        <v>0.05</v>
      </c>
      <c r="AA106" s="236" t="n">
        <v>0.05</v>
      </c>
      <c r="AB106" s="237" t="n">
        <v>0.05</v>
      </c>
    </row>
    <row r="107" customFormat="false" ht="11.25" hidden="false" customHeight="false" outlineLevel="0" collapsed="false">
      <c r="A107" s="227" t="s">
        <v>411</v>
      </c>
      <c r="B107" s="228" t="s">
        <v>341</v>
      </c>
      <c r="C107" s="228" t="s">
        <v>342</v>
      </c>
      <c r="D107" s="228" t="s">
        <v>343</v>
      </c>
      <c r="E107" s="236" t="n">
        <v>1</v>
      </c>
      <c r="F107" s="236" t="n">
        <v>1</v>
      </c>
      <c r="G107" s="236" t="n">
        <v>1</v>
      </c>
      <c r="H107" s="236" t="n">
        <v>1</v>
      </c>
      <c r="I107" s="236" t="n">
        <v>1</v>
      </c>
      <c r="J107" s="236" t="n">
        <v>1</v>
      </c>
      <c r="K107" s="236" t="n">
        <v>1</v>
      </c>
      <c r="L107" s="236" t="n">
        <v>1</v>
      </c>
      <c r="M107" s="236" t="n">
        <v>1</v>
      </c>
      <c r="N107" s="236" t="n">
        <v>1</v>
      </c>
      <c r="O107" s="236" t="n">
        <v>1</v>
      </c>
      <c r="P107" s="236" t="n">
        <v>1</v>
      </c>
      <c r="Q107" s="236" t="n">
        <v>1</v>
      </c>
      <c r="R107" s="236" t="n">
        <v>1</v>
      </c>
      <c r="S107" s="236" t="n">
        <v>1</v>
      </c>
      <c r="T107" s="236" t="n">
        <v>1</v>
      </c>
      <c r="U107" s="236" t="n">
        <v>1</v>
      </c>
      <c r="V107" s="236" t="n">
        <v>1</v>
      </c>
      <c r="W107" s="236" t="n">
        <v>1</v>
      </c>
      <c r="X107" s="236" t="n">
        <v>1</v>
      </c>
      <c r="Y107" s="236" t="n">
        <v>1</v>
      </c>
      <c r="Z107" s="236" t="n">
        <v>1</v>
      </c>
      <c r="AA107" s="236" t="n">
        <v>1</v>
      </c>
      <c r="AB107" s="237" t="n">
        <v>1</v>
      </c>
    </row>
    <row r="108" customFormat="false" ht="11.25" hidden="false" customHeight="false" outlineLevel="0" collapsed="false">
      <c r="A108" s="227"/>
      <c r="B108" s="228"/>
      <c r="C108" s="228"/>
      <c r="D108" s="228" t="s">
        <v>396</v>
      </c>
      <c r="E108" s="236" t="n">
        <v>1</v>
      </c>
      <c r="F108" s="236" t="n">
        <v>1</v>
      </c>
      <c r="G108" s="236" t="n">
        <v>1</v>
      </c>
      <c r="H108" s="236" t="n">
        <v>1</v>
      </c>
      <c r="I108" s="236" t="n">
        <v>1</v>
      </c>
      <c r="J108" s="236" t="n">
        <v>1</v>
      </c>
      <c r="K108" s="236" t="n">
        <v>1</v>
      </c>
      <c r="L108" s="236" t="n">
        <v>1</v>
      </c>
      <c r="M108" s="236" t="n">
        <v>1</v>
      </c>
      <c r="N108" s="236" t="n">
        <v>1</v>
      </c>
      <c r="O108" s="236" t="n">
        <v>1</v>
      </c>
      <c r="P108" s="236" t="n">
        <v>1</v>
      </c>
      <c r="Q108" s="236" t="n">
        <v>1</v>
      </c>
      <c r="R108" s="236" t="n">
        <v>1</v>
      </c>
      <c r="S108" s="236" t="n">
        <v>1</v>
      </c>
      <c r="T108" s="236" t="n">
        <v>1</v>
      </c>
      <c r="U108" s="236" t="n">
        <v>1</v>
      </c>
      <c r="V108" s="236" t="n">
        <v>1</v>
      </c>
      <c r="W108" s="236" t="n">
        <v>1</v>
      </c>
      <c r="X108" s="236" t="n">
        <v>1</v>
      </c>
      <c r="Y108" s="236" t="n">
        <v>1</v>
      </c>
      <c r="Z108" s="236" t="n">
        <v>1</v>
      </c>
      <c r="AA108" s="236" t="n">
        <v>1</v>
      </c>
      <c r="AB108" s="237" t="n">
        <v>1</v>
      </c>
    </row>
    <row r="109" customFormat="false" ht="11.25" hidden="false" customHeight="false" outlineLevel="0" collapsed="false">
      <c r="A109" s="227"/>
      <c r="B109" s="228"/>
      <c r="C109" s="228"/>
      <c r="D109" s="228" t="s">
        <v>398</v>
      </c>
      <c r="E109" s="236" t="n">
        <v>1</v>
      </c>
      <c r="F109" s="236" t="n">
        <v>1</v>
      </c>
      <c r="G109" s="236" t="n">
        <v>1</v>
      </c>
      <c r="H109" s="236" t="n">
        <v>1</v>
      </c>
      <c r="I109" s="236" t="n">
        <v>1</v>
      </c>
      <c r="J109" s="236" t="n">
        <v>1</v>
      </c>
      <c r="K109" s="236" t="n">
        <v>1</v>
      </c>
      <c r="L109" s="236" t="n">
        <v>1</v>
      </c>
      <c r="M109" s="236" t="n">
        <v>1</v>
      </c>
      <c r="N109" s="236" t="n">
        <v>1</v>
      </c>
      <c r="O109" s="236" t="n">
        <v>1</v>
      </c>
      <c r="P109" s="236" t="n">
        <v>1</v>
      </c>
      <c r="Q109" s="236" t="n">
        <v>1</v>
      </c>
      <c r="R109" s="236" t="n">
        <v>1</v>
      </c>
      <c r="S109" s="236" t="n">
        <v>1</v>
      </c>
      <c r="T109" s="236" t="n">
        <v>1</v>
      </c>
      <c r="U109" s="236" t="n">
        <v>1</v>
      </c>
      <c r="V109" s="236" t="n">
        <v>1</v>
      </c>
      <c r="W109" s="236" t="n">
        <v>1</v>
      </c>
      <c r="X109" s="236" t="n">
        <v>1</v>
      </c>
      <c r="Y109" s="236" t="n">
        <v>1</v>
      </c>
      <c r="Z109" s="236" t="n">
        <v>1</v>
      </c>
      <c r="AA109" s="236" t="n">
        <v>1</v>
      </c>
      <c r="AB109" s="237" t="n">
        <v>1</v>
      </c>
    </row>
    <row r="110" customFormat="false" ht="11.25" hidden="false" customHeight="false" outlineLevel="0" collapsed="false">
      <c r="A110" s="227"/>
      <c r="B110" s="228"/>
      <c r="C110" s="228"/>
      <c r="D110" s="228" t="s">
        <v>395</v>
      </c>
      <c r="E110" s="236" t="n">
        <v>1</v>
      </c>
      <c r="F110" s="236" t="n">
        <v>1</v>
      </c>
      <c r="G110" s="236" t="n">
        <v>1</v>
      </c>
      <c r="H110" s="236" t="n">
        <v>1</v>
      </c>
      <c r="I110" s="236" t="n">
        <v>1</v>
      </c>
      <c r="J110" s="236" t="n">
        <v>1</v>
      </c>
      <c r="K110" s="236" t="n">
        <v>1</v>
      </c>
      <c r="L110" s="236" t="n">
        <v>1</v>
      </c>
      <c r="M110" s="236" t="n">
        <v>1</v>
      </c>
      <c r="N110" s="236" t="n">
        <v>1</v>
      </c>
      <c r="O110" s="236" t="n">
        <v>1</v>
      </c>
      <c r="P110" s="236" t="n">
        <v>1</v>
      </c>
      <c r="Q110" s="236" t="n">
        <v>1</v>
      </c>
      <c r="R110" s="236" t="n">
        <v>1</v>
      </c>
      <c r="S110" s="236" t="n">
        <v>1</v>
      </c>
      <c r="T110" s="236" t="n">
        <v>1</v>
      </c>
      <c r="U110" s="236" t="n">
        <v>1</v>
      </c>
      <c r="V110" s="236" t="n">
        <v>1</v>
      </c>
      <c r="W110" s="236" t="n">
        <v>1</v>
      </c>
      <c r="X110" s="236" t="n">
        <v>1</v>
      </c>
      <c r="Y110" s="236" t="n">
        <v>1</v>
      </c>
      <c r="Z110" s="236" t="n">
        <v>1</v>
      </c>
      <c r="AA110" s="236" t="n">
        <v>1</v>
      </c>
      <c r="AB110" s="237" t="n">
        <v>1</v>
      </c>
    </row>
    <row r="111" customFormat="false" ht="11.25" hidden="false" customHeight="false" outlineLevel="0" collapsed="false">
      <c r="A111" s="240"/>
      <c r="B111" s="241"/>
      <c r="C111" s="241"/>
      <c r="D111" s="241" t="s">
        <v>397</v>
      </c>
      <c r="E111" s="242" t="n">
        <v>1</v>
      </c>
      <c r="F111" s="242" t="n">
        <v>1</v>
      </c>
      <c r="G111" s="242" t="n">
        <v>1</v>
      </c>
      <c r="H111" s="242" t="n">
        <v>1</v>
      </c>
      <c r="I111" s="242" t="n">
        <v>1</v>
      </c>
      <c r="J111" s="242" t="n">
        <v>1</v>
      </c>
      <c r="K111" s="242" t="n">
        <v>1</v>
      </c>
      <c r="L111" s="242" t="n">
        <v>1</v>
      </c>
      <c r="M111" s="242" t="n">
        <v>1</v>
      </c>
      <c r="N111" s="242" t="n">
        <v>1</v>
      </c>
      <c r="O111" s="242" t="n">
        <v>1</v>
      </c>
      <c r="P111" s="242" t="n">
        <v>1</v>
      </c>
      <c r="Q111" s="242" t="n">
        <v>1</v>
      </c>
      <c r="R111" s="242" t="n">
        <v>1</v>
      </c>
      <c r="S111" s="242" t="n">
        <v>1</v>
      </c>
      <c r="T111" s="242" t="n">
        <v>1</v>
      </c>
      <c r="U111" s="242" t="n">
        <v>1</v>
      </c>
      <c r="V111" s="242" t="n">
        <v>1</v>
      </c>
      <c r="W111" s="242" t="n">
        <v>1</v>
      </c>
      <c r="X111" s="242" t="n">
        <v>1</v>
      </c>
      <c r="Y111" s="242" t="n">
        <v>1</v>
      </c>
      <c r="Z111" s="242" t="n">
        <v>1</v>
      </c>
      <c r="AA111" s="242" t="n">
        <v>1</v>
      </c>
      <c r="AB111" s="243" t="n">
        <v>1</v>
      </c>
    </row>
    <row r="112" customFormat="false" ht="11.25" hidden="true" customHeight="false" outlineLevel="0" collapsed="false">
      <c r="A112" s="220" t="s">
        <v>378</v>
      </c>
      <c r="B112" s="220" t="s">
        <v>379</v>
      </c>
      <c r="C112" s="220" t="s">
        <v>342</v>
      </c>
      <c r="D112" s="220" t="s">
        <v>343</v>
      </c>
      <c r="E112" s="244" t="n">
        <f aca="false">(E63-32)/1.8</f>
        <v>18.8888888888889</v>
      </c>
      <c r="F112" s="244" t="n">
        <f aca="false">(F63-32)/1.8</f>
        <v>18.8888888888889</v>
      </c>
      <c r="G112" s="244" t="n">
        <f aca="false">(G63-32)/1.8</f>
        <v>18.8888888888889</v>
      </c>
      <c r="H112" s="244" t="n">
        <f aca="false">(H63-32)/1.8</f>
        <v>18.8888888888889</v>
      </c>
      <c r="I112" s="244" t="n">
        <f aca="false">(I63-32)/1.8</f>
        <v>18.8888888888889</v>
      </c>
      <c r="J112" s="244" t="n">
        <f aca="false">(J63-32)/1.8</f>
        <v>18.8888888888889</v>
      </c>
      <c r="K112" s="244" t="n">
        <f aca="false">(K63-32)/1.8</f>
        <v>18.8888888888889</v>
      </c>
      <c r="L112" s="244" t="n">
        <f aca="false">(L63-32)/1.8</f>
        <v>18.8888888888889</v>
      </c>
      <c r="M112" s="244" t="n">
        <f aca="false">(M63-32)/1.8</f>
        <v>18.8888888888889</v>
      </c>
      <c r="N112" s="244" t="n">
        <f aca="false">(N63-32)/1.8</f>
        <v>18.8888888888889</v>
      </c>
      <c r="O112" s="244" t="n">
        <f aca="false">(O63-32)/1.8</f>
        <v>18.8888888888889</v>
      </c>
      <c r="P112" s="244" t="n">
        <f aca="false">(P63-32)/1.8</f>
        <v>18.8888888888889</v>
      </c>
      <c r="Q112" s="244" t="n">
        <f aca="false">(Q63-32)/1.8</f>
        <v>18.8888888888889</v>
      </c>
      <c r="R112" s="244" t="n">
        <f aca="false">(R63-32)/1.8</f>
        <v>18.8888888888889</v>
      </c>
      <c r="S112" s="244" t="n">
        <f aca="false">(S63-32)/1.8</f>
        <v>18.8888888888889</v>
      </c>
      <c r="T112" s="244" t="n">
        <f aca="false">(T63-32)/1.8</f>
        <v>18.8888888888889</v>
      </c>
      <c r="U112" s="244" t="n">
        <f aca="false">(U63-32)/1.8</f>
        <v>18.8888888888889</v>
      </c>
      <c r="V112" s="244" t="n">
        <f aca="false">(V63-32)/1.8</f>
        <v>18.8888888888889</v>
      </c>
      <c r="W112" s="244" t="n">
        <f aca="false">(W63-32)/1.8</f>
        <v>18.8888888888889</v>
      </c>
      <c r="X112" s="244" t="n">
        <f aca="false">(X63-32)/1.8</f>
        <v>18.8888888888889</v>
      </c>
      <c r="Y112" s="244" t="n">
        <f aca="false">(Y63-32)/1.8</f>
        <v>18.8888888888889</v>
      </c>
      <c r="Z112" s="244" t="n">
        <f aca="false">(Z63-32)/1.8</f>
        <v>18.8888888888889</v>
      </c>
      <c r="AA112" s="244" t="n">
        <f aca="false">(AA63-32)/1.8</f>
        <v>18.8888888888889</v>
      </c>
      <c r="AB112" s="244" t="n">
        <f aca="false">(AB63-32)/1.8</f>
        <v>18.8888888888889</v>
      </c>
    </row>
    <row r="113" customFormat="false" ht="11.25" hidden="true" customHeight="false" outlineLevel="0" collapsed="false">
      <c r="A113" s="220" t="s">
        <v>380</v>
      </c>
      <c r="B113" s="220" t="s">
        <v>381</v>
      </c>
      <c r="D113" s="220" t="s">
        <v>344</v>
      </c>
      <c r="E113" s="244" t="n">
        <f aca="false">(E64-32)/1.8</f>
        <v>18.8888888888889</v>
      </c>
      <c r="F113" s="244" t="n">
        <f aca="false">(F64-32)/1.8</f>
        <v>18.8888888888889</v>
      </c>
      <c r="G113" s="244" t="n">
        <f aca="false">(G64-32)/1.8</f>
        <v>18.8888888888889</v>
      </c>
      <c r="H113" s="244" t="n">
        <f aca="false">(H64-32)/1.8</f>
        <v>18.8888888888889</v>
      </c>
      <c r="I113" s="244" t="n">
        <f aca="false">(I64-32)/1.8</f>
        <v>18.8888888888889</v>
      </c>
      <c r="J113" s="244" t="n">
        <f aca="false">(J64-32)/1.8</f>
        <v>18.8888888888889</v>
      </c>
      <c r="K113" s="244" t="n">
        <f aca="false">(K64-32)/1.8</f>
        <v>18.8888888888889</v>
      </c>
      <c r="L113" s="244" t="n">
        <f aca="false">(L64-32)/1.8</f>
        <v>18.8888888888889</v>
      </c>
      <c r="M113" s="244" t="n">
        <f aca="false">(M64-32)/1.8</f>
        <v>18.8888888888889</v>
      </c>
      <c r="N113" s="244" t="n">
        <f aca="false">(N64-32)/1.8</f>
        <v>18.8888888888889</v>
      </c>
      <c r="O113" s="244" t="n">
        <f aca="false">(O64-32)/1.8</f>
        <v>18.8888888888889</v>
      </c>
      <c r="P113" s="244" t="n">
        <f aca="false">(P64-32)/1.8</f>
        <v>18.8888888888889</v>
      </c>
      <c r="Q113" s="244" t="n">
        <f aca="false">(Q64-32)/1.8</f>
        <v>18.8888888888889</v>
      </c>
      <c r="R113" s="244" t="n">
        <f aca="false">(R64-32)/1.8</f>
        <v>18.8888888888889</v>
      </c>
      <c r="S113" s="244" t="n">
        <f aca="false">(S64-32)/1.8</f>
        <v>18.8888888888889</v>
      </c>
      <c r="T113" s="244" t="n">
        <f aca="false">(T64-32)/1.8</f>
        <v>18.8888888888889</v>
      </c>
      <c r="U113" s="244" t="n">
        <f aca="false">(U64-32)/1.8</f>
        <v>18.8888888888889</v>
      </c>
      <c r="V113" s="244" t="n">
        <f aca="false">(V64-32)/1.8</f>
        <v>18.8888888888889</v>
      </c>
      <c r="W113" s="244" t="n">
        <f aca="false">(W64-32)/1.8</f>
        <v>18.8888888888889</v>
      </c>
      <c r="X113" s="244" t="n">
        <f aca="false">(X64-32)/1.8</f>
        <v>18.8888888888889</v>
      </c>
      <c r="Y113" s="244" t="n">
        <f aca="false">(Y64-32)/1.8</f>
        <v>18.8888888888889</v>
      </c>
      <c r="Z113" s="244" t="n">
        <f aca="false">(Z64-32)/1.8</f>
        <v>18.8888888888889</v>
      </c>
      <c r="AA113" s="244" t="n">
        <f aca="false">(AA64-32)/1.8</f>
        <v>18.8888888888889</v>
      </c>
      <c r="AB113" s="244" t="n">
        <f aca="false">(AB64-32)/1.8</f>
        <v>18.8888888888889</v>
      </c>
    </row>
    <row r="114" customFormat="false" ht="11.25" hidden="true" customHeight="false" outlineLevel="0" collapsed="false">
      <c r="A114" s="220" t="s">
        <v>382</v>
      </c>
      <c r="B114" s="220" t="s">
        <v>379</v>
      </c>
      <c r="C114" s="220" t="s">
        <v>342</v>
      </c>
      <c r="D114" s="220" t="s">
        <v>343</v>
      </c>
      <c r="E114" s="244" t="n">
        <f aca="false">(E65-32)/1.8</f>
        <v>23.3333333333333</v>
      </c>
      <c r="F114" s="244" t="n">
        <f aca="false">(F65-32)/1.8</f>
        <v>23.3333333333333</v>
      </c>
      <c r="G114" s="244" t="n">
        <f aca="false">(G65-32)/1.8</f>
        <v>23.3333333333333</v>
      </c>
      <c r="H114" s="244" t="n">
        <f aca="false">(H65-32)/1.8</f>
        <v>23.3333333333333</v>
      </c>
      <c r="I114" s="244" t="n">
        <f aca="false">(I65-32)/1.8</f>
        <v>23.3333333333333</v>
      </c>
      <c r="J114" s="244" t="n">
        <f aca="false">(J65-32)/1.8</f>
        <v>23.3333333333333</v>
      </c>
      <c r="K114" s="244" t="n">
        <f aca="false">(K65-32)/1.8</f>
        <v>23.3333333333333</v>
      </c>
      <c r="L114" s="244" t="n">
        <f aca="false">(L65-32)/1.8</f>
        <v>23.3333333333333</v>
      </c>
      <c r="M114" s="244" t="n">
        <f aca="false">(M65-32)/1.8</f>
        <v>23.3333333333333</v>
      </c>
      <c r="N114" s="244" t="n">
        <f aca="false">(N65-32)/1.8</f>
        <v>23.3333333333333</v>
      </c>
      <c r="O114" s="244" t="n">
        <f aca="false">(O65-32)/1.8</f>
        <v>23.3333333333333</v>
      </c>
      <c r="P114" s="244" t="n">
        <f aca="false">(P65-32)/1.8</f>
        <v>23.3333333333333</v>
      </c>
      <c r="Q114" s="244" t="n">
        <f aca="false">(Q65-32)/1.8</f>
        <v>23.3333333333333</v>
      </c>
      <c r="R114" s="244" t="n">
        <f aca="false">(R65-32)/1.8</f>
        <v>23.3333333333333</v>
      </c>
      <c r="S114" s="244" t="n">
        <f aca="false">(S65-32)/1.8</f>
        <v>23.3333333333333</v>
      </c>
      <c r="T114" s="244" t="n">
        <f aca="false">(T65-32)/1.8</f>
        <v>23.3333333333333</v>
      </c>
      <c r="U114" s="244" t="n">
        <f aca="false">(U65-32)/1.8</f>
        <v>23.3333333333333</v>
      </c>
      <c r="V114" s="244" t="n">
        <f aca="false">(V65-32)/1.8</f>
        <v>23.3333333333333</v>
      </c>
      <c r="W114" s="244" t="n">
        <f aca="false">(W65-32)/1.8</f>
        <v>23.3333333333333</v>
      </c>
      <c r="X114" s="244" t="n">
        <f aca="false">(X65-32)/1.8</f>
        <v>23.3333333333333</v>
      </c>
      <c r="Y114" s="244" t="n">
        <f aca="false">(Y65-32)/1.8</f>
        <v>23.3333333333333</v>
      </c>
      <c r="Z114" s="244" t="n">
        <f aca="false">(Z65-32)/1.8</f>
        <v>23.3333333333333</v>
      </c>
      <c r="AA114" s="244" t="n">
        <f aca="false">(AA65-32)/1.8</f>
        <v>23.3333333333333</v>
      </c>
      <c r="AB114" s="244" t="n">
        <f aca="false">(AB65-32)/1.8</f>
        <v>23.3333333333333</v>
      </c>
    </row>
    <row r="115" customFormat="false" ht="11.25" hidden="true" customHeight="false" outlineLevel="0" collapsed="false">
      <c r="A115" s="220" t="s">
        <v>380</v>
      </c>
      <c r="B115" s="220" t="s">
        <v>381</v>
      </c>
      <c r="D115" s="220" t="s">
        <v>344</v>
      </c>
      <c r="E115" s="244" t="n">
        <f aca="false">(E66-32)/1.8</f>
        <v>23.3333333333333</v>
      </c>
      <c r="F115" s="244" t="n">
        <f aca="false">(F66-32)/1.8</f>
        <v>23.3333333333333</v>
      </c>
      <c r="G115" s="244" t="n">
        <f aca="false">(G66-32)/1.8</f>
        <v>23.3333333333333</v>
      </c>
      <c r="H115" s="244" t="n">
        <f aca="false">(H66-32)/1.8</f>
        <v>23.3333333333333</v>
      </c>
      <c r="I115" s="244" t="n">
        <f aca="false">(I66-32)/1.8</f>
        <v>23.3333333333333</v>
      </c>
      <c r="J115" s="244" t="n">
        <f aca="false">(J66-32)/1.8</f>
        <v>23.3333333333333</v>
      </c>
      <c r="K115" s="244" t="n">
        <f aca="false">(K66-32)/1.8</f>
        <v>23.3333333333333</v>
      </c>
      <c r="L115" s="244" t="n">
        <f aca="false">(L66-32)/1.8</f>
        <v>23.3333333333333</v>
      </c>
      <c r="M115" s="244" t="n">
        <f aca="false">(M66-32)/1.8</f>
        <v>23.3333333333333</v>
      </c>
      <c r="N115" s="244" t="n">
        <f aca="false">(N66-32)/1.8</f>
        <v>23.3333333333333</v>
      </c>
      <c r="O115" s="244" t="n">
        <f aca="false">(O66-32)/1.8</f>
        <v>23.3333333333333</v>
      </c>
      <c r="P115" s="244" t="n">
        <f aca="false">(P66-32)/1.8</f>
        <v>23.3333333333333</v>
      </c>
      <c r="Q115" s="244" t="n">
        <f aca="false">(Q66-32)/1.8</f>
        <v>23.3333333333333</v>
      </c>
      <c r="R115" s="244" t="n">
        <f aca="false">(R66-32)/1.8</f>
        <v>23.3333333333333</v>
      </c>
      <c r="S115" s="244" t="n">
        <f aca="false">(S66-32)/1.8</f>
        <v>23.3333333333333</v>
      </c>
      <c r="T115" s="244" t="n">
        <f aca="false">(T66-32)/1.8</f>
        <v>23.3333333333333</v>
      </c>
      <c r="U115" s="244" t="n">
        <f aca="false">(U66-32)/1.8</f>
        <v>23.3333333333333</v>
      </c>
      <c r="V115" s="244" t="n">
        <f aca="false">(V66-32)/1.8</f>
        <v>23.3333333333333</v>
      </c>
      <c r="W115" s="244" t="n">
        <f aca="false">(W66-32)/1.8</f>
        <v>23.3333333333333</v>
      </c>
      <c r="X115" s="244" t="n">
        <f aca="false">(X66-32)/1.8</f>
        <v>23.3333333333333</v>
      </c>
      <c r="Y115" s="244" t="n">
        <f aca="false">(Y66-32)/1.8</f>
        <v>23.3333333333333</v>
      </c>
      <c r="Z115" s="244" t="n">
        <f aca="false">(Z66-32)/1.8</f>
        <v>23.3333333333333</v>
      </c>
      <c r="AA115" s="244" t="n">
        <f aca="false">(AA66-32)/1.8</f>
        <v>23.3333333333333</v>
      </c>
      <c r="AB115" s="244" t="n">
        <f aca="false">(AB66-32)/1.8</f>
        <v>23.3333333333333</v>
      </c>
    </row>
    <row r="116" customFormat="false" ht="11.25" hidden="true" customHeight="false" outlineLevel="0" collapsed="false">
      <c r="A116" s="220" t="s">
        <v>383</v>
      </c>
      <c r="B116" s="220" t="s">
        <v>379</v>
      </c>
      <c r="C116" s="235" t="s">
        <v>342</v>
      </c>
      <c r="D116" s="235" t="s">
        <v>343</v>
      </c>
      <c r="E116" s="245" t="n">
        <f aca="false">(E67-32)/1.8</f>
        <v>21.1111111111111</v>
      </c>
      <c r="F116" s="245" t="n">
        <f aca="false">(F67-32)/1.8</f>
        <v>21.1111111111111</v>
      </c>
      <c r="G116" s="245" t="n">
        <f aca="false">(G67-32)/1.8</f>
        <v>21.1111111111111</v>
      </c>
      <c r="H116" s="245" t="n">
        <f aca="false">(H67-32)/1.8</f>
        <v>21.1111111111111</v>
      </c>
      <c r="I116" s="245" t="n">
        <f aca="false">(I67-32)/1.8</f>
        <v>21.1111111111111</v>
      </c>
      <c r="J116" s="245" t="n">
        <f aca="false">(J67-32)/1.8</f>
        <v>21.1111111111111</v>
      </c>
      <c r="K116" s="245" t="n">
        <f aca="false">(K67-32)/1.8</f>
        <v>21.1111111111111</v>
      </c>
      <c r="L116" s="245" t="n">
        <f aca="false">(L67-32)/1.8</f>
        <v>21.1111111111111</v>
      </c>
      <c r="M116" s="245" t="n">
        <f aca="false">(M67-32)/1.8</f>
        <v>21.1111111111111</v>
      </c>
      <c r="N116" s="245" t="n">
        <f aca="false">(N67-32)/1.8</f>
        <v>21.1111111111111</v>
      </c>
      <c r="O116" s="245" t="n">
        <f aca="false">(O67-32)/1.8</f>
        <v>21.1111111111111</v>
      </c>
      <c r="P116" s="245" t="n">
        <f aca="false">(P67-32)/1.8</f>
        <v>21.1111111111111</v>
      </c>
      <c r="Q116" s="245" t="n">
        <f aca="false">(Q67-32)/1.8</f>
        <v>21.1111111111111</v>
      </c>
      <c r="R116" s="245" t="n">
        <f aca="false">(R67-32)/1.8</f>
        <v>21.1111111111111</v>
      </c>
      <c r="S116" s="245" t="n">
        <f aca="false">(S67-32)/1.8</f>
        <v>21.1111111111111</v>
      </c>
      <c r="T116" s="245" t="n">
        <f aca="false">(T67-32)/1.8</f>
        <v>21.1111111111111</v>
      </c>
      <c r="U116" s="245" t="n">
        <f aca="false">(U67-32)/1.8</f>
        <v>21.1111111111111</v>
      </c>
      <c r="V116" s="245" t="n">
        <f aca="false">(V67-32)/1.8</f>
        <v>21.1111111111111</v>
      </c>
      <c r="W116" s="245" t="n">
        <f aca="false">(W67-32)/1.8</f>
        <v>21.1111111111111</v>
      </c>
      <c r="X116" s="245" t="n">
        <f aca="false">(X67-32)/1.8</f>
        <v>21.1111111111111</v>
      </c>
      <c r="Y116" s="245" t="n">
        <f aca="false">(Y67-32)/1.8</f>
        <v>21.1111111111111</v>
      </c>
      <c r="Z116" s="245" t="n">
        <f aca="false">(Z67-32)/1.8</f>
        <v>21.1111111111111</v>
      </c>
      <c r="AA116" s="245" t="n">
        <f aca="false">(AA67-32)/1.8</f>
        <v>21.1111111111111</v>
      </c>
      <c r="AB116" s="245" t="n">
        <f aca="false">(AB67-32)/1.8</f>
        <v>21.1111111111111</v>
      </c>
      <c r="AC116" s="235"/>
      <c r="AD116" s="235"/>
      <c r="AE116" s="235"/>
      <c r="AF116" s="235"/>
      <c r="AG116" s="235"/>
      <c r="AH116" s="235"/>
      <c r="AI116" s="235"/>
      <c r="AJ116" s="235"/>
    </row>
    <row r="117" customFormat="false" ht="11.25" hidden="true" customHeight="false" outlineLevel="0" collapsed="false">
      <c r="A117" s="220" t="s">
        <v>384</v>
      </c>
      <c r="B117" s="220" t="s">
        <v>381</v>
      </c>
      <c r="C117" s="235"/>
      <c r="D117" s="235" t="s">
        <v>344</v>
      </c>
      <c r="E117" s="245" t="n">
        <f aca="false">(E68-32)/1.8</f>
        <v>21.1111111111111</v>
      </c>
      <c r="F117" s="245" t="n">
        <f aca="false">(F68-32)/1.8</f>
        <v>21.1111111111111</v>
      </c>
      <c r="G117" s="245" t="n">
        <f aca="false">(G68-32)/1.8</f>
        <v>21.1111111111111</v>
      </c>
      <c r="H117" s="245" t="n">
        <f aca="false">(H68-32)/1.8</f>
        <v>21.1111111111111</v>
      </c>
      <c r="I117" s="245" t="n">
        <f aca="false">(I68-32)/1.8</f>
        <v>21.1111111111111</v>
      </c>
      <c r="J117" s="245" t="n">
        <f aca="false">(J68-32)/1.8</f>
        <v>21.1111111111111</v>
      </c>
      <c r="K117" s="245" t="n">
        <f aca="false">(K68-32)/1.8</f>
        <v>21.1111111111111</v>
      </c>
      <c r="L117" s="245" t="n">
        <f aca="false">(L68-32)/1.8</f>
        <v>21.1111111111111</v>
      </c>
      <c r="M117" s="245" t="n">
        <f aca="false">(M68-32)/1.8</f>
        <v>21.1111111111111</v>
      </c>
      <c r="N117" s="245" t="n">
        <f aca="false">(N68-32)/1.8</f>
        <v>21.1111111111111</v>
      </c>
      <c r="O117" s="245" t="n">
        <f aca="false">(O68-32)/1.8</f>
        <v>21.1111111111111</v>
      </c>
      <c r="P117" s="245" t="n">
        <f aca="false">(P68-32)/1.8</f>
        <v>21.1111111111111</v>
      </c>
      <c r="Q117" s="245" t="n">
        <f aca="false">(Q68-32)/1.8</f>
        <v>21.1111111111111</v>
      </c>
      <c r="R117" s="245" t="n">
        <f aca="false">(R68-32)/1.8</f>
        <v>21.1111111111111</v>
      </c>
      <c r="S117" s="245" t="n">
        <f aca="false">(S68-32)/1.8</f>
        <v>21.1111111111111</v>
      </c>
      <c r="T117" s="245" t="n">
        <f aca="false">(T68-32)/1.8</f>
        <v>21.1111111111111</v>
      </c>
      <c r="U117" s="245" t="n">
        <f aca="false">(U68-32)/1.8</f>
        <v>21.1111111111111</v>
      </c>
      <c r="V117" s="245" t="n">
        <f aca="false">(V68-32)/1.8</f>
        <v>21.1111111111111</v>
      </c>
      <c r="W117" s="245" t="n">
        <f aca="false">(W68-32)/1.8</f>
        <v>21.1111111111111</v>
      </c>
      <c r="X117" s="245" t="n">
        <f aca="false">(X68-32)/1.8</f>
        <v>21.1111111111111</v>
      </c>
      <c r="Y117" s="245" t="n">
        <f aca="false">(Y68-32)/1.8</f>
        <v>21.1111111111111</v>
      </c>
      <c r="Z117" s="245" t="n">
        <f aca="false">(Z68-32)/1.8</f>
        <v>21.1111111111111</v>
      </c>
      <c r="AA117" s="245" t="n">
        <f aca="false">(AA68-32)/1.8</f>
        <v>21.1111111111111</v>
      </c>
      <c r="AB117" s="245" t="n">
        <f aca="false">(AB68-32)/1.8</f>
        <v>21.1111111111111</v>
      </c>
      <c r="AC117" s="235"/>
      <c r="AD117" s="235"/>
      <c r="AE117" s="235"/>
      <c r="AF117" s="235"/>
      <c r="AG117" s="235"/>
      <c r="AH117" s="235"/>
      <c r="AI117" s="235"/>
      <c r="AJ117" s="235"/>
    </row>
    <row r="118" customFormat="false" ht="11.25" hidden="true" customHeight="false" outlineLevel="0" collapsed="false">
      <c r="A118" s="220" t="s">
        <v>385</v>
      </c>
      <c r="B118" s="220" t="s">
        <v>379</v>
      </c>
      <c r="C118" s="235" t="s">
        <v>342</v>
      </c>
      <c r="D118" s="235" t="s">
        <v>343</v>
      </c>
      <c r="E118" s="245" t="n">
        <f aca="false">(E69-32)/1.8</f>
        <v>21.1111111111111</v>
      </c>
      <c r="F118" s="245" t="n">
        <f aca="false">(F69-32)/1.8</f>
        <v>21.1111111111111</v>
      </c>
      <c r="G118" s="245" t="n">
        <f aca="false">(G69-32)/1.8</f>
        <v>21.1111111111111</v>
      </c>
      <c r="H118" s="245" t="n">
        <f aca="false">(H69-32)/1.8</f>
        <v>21.1111111111111</v>
      </c>
      <c r="I118" s="245" t="n">
        <f aca="false">(I69-32)/1.8</f>
        <v>21.1111111111111</v>
      </c>
      <c r="J118" s="245" t="n">
        <f aca="false">(J69-32)/1.8</f>
        <v>21.1111111111111</v>
      </c>
      <c r="K118" s="245" t="n">
        <f aca="false">(K69-32)/1.8</f>
        <v>21.1111111111111</v>
      </c>
      <c r="L118" s="245" t="n">
        <f aca="false">(L69-32)/1.8</f>
        <v>21.1111111111111</v>
      </c>
      <c r="M118" s="245" t="n">
        <f aca="false">(M69-32)/1.8</f>
        <v>21.1111111111111</v>
      </c>
      <c r="N118" s="245" t="n">
        <f aca="false">(N69-32)/1.8</f>
        <v>21.1111111111111</v>
      </c>
      <c r="O118" s="245" t="n">
        <f aca="false">(O69-32)/1.8</f>
        <v>21.1111111111111</v>
      </c>
      <c r="P118" s="245" t="n">
        <f aca="false">(P69-32)/1.8</f>
        <v>21.1111111111111</v>
      </c>
      <c r="Q118" s="245" t="n">
        <f aca="false">(Q69-32)/1.8</f>
        <v>21.1111111111111</v>
      </c>
      <c r="R118" s="245" t="n">
        <f aca="false">(R69-32)/1.8</f>
        <v>21.1111111111111</v>
      </c>
      <c r="S118" s="245" t="n">
        <f aca="false">(S69-32)/1.8</f>
        <v>21.1111111111111</v>
      </c>
      <c r="T118" s="245" t="n">
        <f aca="false">(T69-32)/1.8</f>
        <v>21.1111111111111</v>
      </c>
      <c r="U118" s="245" t="n">
        <f aca="false">(U69-32)/1.8</f>
        <v>21.1111111111111</v>
      </c>
      <c r="V118" s="245" t="n">
        <f aca="false">(V69-32)/1.8</f>
        <v>21.1111111111111</v>
      </c>
      <c r="W118" s="245" t="n">
        <f aca="false">(W69-32)/1.8</f>
        <v>21.1111111111111</v>
      </c>
      <c r="X118" s="245" t="n">
        <f aca="false">(X69-32)/1.8</f>
        <v>21.1111111111111</v>
      </c>
      <c r="Y118" s="245" t="n">
        <f aca="false">(Y69-32)/1.8</f>
        <v>21.1111111111111</v>
      </c>
      <c r="Z118" s="245" t="n">
        <f aca="false">(Z69-32)/1.8</f>
        <v>21.1111111111111</v>
      </c>
      <c r="AA118" s="245" t="n">
        <f aca="false">(AA69-32)/1.8</f>
        <v>21.1111111111111</v>
      </c>
      <c r="AB118" s="245" t="n">
        <f aca="false">(AB69-32)/1.8</f>
        <v>21.1111111111111</v>
      </c>
      <c r="AC118" s="235"/>
      <c r="AD118" s="235"/>
      <c r="AE118" s="235"/>
      <c r="AF118" s="235"/>
      <c r="AG118" s="235"/>
      <c r="AH118" s="235"/>
      <c r="AI118" s="235"/>
      <c r="AJ118" s="235"/>
    </row>
    <row r="119" customFormat="false" ht="11.25" hidden="true" customHeight="false" outlineLevel="0" collapsed="false">
      <c r="A119" s="220" t="s">
        <v>384</v>
      </c>
      <c r="B119" s="220" t="s">
        <v>381</v>
      </c>
      <c r="C119" s="235"/>
      <c r="D119" s="235" t="s">
        <v>344</v>
      </c>
      <c r="E119" s="245" t="n">
        <f aca="false">(E70-32)/1.8</f>
        <v>21.1111111111111</v>
      </c>
      <c r="F119" s="245" t="n">
        <f aca="false">(F70-32)/1.8</f>
        <v>21.1111111111111</v>
      </c>
      <c r="G119" s="245" t="n">
        <f aca="false">(G70-32)/1.8</f>
        <v>21.1111111111111</v>
      </c>
      <c r="H119" s="245" t="n">
        <f aca="false">(H70-32)/1.8</f>
        <v>21.1111111111111</v>
      </c>
      <c r="I119" s="245" t="n">
        <f aca="false">(I70-32)/1.8</f>
        <v>21.1111111111111</v>
      </c>
      <c r="J119" s="245" t="n">
        <f aca="false">(J70-32)/1.8</f>
        <v>21.1111111111111</v>
      </c>
      <c r="K119" s="245" t="n">
        <f aca="false">(K70-32)/1.8</f>
        <v>21.1111111111111</v>
      </c>
      <c r="L119" s="245" t="n">
        <f aca="false">(L70-32)/1.8</f>
        <v>21.1111111111111</v>
      </c>
      <c r="M119" s="245" t="n">
        <f aca="false">(M70-32)/1.8</f>
        <v>21.1111111111111</v>
      </c>
      <c r="N119" s="245" t="n">
        <f aca="false">(N70-32)/1.8</f>
        <v>21.1111111111111</v>
      </c>
      <c r="O119" s="245" t="n">
        <f aca="false">(O70-32)/1.8</f>
        <v>21.1111111111111</v>
      </c>
      <c r="P119" s="245" t="n">
        <f aca="false">(P70-32)/1.8</f>
        <v>21.1111111111111</v>
      </c>
      <c r="Q119" s="245" t="n">
        <f aca="false">(Q70-32)/1.8</f>
        <v>21.1111111111111</v>
      </c>
      <c r="R119" s="245" t="n">
        <f aca="false">(R70-32)/1.8</f>
        <v>21.1111111111111</v>
      </c>
      <c r="S119" s="245" t="n">
        <f aca="false">(S70-32)/1.8</f>
        <v>21.1111111111111</v>
      </c>
      <c r="T119" s="245" t="n">
        <f aca="false">(T70-32)/1.8</f>
        <v>21.1111111111111</v>
      </c>
      <c r="U119" s="245" t="n">
        <f aca="false">(U70-32)/1.8</f>
        <v>21.1111111111111</v>
      </c>
      <c r="V119" s="245" t="n">
        <f aca="false">(V70-32)/1.8</f>
        <v>21.1111111111111</v>
      </c>
      <c r="W119" s="245" t="n">
        <f aca="false">(W70-32)/1.8</f>
        <v>21.1111111111111</v>
      </c>
      <c r="X119" s="245" t="n">
        <f aca="false">(X70-32)/1.8</f>
        <v>21.1111111111111</v>
      </c>
      <c r="Y119" s="245" t="n">
        <f aca="false">(Y70-32)/1.8</f>
        <v>21.1111111111111</v>
      </c>
      <c r="Z119" s="245" t="n">
        <f aca="false">(Z70-32)/1.8</f>
        <v>21.1111111111111</v>
      </c>
      <c r="AA119" s="245" t="n">
        <f aca="false">(AA70-32)/1.8</f>
        <v>21.1111111111111</v>
      </c>
      <c r="AB119" s="245" t="n">
        <f aca="false">(AB70-32)/1.8</f>
        <v>21.1111111111111</v>
      </c>
      <c r="AC119" s="235"/>
      <c r="AD119" s="235"/>
      <c r="AE119" s="235"/>
      <c r="AF119" s="235"/>
      <c r="AG119" s="235"/>
      <c r="AH119" s="235"/>
      <c r="AI119" s="235"/>
      <c r="AJ119" s="235"/>
    </row>
    <row r="120" customFormat="false" ht="11.25" hidden="true" customHeight="false" outlineLevel="0" collapsed="false">
      <c r="A120" s="220" t="s">
        <v>386</v>
      </c>
      <c r="B120" s="220" t="s">
        <v>379</v>
      </c>
      <c r="C120" s="235" t="s">
        <v>342</v>
      </c>
      <c r="D120" s="235" t="s">
        <v>343</v>
      </c>
      <c r="E120" s="245" t="n">
        <f aca="false">(E71-32)/1.8</f>
        <v>21.1111111111111</v>
      </c>
      <c r="F120" s="245" t="n">
        <f aca="false">(F71-32)/1.8</f>
        <v>21.1111111111111</v>
      </c>
      <c r="G120" s="245" t="n">
        <f aca="false">(G71-32)/1.8</f>
        <v>21.1111111111111</v>
      </c>
      <c r="H120" s="245" t="n">
        <f aca="false">(H71-32)/1.8</f>
        <v>21.1111111111111</v>
      </c>
      <c r="I120" s="245" t="n">
        <f aca="false">(I71-32)/1.8</f>
        <v>21.1111111111111</v>
      </c>
      <c r="J120" s="245" t="n">
        <f aca="false">(J71-32)/1.8</f>
        <v>21.1111111111111</v>
      </c>
      <c r="K120" s="245" t="n">
        <f aca="false">(K71-32)/1.8</f>
        <v>21.1111111111111</v>
      </c>
      <c r="L120" s="245" t="n">
        <f aca="false">(L71-32)/1.8</f>
        <v>21.1111111111111</v>
      </c>
      <c r="M120" s="245" t="n">
        <f aca="false">(M71-32)/1.8</f>
        <v>21.1111111111111</v>
      </c>
      <c r="N120" s="245" t="n">
        <f aca="false">(N71-32)/1.8</f>
        <v>21.1111111111111</v>
      </c>
      <c r="O120" s="245" t="n">
        <f aca="false">(O71-32)/1.8</f>
        <v>21.1111111111111</v>
      </c>
      <c r="P120" s="245" t="n">
        <f aca="false">(P71-32)/1.8</f>
        <v>21.1111111111111</v>
      </c>
      <c r="Q120" s="245" t="n">
        <f aca="false">(Q71-32)/1.8</f>
        <v>21.1111111111111</v>
      </c>
      <c r="R120" s="245" t="n">
        <f aca="false">(R71-32)/1.8</f>
        <v>21.1111111111111</v>
      </c>
      <c r="S120" s="245" t="n">
        <f aca="false">(S71-32)/1.8</f>
        <v>21.1111111111111</v>
      </c>
      <c r="T120" s="245" t="n">
        <f aca="false">(T71-32)/1.8</f>
        <v>21.1111111111111</v>
      </c>
      <c r="U120" s="245" t="n">
        <f aca="false">(U71-32)/1.8</f>
        <v>21.1111111111111</v>
      </c>
      <c r="V120" s="245" t="n">
        <f aca="false">(V71-32)/1.8</f>
        <v>21.1111111111111</v>
      </c>
      <c r="W120" s="245" t="n">
        <f aca="false">(W71-32)/1.8</f>
        <v>21.1111111111111</v>
      </c>
      <c r="X120" s="245" t="n">
        <f aca="false">(X71-32)/1.8</f>
        <v>21.1111111111111</v>
      </c>
      <c r="Y120" s="245" t="n">
        <f aca="false">(Y71-32)/1.8</f>
        <v>21.1111111111111</v>
      </c>
      <c r="Z120" s="245" t="n">
        <f aca="false">(Z71-32)/1.8</f>
        <v>21.1111111111111</v>
      </c>
      <c r="AA120" s="245" t="n">
        <f aca="false">(AA71-32)/1.8</f>
        <v>21.1111111111111</v>
      </c>
      <c r="AB120" s="245" t="n">
        <f aca="false">(AB71-32)/1.8</f>
        <v>21.1111111111111</v>
      </c>
      <c r="AC120" s="235"/>
      <c r="AD120" s="235"/>
      <c r="AE120" s="235"/>
      <c r="AF120" s="235"/>
      <c r="AG120" s="235"/>
      <c r="AH120" s="235"/>
      <c r="AI120" s="235"/>
      <c r="AJ120" s="235"/>
    </row>
    <row r="121" customFormat="false" ht="11.25" hidden="true" customHeight="false" outlineLevel="0" collapsed="false">
      <c r="B121" s="220" t="s">
        <v>381</v>
      </c>
      <c r="C121" s="235"/>
      <c r="D121" s="235" t="s">
        <v>344</v>
      </c>
      <c r="E121" s="245" t="n">
        <f aca="false">(E72-32)/1.8</f>
        <v>21.1111111111111</v>
      </c>
      <c r="F121" s="245" t="n">
        <f aca="false">(F72-32)/1.8</f>
        <v>21.1111111111111</v>
      </c>
      <c r="G121" s="245" t="n">
        <f aca="false">(G72-32)/1.8</f>
        <v>21.1111111111111</v>
      </c>
      <c r="H121" s="245" t="n">
        <f aca="false">(H72-32)/1.8</f>
        <v>21.1111111111111</v>
      </c>
      <c r="I121" s="245" t="n">
        <f aca="false">(I72-32)/1.8</f>
        <v>21.1111111111111</v>
      </c>
      <c r="J121" s="245" t="n">
        <f aca="false">(J72-32)/1.8</f>
        <v>21.1111111111111</v>
      </c>
      <c r="K121" s="245" t="n">
        <f aca="false">(K72-32)/1.8</f>
        <v>21.1111111111111</v>
      </c>
      <c r="L121" s="245" t="n">
        <f aca="false">(L72-32)/1.8</f>
        <v>21.1111111111111</v>
      </c>
      <c r="M121" s="245" t="n">
        <f aca="false">(M72-32)/1.8</f>
        <v>21.1111111111111</v>
      </c>
      <c r="N121" s="245" t="n">
        <f aca="false">(N72-32)/1.8</f>
        <v>21.1111111111111</v>
      </c>
      <c r="O121" s="245" t="n">
        <f aca="false">(O72-32)/1.8</f>
        <v>21.1111111111111</v>
      </c>
      <c r="P121" s="245" t="n">
        <f aca="false">(P72-32)/1.8</f>
        <v>21.1111111111111</v>
      </c>
      <c r="Q121" s="245" t="n">
        <f aca="false">(Q72-32)/1.8</f>
        <v>21.1111111111111</v>
      </c>
      <c r="R121" s="245" t="n">
        <f aca="false">(R72-32)/1.8</f>
        <v>21.1111111111111</v>
      </c>
      <c r="S121" s="245" t="n">
        <f aca="false">(S72-32)/1.8</f>
        <v>21.1111111111111</v>
      </c>
      <c r="T121" s="245" t="n">
        <f aca="false">(T72-32)/1.8</f>
        <v>21.1111111111111</v>
      </c>
      <c r="U121" s="245" t="n">
        <f aca="false">(U72-32)/1.8</f>
        <v>21.1111111111111</v>
      </c>
      <c r="V121" s="245" t="n">
        <f aca="false">(V72-32)/1.8</f>
        <v>21.1111111111111</v>
      </c>
      <c r="W121" s="245" t="n">
        <f aca="false">(W72-32)/1.8</f>
        <v>21.1111111111111</v>
      </c>
      <c r="X121" s="245" t="n">
        <f aca="false">(X72-32)/1.8</f>
        <v>21.1111111111111</v>
      </c>
      <c r="Y121" s="245" t="n">
        <f aca="false">(Y72-32)/1.8</f>
        <v>21.1111111111111</v>
      </c>
      <c r="Z121" s="245" t="n">
        <f aca="false">(Z72-32)/1.8</f>
        <v>21.1111111111111</v>
      </c>
      <c r="AA121" s="245" t="n">
        <f aca="false">(AA72-32)/1.8</f>
        <v>21.1111111111111</v>
      </c>
      <c r="AB121" s="245" t="n">
        <f aca="false">(AB72-32)/1.8</f>
        <v>21.1111111111111</v>
      </c>
      <c r="AC121" s="235"/>
      <c r="AD121" s="235"/>
      <c r="AE121" s="235"/>
      <c r="AF121" s="235"/>
      <c r="AG121" s="235"/>
      <c r="AH121" s="235"/>
      <c r="AI121" s="235"/>
      <c r="AJ121" s="235"/>
    </row>
    <row r="122" customFormat="false" ht="11.25" hidden="true" customHeight="false" outlineLevel="0" collapsed="false">
      <c r="A122" s="220" t="s">
        <v>387</v>
      </c>
      <c r="B122" s="220" t="s">
        <v>379</v>
      </c>
      <c r="C122" s="220" t="s">
        <v>342</v>
      </c>
      <c r="D122" s="220" t="s">
        <v>343</v>
      </c>
      <c r="E122" s="244" t="n">
        <f aca="false">(E73-32)/1.8</f>
        <v>23.8888888888889</v>
      </c>
      <c r="F122" s="244" t="n">
        <f aca="false">(F73-32)/1.8</f>
        <v>23.8888888888889</v>
      </c>
      <c r="G122" s="244" t="n">
        <f aca="false">(G73-32)/1.8</f>
        <v>23.8888888888889</v>
      </c>
      <c r="H122" s="244" t="n">
        <f aca="false">(H73-32)/1.8</f>
        <v>23.8888888888889</v>
      </c>
      <c r="I122" s="244" t="n">
        <f aca="false">(I73-32)/1.8</f>
        <v>23.8888888888889</v>
      </c>
      <c r="J122" s="244" t="n">
        <f aca="false">(J73-32)/1.8</f>
        <v>23.8888888888889</v>
      </c>
      <c r="K122" s="244" t="n">
        <f aca="false">(K73-32)/1.8</f>
        <v>23.8888888888889</v>
      </c>
      <c r="L122" s="244" t="n">
        <f aca="false">(L73-32)/1.8</f>
        <v>23.8888888888889</v>
      </c>
      <c r="M122" s="244" t="n">
        <f aca="false">(M73-32)/1.8</f>
        <v>23.8888888888889</v>
      </c>
      <c r="N122" s="244" t="n">
        <f aca="false">(N73-32)/1.8</f>
        <v>23.8888888888889</v>
      </c>
      <c r="O122" s="244" t="n">
        <f aca="false">(O73-32)/1.8</f>
        <v>23.8888888888889</v>
      </c>
      <c r="P122" s="244" t="n">
        <f aca="false">(P73-32)/1.8</f>
        <v>23.8888888888889</v>
      </c>
      <c r="Q122" s="244" t="n">
        <f aca="false">(Q73-32)/1.8</f>
        <v>23.8888888888889</v>
      </c>
      <c r="R122" s="244" t="n">
        <f aca="false">(R73-32)/1.8</f>
        <v>23.8888888888889</v>
      </c>
      <c r="S122" s="244" t="n">
        <f aca="false">(S73-32)/1.8</f>
        <v>23.8888888888889</v>
      </c>
      <c r="T122" s="244" t="n">
        <f aca="false">(T73-32)/1.8</f>
        <v>23.8888888888889</v>
      </c>
      <c r="U122" s="244" t="n">
        <f aca="false">(U73-32)/1.8</f>
        <v>23.8888888888889</v>
      </c>
      <c r="V122" s="244" t="n">
        <f aca="false">(V73-32)/1.8</f>
        <v>23.8888888888889</v>
      </c>
      <c r="W122" s="244" t="n">
        <f aca="false">(W73-32)/1.8</f>
        <v>23.8888888888889</v>
      </c>
      <c r="X122" s="244" t="n">
        <f aca="false">(X73-32)/1.8</f>
        <v>23.8888888888889</v>
      </c>
      <c r="Y122" s="244" t="n">
        <f aca="false">(Y73-32)/1.8</f>
        <v>23.8888888888889</v>
      </c>
      <c r="Z122" s="244" t="n">
        <f aca="false">(Z73-32)/1.8</f>
        <v>23.8888888888889</v>
      </c>
      <c r="AA122" s="244" t="n">
        <f aca="false">(AA73-32)/1.8</f>
        <v>23.8888888888889</v>
      </c>
      <c r="AB122" s="244" t="n">
        <f aca="false">(AB73-32)/1.8</f>
        <v>23.8888888888889</v>
      </c>
    </row>
    <row r="123" customFormat="false" ht="11.25" hidden="true" customHeight="false" outlineLevel="0" collapsed="false">
      <c r="B123" s="220" t="s">
        <v>381</v>
      </c>
      <c r="D123" s="220" t="s">
        <v>344</v>
      </c>
      <c r="E123" s="244" t="n">
        <f aca="false">(E74-32)/1.8</f>
        <v>23.8888888888889</v>
      </c>
      <c r="F123" s="244" t="n">
        <f aca="false">(F74-32)/1.8</f>
        <v>23.8888888888889</v>
      </c>
      <c r="G123" s="244" t="n">
        <f aca="false">(G74-32)/1.8</f>
        <v>23.8888888888889</v>
      </c>
      <c r="H123" s="244" t="n">
        <f aca="false">(H74-32)/1.8</f>
        <v>23.8888888888889</v>
      </c>
      <c r="I123" s="244" t="n">
        <f aca="false">(I74-32)/1.8</f>
        <v>23.8888888888889</v>
      </c>
      <c r="J123" s="244" t="n">
        <f aca="false">(J74-32)/1.8</f>
        <v>23.8888888888889</v>
      </c>
      <c r="K123" s="244" t="n">
        <f aca="false">(K74-32)/1.8</f>
        <v>23.8888888888889</v>
      </c>
      <c r="L123" s="244" t="n">
        <f aca="false">(L74-32)/1.8</f>
        <v>23.8888888888889</v>
      </c>
      <c r="M123" s="244" t="n">
        <f aca="false">(M74-32)/1.8</f>
        <v>23.8888888888889</v>
      </c>
      <c r="N123" s="244" t="n">
        <f aca="false">(N74-32)/1.8</f>
        <v>23.8888888888889</v>
      </c>
      <c r="O123" s="244" t="n">
        <f aca="false">(O74-32)/1.8</f>
        <v>23.8888888888889</v>
      </c>
      <c r="P123" s="244" t="n">
        <f aca="false">(P74-32)/1.8</f>
        <v>23.8888888888889</v>
      </c>
      <c r="Q123" s="244" t="n">
        <f aca="false">(Q74-32)/1.8</f>
        <v>23.8888888888889</v>
      </c>
      <c r="R123" s="244" t="n">
        <f aca="false">(R74-32)/1.8</f>
        <v>23.8888888888889</v>
      </c>
      <c r="S123" s="244" t="n">
        <f aca="false">(S74-32)/1.8</f>
        <v>23.8888888888889</v>
      </c>
      <c r="T123" s="244" t="n">
        <f aca="false">(T74-32)/1.8</f>
        <v>23.8888888888889</v>
      </c>
      <c r="U123" s="244" t="n">
        <f aca="false">(U74-32)/1.8</f>
        <v>23.8888888888889</v>
      </c>
      <c r="V123" s="244" t="n">
        <f aca="false">(V74-32)/1.8</f>
        <v>23.8888888888889</v>
      </c>
      <c r="W123" s="244" t="n">
        <f aca="false">(W74-32)/1.8</f>
        <v>23.8888888888889</v>
      </c>
      <c r="X123" s="244" t="n">
        <f aca="false">(X74-32)/1.8</f>
        <v>23.8888888888889</v>
      </c>
      <c r="Y123" s="244" t="n">
        <f aca="false">(Y74-32)/1.8</f>
        <v>23.8888888888889</v>
      </c>
      <c r="Z123" s="244" t="n">
        <f aca="false">(Z74-32)/1.8</f>
        <v>23.8888888888889</v>
      </c>
      <c r="AA123" s="244" t="n">
        <f aca="false">(AA74-32)/1.8</f>
        <v>23.8888888888889</v>
      </c>
      <c r="AB123" s="244" t="n">
        <f aca="false">(AB74-32)/1.8</f>
        <v>23.8888888888889</v>
      </c>
    </row>
    <row r="124" customFormat="false" ht="11.25" hidden="true" customHeight="false" outlineLevel="0" collapsed="false">
      <c r="A124" s="220" t="s">
        <v>388</v>
      </c>
      <c r="B124" s="220" t="s">
        <v>379</v>
      </c>
      <c r="C124" s="220" t="s">
        <v>342</v>
      </c>
      <c r="D124" s="220" t="s">
        <v>343</v>
      </c>
      <c r="E124" s="244" t="n">
        <f aca="false">(E75-32)/1.8</f>
        <v>7.22222222222222</v>
      </c>
      <c r="F124" s="244" t="n">
        <f aca="false">(F75-32)/1.8</f>
        <v>7.22222222222222</v>
      </c>
      <c r="G124" s="244" t="n">
        <f aca="false">(G75-32)/1.8</f>
        <v>7.22222222222222</v>
      </c>
      <c r="H124" s="244" t="n">
        <f aca="false">(H75-32)/1.8</f>
        <v>7.22222222222222</v>
      </c>
      <c r="I124" s="244" t="n">
        <f aca="false">(I75-32)/1.8</f>
        <v>7.22222222222222</v>
      </c>
      <c r="J124" s="244" t="n">
        <f aca="false">(J75-32)/1.8</f>
        <v>7.22222222222222</v>
      </c>
      <c r="K124" s="244" t="n">
        <f aca="false">(K75-32)/1.8</f>
        <v>7.22222222222222</v>
      </c>
      <c r="L124" s="244" t="n">
        <f aca="false">(L75-32)/1.8</f>
        <v>7.22222222222222</v>
      </c>
      <c r="M124" s="244" t="n">
        <f aca="false">(M75-32)/1.8</f>
        <v>7.22222222222222</v>
      </c>
      <c r="N124" s="244" t="n">
        <f aca="false">(N75-32)/1.8</f>
        <v>7.22222222222222</v>
      </c>
      <c r="O124" s="244" t="n">
        <f aca="false">(O75-32)/1.8</f>
        <v>7.22222222222222</v>
      </c>
      <c r="P124" s="244" t="n">
        <f aca="false">(P75-32)/1.8</f>
        <v>7.22222222222222</v>
      </c>
      <c r="Q124" s="244" t="n">
        <f aca="false">(Q75-32)/1.8</f>
        <v>7.22222222222222</v>
      </c>
      <c r="R124" s="244" t="n">
        <f aca="false">(R75-32)/1.8</f>
        <v>7.22222222222222</v>
      </c>
      <c r="S124" s="244" t="n">
        <f aca="false">(S75-32)/1.8</f>
        <v>7.22222222222222</v>
      </c>
      <c r="T124" s="244" t="n">
        <f aca="false">(T75-32)/1.8</f>
        <v>7.22222222222222</v>
      </c>
      <c r="U124" s="244" t="n">
        <f aca="false">(U75-32)/1.8</f>
        <v>7.22222222222222</v>
      </c>
      <c r="V124" s="244" t="n">
        <f aca="false">(V75-32)/1.8</f>
        <v>7.22222222222222</v>
      </c>
      <c r="W124" s="244" t="n">
        <f aca="false">(W75-32)/1.8</f>
        <v>7.22222222222222</v>
      </c>
      <c r="X124" s="244" t="n">
        <f aca="false">(X75-32)/1.8</f>
        <v>7.22222222222222</v>
      </c>
      <c r="Y124" s="244" t="n">
        <f aca="false">(Y75-32)/1.8</f>
        <v>7.22222222222222</v>
      </c>
      <c r="Z124" s="244" t="n">
        <f aca="false">(Z75-32)/1.8</f>
        <v>7.22222222222222</v>
      </c>
      <c r="AA124" s="244" t="n">
        <f aca="false">(AA75-32)/1.8</f>
        <v>7.22222222222222</v>
      </c>
      <c r="AB124" s="244" t="n">
        <f aca="false">(AB75-32)/1.8</f>
        <v>7.22222222222222</v>
      </c>
    </row>
    <row r="125" customFormat="false" ht="11.25" hidden="true" customHeight="false" outlineLevel="0" collapsed="false">
      <c r="A125" s="220" t="s">
        <v>389</v>
      </c>
      <c r="B125" s="220" t="s">
        <v>381</v>
      </c>
      <c r="D125" s="220" t="s">
        <v>344</v>
      </c>
      <c r="E125" s="244" t="n">
        <f aca="false">(E76-32)/1.8</f>
        <v>7.22222222222222</v>
      </c>
      <c r="F125" s="244" t="n">
        <f aca="false">(F76-32)/1.8</f>
        <v>7.22222222222222</v>
      </c>
      <c r="G125" s="244" t="n">
        <f aca="false">(G76-32)/1.8</f>
        <v>7.22222222222222</v>
      </c>
      <c r="H125" s="244" t="n">
        <f aca="false">(H76-32)/1.8</f>
        <v>7.22222222222222</v>
      </c>
      <c r="I125" s="244" t="n">
        <f aca="false">(I76-32)/1.8</f>
        <v>7.22222222222222</v>
      </c>
      <c r="J125" s="244" t="n">
        <f aca="false">(J76-32)/1.8</f>
        <v>7.22222222222222</v>
      </c>
      <c r="K125" s="244" t="n">
        <f aca="false">(K76-32)/1.8</f>
        <v>7.22222222222222</v>
      </c>
      <c r="L125" s="244" t="n">
        <f aca="false">(L76-32)/1.8</f>
        <v>7.22222222222222</v>
      </c>
      <c r="M125" s="244" t="n">
        <f aca="false">(M76-32)/1.8</f>
        <v>7.22222222222222</v>
      </c>
      <c r="N125" s="244" t="n">
        <f aca="false">(N76-32)/1.8</f>
        <v>7.22222222222222</v>
      </c>
      <c r="O125" s="244" t="n">
        <f aca="false">(O76-32)/1.8</f>
        <v>7.22222222222222</v>
      </c>
      <c r="P125" s="244" t="n">
        <f aca="false">(P76-32)/1.8</f>
        <v>7.22222222222222</v>
      </c>
      <c r="Q125" s="244" t="n">
        <f aca="false">(Q76-32)/1.8</f>
        <v>7.22222222222222</v>
      </c>
      <c r="R125" s="244" t="n">
        <f aca="false">(R76-32)/1.8</f>
        <v>7.22222222222222</v>
      </c>
      <c r="S125" s="244" t="n">
        <f aca="false">(S76-32)/1.8</f>
        <v>7.22222222222222</v>
      </c>
      <c r="T125" s="244" t="n">
        <f aca="false">(T76-32)/1.8</f>
        <v>7.22222222222222</v>
      </c>
      <c r="U125" s="244" t="n">
        <f aca="false">(U76-32)/1.8</f>
        <v>7.22222222222222</v>
      </c>
      <c r="V125" s="244" t="n">
        <f aca="false">(V76-32)/1.8</f>
        <v>7.22222222222222</v>
      </c>
      <c r="W125" s="244" t="n">
        <f aca="false">(W76-32)/1.8</f>
        <v>7.22222222222222</v>
      </c>
      <c r="X125" s="244" t="n">
        <f aca="false">(X76-32)/1.8</f>
        <v>7.22222222222222</v>
      </c>
      <c r="Y125" s="244" t="n">
        <f aca="false">(Y76-32)/1.8</f>
        <v>7.22222222222222</v>
      </c>
      <c r="Z125" s="244" t="n">
        <f aca="false">(Z76-32)/1.8</f>
        <v>7.22222222222222</v>
      </c>
      <c r="AA125" s="244" t="n">
        <f aca="false">(AA76-32)/1.8</f>
        <v>7.22222222222222</v>
      </c>
      <c r="AB125" s="244" t="n">
        <f aca="false">(AB76-32)/1.8</f>
        <v>7.22222222222222</v>
      </c>
    </row>
    <row r="126" customFormat="false" ht="12.75" hidden="false" customHeight="false" outlineLevel="0" collapsed="false">
      <c r="A126" s="246" t="s">
        <v>412</v>
      </c>
      <c r="B126" s="247" t="s">
        <v>413</v>
      </c>
    </row>
  </sheetData>
  <mergeCells count="5">
    <mergeCell ref="A2:AB2"/>
    <mergeCell ref="A47:AB47"/>
    <mergeCell ref="A52:AB52"/>
    <mergeCell ref="A57:AB57"/>
    <mergeCell ref="A84:AB8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X124" activeCellId="0" sqref="AX124"/>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Wei Jiang</dc:creator>
  <dc:description/>
  <dc:language>en-US</dc:language>
  <cp:lastModifiedBy>Jian</cp:lastModifiedBy>
  <cp:lastPrinted>2008-04-01T22:25:39Z</cp:lastPrinted>
  <dcterms:modified xsi:type="dcterms:W3CDTF">2016-03-04T06:26:02Z</dcterms:modified>
  <cp:revision>0</cp:revision>
  <dc:subject/>
  <dc:title/>
</cp:coreProperties>
</file>