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Z_76B31FA6_86C0_4976_9399_063E4EF8EAF6__wvu_Rows" vbProcedure="false">'Building Description'!$5:$5</definedName>
    <definedName function="false" hidden="false" localSheetId="3" name="Z_76B31FA6_86C0_4976_9399_063E4EF8EAF6__wvu_Rows" vbProcedure="false">Schedules!$35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9">
  <si>
    <t xml:space="preserve">Prototype Building Modeling Specifications</t>
  </si>
  <si>
    <t xml:space="preserve">Pacific Northwest National Laboratory, updated on October 18, 2018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Honolulu, Hawaii (very hot, humid)
Zone 1B: New Delhi, India (very hot, dry)
Zone 2A: Tampa, Florida (hot, humid)
Zone 2B: Tucson, Arizona (hot, dry)
Zone 3A: Atlanta, Georgia (warm, humid)
Zone 3B: El Paso, Texas (warm, dry)
Zone 3C: San Diego, California (warm, marine)</t>
  </si>
  <si>
    <t xml:space="preserve">Zone 4A: New York, New York (mixed, humid)
Zone 4B: Albuquerque, New Mexico (mixed, dry)
Zone 4C: Seattle, Washington (mixed, marine)
Zone 5A: Buffalo, NY (cool, humid)
Zone 5B: Denver, Colorado (cool, dry)
Zone 5C: Port Angeles, Washington (cool, marine)</t>
  </si>
  <si>
    <t xml:space="preserve">Zone 6A: Rochester, Minnesota (cold, humid)
Zone 6B: Great Falls, Montana (cold, dry)
Zone 7: International Falls, Minnesota (very cold)
Zone 8: Fairbanks, Alaska (subarctic</t>
  </si>
  <si>
    <t xml:space="preserve">Selection of representative climates based on ASHRAE Standard 169-2013</t>
  </si>
  <si>
    <t xml:space="preserve">Available fuel types</t>
  </si>
  <si>
    <t xml:space="preserve">Gas, electricity</t>
  </si>
  <si>
    <t xml:space="preserve">Building Type (Principal Building Function)</t>
  </si>
  <si>
    <t xml:space="preserve">Office</t>
  </si>
  <si>
    <t xml:space="preserve">Building Prototype</t>
  </si>
  <si>
    <t xml:space="preserve">Small Office</t>
  </si>
  <si>
    <t xml:space="preserve">Form</t>
  </si>
  <si>
    <t xml:space="preserve">Total Floor Area (sq feet)</t>
  </si>
  <si>
    <t xml:space="preserve">5500
(90.8 ft x 60.5ft)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24.4% for South and 19.8% for the other three orientations
 (Window Dimensions: 
6.0 ft x 5.0 ft punch windows for all façades)</t>
  </si>
  <si>
    <t xml:space="preserve">2003 CBECS Data and PNNL's CBECS Study 2007.</t>
  </si>
  <si>
    <t xml:space="preserve">Window Locations</t>
  </si>
  <si>
    <t xml:space="preserve">Evenly distributed along four façades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Perimeter zone depth: 16.4 ft. 
Four perimeter zones, one core zone and an attic zone.
Percentages of floor area:  perimeter 70%, core 30%</t>
  </si>
  <si>
    <t xml:space="preserve">Floor to floor height (feet)</t>
  </si>
  <si>
    <t xml:space="preserve">Floor to ceiling height (feet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Wood-frame walls (2X4 16 in o.c.)
1in. Stucco + 5/8 in. gypsum board + wall Insulation+ 5/8 in. gypsum board</t>
  </si>
  <si>
    <t xml:space="preserve">Construction type: 2003 CBECS Data and PNNL's CBECS Study 2007.
Base assembly from 90.1 Appendix A.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wood-framed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Attic roof with wood joist: 
Roof insulation + 5/8 in. gypsum board</t>
  </si>
  <si>
    <t xml:space="preserve">Construction type: 2003 CBECS Data and PNNL's CBECS Study 2007. 
Base assembly from 90.1 Appendix A.</t>
  </si>
  <si>
    <t xml:space="preserve">Requirements in codes or standards
Nonresidential; roofs, attic</t>
  </si>
  <si>
    <t xml:space="preserve">Based on floor area and aspect ratio</t>
  </si>
  <si>
    <t xml:space="preserve">Hipped roof: 10.76 ft attic ridge height, 2 ft overhang-soffit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Ducker Fenestration Market Data provided by the 90.1 Envelope Subcommittee 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Slab-on-grade floors (unheated)</t>
  </si>
  <si>
    <t xml:space="preserve">8" concrete slab poured directly on to the earth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</t>
  </si>
  <si>
    <t xml:space="preserve">    Thermal properties for basement walls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</t>
  </si>
  <si>
    <t xml:space="preserve">Peak: 0.2016 cfm/sf of above grade exterior wall surface area, adjusted by wind (when fans turn off)
Off Peak: 25% of peak infiltration rate (when fans turn on)
Additional infiltration through building entrance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PNNL-20026. </t>
    </r>
    <r>
      <rPr>
        <i val="true"/>
        <sz val="10"/>
        <rFont val="Arial"/>
        <family val="2"/>
      </rPr>
      <t xml:space="preserve">Energy Saving Impact of ASHRAE 90.1 Vestibule Requirements: Modeling of Air Infiltration through Door Openings.
</t>
    </r>
    <r>
      <rPr>
        <sz val="10"/>
        <rFont val="Arial"/>
        <family val="2"/>
      </rPr>
      <t xml:space="preserve">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Air-source heat pump with gas furnace as back up</t>
  </si>
  <si>
    <t xml:space="preserve">2003 CBECS Data, PNNL's CBECS Study 2006, and 90.1 Mechanical Subcommittee input.</t>
  </si>
  <si>
    <t xml:space="preserve">    Cooling type</t>
  </si>
  <si>
    <t xml:space="preserve">Air-source heat pump</t>
  </si>
  <si>
    <t xml:space="preserve">    Distribution and terminal units</t>
  </si>
  <si>
    <t xml:space="preserve">Single zone, constant air volume air distribution, one unit per occupied thermal zone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
Minimum equipment efficiency for packaged heat pumps</t>
  </si>
  <si>
    <t xml:space="preserve">Requirements in codes or standards
Minimum equipment efficiency for packaged heat pumps and warm air furnace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85°F Cooling/60°F Heating
</t>
  </si>
  <si>
    <t xml:space="preserve">    Supply air temperature</t>
  </si>
  <si>
    <t xml:space="preserve">Maximum 104F, Minimum 55F </t>
  </si>
  <si>
    <t xml:space="preserve">    Chilled water supply temperatures</t>
  </si>
  <si>
    <t xml:space="preserve">    Hot water supply temperatures</t>
  </si>
  <si>
    <t xml:space="preserve">    Economizers</t>
  </si>
  <si>
    <t xml:space="preserve">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Efficiency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t xml:space="preserve">User's Manual for ASHRAE Standard 90.1-2004 (Appendix G)</t>
  </si>
  <si>
    <t xml:space="preserve">Occupancy</t>
  </si>
  <si>
    <t xml:space="preserve">    Average people</t>
  </si>
  <si>
    <t xml:space="preserve">ASHRAE Standard 62.1</t>
  </si>
  <si>
    <t xml:space="preserve">Misc.</t>
  </si>
  <si>
    <t xml:space="preserve">Elevator</t>
  </si>
  <si>
    <t xml:space="preserve">Quantity</t>
  </si>
  <si>
    <t xml:space="preserve">Reference: 
DOE Commercial Reference Building Models of the National Building Stock</t>
  </si>
  <si>
    <t xml:space="preserve">Motor type</t>
  </si>
  <si>
    <t xml:space="preserve">Peak Motor Power
(W/elevator)</t>
  </si>
  <si>
    <t xml:space="preserve">Heat Gain to Building</t>
  </si>
  <si>
    <t xml:space="preserve">Peak Fan/lights Power
(W/elevator)</t>
  </si>
  <si>
    <t xml:space="preserve">Motor and fan/lights Schedules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ASHRAE 2013. ANSI/ASHRAE Standard 169-2013. Climatic Data for Building Design Standards. American Society of Heating, Refrigerating, and Air-Conditioning Engineers, Atlanta, Georgia. Relevant information available as Annex 1 in ASHRAE 2016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r>
      <rPr>
        <b val="true"/>
        <sz val="10"/>
        <rFont val="Times New Roman"/>
        <family val="1"/>
      </rPr>
      <t xml:space="preserve">Lighting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[W/ft²]</t>
    </r>
  </si>
  <si>
    <t xml:space="preserve">People 
[ft²/person]</t>
  </si>
  <si>
    <t xml:space="preserve">Number of People</t>
  </si>
  <si>
    <t xml:space="preserve">Plug and Process [W/ft²]</t>
  </si>
  <si>
    <t xml:space="preserve">CORE_ZN</t>
  </si>
  <si>
    <t xml:space="preserve">Yes</t>
  </si>
  <si>
    <t xml:space="preserve">PERIMETER_ZN_1</t>
  </si>
  <si>
    <t xml:space="preserve">PERIMETER_ZN_2</t>
  </si>
  <si>
    <t xml:space="preserve">PERIMETER_ZN_3</t>
  </si>
  <si>
    <t xml:space="preserve">PERIMETER_ZN_4</t>
  </si>
  <si>
    <t xml:space="preserve">ATTIC</t>
  </si>
  <si>
    <t xml:space="preserve">No</t>
  </si>
  <si>
    <t xml:space="preserve">-</t>
  </si>
  <si>
    <r>
      <rPr>
        <sz val="10"/>
        <rFont val="Arial"/>
        <family val="2"/>
      </rPr>
      <t xml:space="preserve">TOTAL</t>
    </r>
    <r>
      <rPr>
        <vertAlign val="superscript"/>
        <sz val="10"/>
        <rFont val="Arial"/>
        <family val="2"/>
      </rPr>
      <t xml:space="preserve">1 </t>
    </r>
  </si>
  <si>
    <t xml:space="preserve">AREA WEIGHTED AVERAGE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nly volume, and gross wall area include unconditioned space.   </t>
    </r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
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Office space</t>
  </si>
  <si>
    <t xml:space="preserve">TOTAL</t>
  </si>
  <si>
    <t xml:space="preserve">1. The ventilation requirements for other codes or standards are based on their reference ASHRAE Standard 62.1 or International Mechanical Code</t>
  </si>
  <si>
    <t xml:space="preserve">Residential single bedroom apartment</t>
  </si>
  <si>
    <t xml:space="preserve">Corridors (public spaces)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Weekend</t>
  </si>
  <si>
    <t xml:space="preserve">WinterDesignDay</t>
  </si>
  <si>
    <t xml:space="preserve">SummerDesignDay</t>
  </si>
  <si>
    <t xml:space="preserve">BLDG_EQUIP_SCH</t>
  </si>
  <si>
    <t xml:space="preserve">BLDG_OCC_SCH</t>
  </si>
  <si>
    <t xml:space="preserve">Exterior Lighting Schedule</t>
  </si>
  <si>
    <t xml:space="preserve">BLDG_EXTERIOR_LIGHT</t>
  </si>
  <si>
    <t xml:space="preserve">All Days</t>
  </si>
  <si>
    <t xml:space="preserve">(AstronomicalClock control)</t>
  </si>
  <si>
    <t xml:space="preserve">Service Water Heater Load Schedule</t>
  </si>
  <si>
    <t xml:space="preserve">BLDG_SWH_SCH</t>
  </si>
  <si>
    <t xml:space="preserve">Infiltration Schedule</t>
  </si>
  <si>
    <t xml:space="preserve">INFIL_SCH_PNNL</t>
  </si>
  <si>
    <t xml:space="preserve">HVAC Schedules</t>
  </si>
  <si>
    <t xml:space="preserve">HVACOperationSchd</t>
  </si>
  <si>
    <t xml:space="preserve">On/off</t>
  </si>
  <si>
    <t xml:space="preserve">(Fan Schedule)</t>
  </si>
  <si>
    <t xml:space="preserve">HTGSETP_SCH</t>
  </si>
  <si>
    <t xml:space="preserve">Temperature</t>
  </si>
  <si>
    <t xml:space="preserve">(°C)</t>
  </si>
  <si>
    <t xml:space="preserve">CLGSETP_SCH</t>
  </si>
  <si>
    <t xml:space="preserve">(°F)</t>
  </si>
  <si>
    <t xml:space="preserve">MinOA_Sched</t>
  </si>
  <si>
    <t xml:space="preserve">All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"/>
    <numFmt numFmtId="168" formatCode="0.00%"/>
    <numFmt numFmtId="169" formatCode="@"/>
    <numFmt numFmtId="170" formatCode="0.00"/>
    <numFmt numFmtId="171" formatCode="0"/>
    <numFmt numFmtId="172" formatCode="[$-409]#,##0_);\(#,##0\)"/>
    <numFmt numFmtId="173" formatCode="#,##0.000_);\(#,##0.000\)"/>
  </numFmts>
  <fonts count="4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8"/>
      <color rgb="FF000000"/>
      <name val="Times New Roman"/>
      <family val="1"/>
    </font>
    <font>
      <sz val="11"/>
      <name val="Calibri"/>
      <family val="2"/>
    </font>
    <font>
      <sz val="7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7.75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2" xfId="25"/>
    <cellStyle name="Normal 2 2" xfId="26"/>
    <cellStyle name="Normal 2 3" xfId="27"/>
    <cellStyle name="Normal 2 4" xfId="28"/>
    <cellStyle name="Normal 265" xfId="29"/>
    <cellStyle name="Normal 266" xfId="30"/>
    <cellStyle name="Normal 3" xfId="31"/>
    <cellStyle name="Normal 3 2" xfId="32"/>
    <cellStyle name="Normal 3 3" xfId="33"/>
    <cellStyle name="Normal 3 4" xfId="34"/>
    <cellStyle name="Normal 4" xfId="35"/>
    <cellStyle name="Normal_Prototype_Scorecard-LgOffice-2008-03-13" xfId="36"/>
    <cellStyle name="Normal_Prototype_Scorecard-LgOffice-2008-03-13 2" xfId="37"/>
    <cellStyle name="Normal_Schedules_Trans" xfId="38"/>
    <cellStyle name="Note 2" xfId="39"/>
    <cellStyle name="Percent 2" xfId="40"/>
    <cellStyle name="Percent 2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3902444"/>
        <c:axId val="15144866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97091110"/>
        <c:axId val="51447861"/>
      </c:barChart>
      <c:catAx>
        <c:axId val="390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4887727722073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4866"/>
        <c:crossesAt val="0"/>
        <c:auto val="1"/>
        <c:lblAlgn val="ctr"/>
        <c:lblOffset val="100"/>
        <c:noMultiLvlLbl val="0"/>
      </c:catAx>
      <c:valAx>
        <c:axId val="151448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444"/>
        <c:crossesAt val="1"/>
        <c:crossBetween val="midCat"/>
        <c:majorUnit val="0.2"/>
      </c:valAx>
      <c:catAx>
        <c:axId val="970911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7861"/>
        <c:auto val="1"/>
        <c:lblAlgn val="ctr"/>
        <c:lblOffset val="100"/>
        <c:noMultiLvlLbl val="0"/>
      </c:catAx>
      <c:valAx>
        <c:axId val="5144786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111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179673747213"/>
          <c:w val="0.870678073958849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8449965"/>
        <c:axId val="47889501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21486445"/>
        <c:axId val="14107394"/>
      </c:barChart>
      <c:catAx>
        <c:axId val="844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9501"/>
        <c:crossesAt val="0"/>
        <c:auto val="1"/>
        <c:lblAlgn val="ctr"/>
        <c:lblOffset val="100"/>
        <c:noMultiLvlLbl val="0"/>
      </c:catAx>
      <c:valAx>
        <c:axId val="478895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965"/>
        <c:crossesAt val="1"/>
        <c:crossBetween val="midCat"/>
        <c:majorUnit val="0.2"/>
      </c:valAx>
      <c:catAx>
        <c:axId val="214864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7394"/>
        <c:auto val="1"/>
        <c:lblAlgn val="ctr"/>
        <c:lblOffset val="100"/>
        <c:noMultiLvlLbl val="0"/>
      </c:catAx>
      <c:valAx>
        <c:axId val="1410739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644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5269744750053"/>
          <c:y val="0.0394319915502875"/>
          <c:w val="0.394117231139079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974232841415"/>
          <c:w val="0.870678073958849"/>
          <c:h val="0.70074959006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7</c:v>
                </c:pt>
                <c:pt idx="8">
                  <c:v>0.55</c:v>
                </c:pt>
                <c:pt idx="9">
                  <c:v>0.64</c:v>
                </c:pt>
                <c:pt idx="10">
                  <c:v>0.64</c:v>
                </c:pt>
                <c:pt idx="11">
                  <c:v>0.82</c:v>
                </c:pt>
                <c:pt idx="12">
                  <c:v>1</c:v>
                </c:pt>
                <c:pt idx="13">
                  <c:v>0.91</c:v>
                </c:pt>
                <c:pt idx="14">
                  <c:v>0.55</c:v>
                </c:pt>
                <c:pt idx="15">
                  <c:v>0.55</c:v>
                </c:pt>
                <c:pt idx="16">
                  <c:v>0.73</c:v>
                </c:pt>
                <c:pt idx="17">
                  <c:v>0.37</c:v>
                </c:pt>
                <c:pt idx="18">
                  <c:v>0.37</c:v>
                </c:pt>
                <c:pt idx="19">
                  <c:v>0.18</c:v>
                </c:pt>
                <c:pt idx="20">
                  <c:v>0.27</c:v>
                </c:pt>
                <c:pt idx="21">
                  <c:v>0.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24793325"/>
        <c:axId val="60792472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0836742"/>
        <c:axId val="68935172"/>
      </c:barChart>
      <c:catAx>
        <c:axId val="2479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2472"/>
        <c:crossesAt val="0"/>
        <c:auto val="1"/>
        <c:lblAlgn val="ctr"/>
        <c:lblOffset val="100"/>
        <c:noMultiLvlLbl val="0"/>
      </c:catAx>
      <c:valAx>
        <c:axId val="607924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0777699695479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3325"/>
        <c:crossesAt val="1"/>
        <c:crossBetween val="midCat"/>
        <c:majorUnit val="0.2"/>
      </c:valAx>
      <c:catAx>
        <c:axId val="808367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5172"/>
        <c:auto val="1"/>
        <c:lblAlgn val="ctr"/>
        <c:lblOffset val="100"/>
        <c:noMultiLvlLbl val="0"/>
      </c:catAx>
      <c:valAx>
        <c:axId val="689351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440618411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674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158735770346"/>
          <c:y val="0.039353478566409"/>
          <c:w val="0.40910697871738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23</c:v>
                </c:pt>
                <c:pt idx="6">
                  <c:v>0.23</c:v>
                </c:pt>
                <c:pt idx="7">
                  <c:v>0.42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61</c:v>
                </c:pt>
                <c:pt idx="18">
                  <c:v>0.42</c:v>
                </c:pt>
                <c:pt idx="19">
                  <c:v>0.42</c:v>
                </c:pt>
                <c:pt idx="20">
                  <c:v>0.32</c:v>
                </c:pt>
                <c:pt idx="21">
                  <c:v>0.32</c:v>
                </c:pt>
                <c:pt idx="22">
                  <c:v>0.23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83235889"/>
        <c:axId val="32646678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46938661"/>
        <c:axId val="25918926"/>
      </c:barChart>
      <c:catAx>
        <c:axId val="8323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6678"/>
        <c:crossesAt val="0"/>
        <c:auto val="1"/>
        <c:lblAlgn val="ctr"/>
        <c:lblOffset val="100"/>
        <c:noMultiLvlLbl val="0"/>
      </c:catAx>
      <c:valAx>
        <c:axId val="326466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5889"/>
        <c:crossesAt val="1"/>
        <c:crossBetween val="midCat"/>
        <c:majorUnit val="0.2"/>
      </c:valAx>
      <c:catAx>
        <c:axId val="46938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8926"/>
        <c:auto val="1"/>
        <c:lblAlgn val="ctr"/>
        <c:lblOffset val="100"/>
        <c:noMultiLvlLbl val="0"/>
      </c:catAx>
      <c:valAx>
        <c:axId val="259189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866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5343877983336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1499936"/>
        <c:axId val="27139333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A$3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500"/>
        <c:overlap val="0"/>
        <c:axId val="79619613"/>
        <c:axId val="95843854"/>
      </c:barChart>
      <c:catAx>
        <c:axId val="149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760909476063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9333"/>
        <c:crossesAt val="0"/>
        <c:auto val="1"/>
        <c:lblAlgn val="ctr"/>
        <c:lblOffset val="100"/>
        <c:noMultiLvlLbl val="0"/>
      </c:catAx>
      <c:valAx>
        <c:axId val="2713933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936"/>
        <c:crossesAt val="1"/>
        <c:crossBetween val="midCat"/>
        <c:majorUnit val="10"/>
      </c:valAx>
      <c:catAx>
        <c:axId val="79619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3854"/>
        <c:auto val="1"/>
        <c:lblAlgn val="ctr"/>
        <c:lblOffset val="100"/>
        <c:noMultiLvlLbl val="0"/>
      </c:catAx>
      <c:valAx>
        <c:axId val="9584385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821635362237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961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085298686626"/>
          <c:y val="0.0394319915502875"/>
          <c:w val="0.72984041802005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92123391"/>
        <c:axId val="63401550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107782"/>
        <c:axId val="51010367"/>
      </c:barChart>
      <c:catAx>
        <c:axId val="9212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1550"/>
        <c:crossesAt val="0"/>
        <c:auto val="1"/>
        <c:lblAlgn val="ctr"/>
        <c:lblOffset val="100"/>
        <c:noMultiLvlLbl val="0"/>
      </c:catAx>
      <c:valAx>
        <c:axId val="6340155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3391"/>
        <c:crossesAt val="1"/>
        <c:crossBetween val="midCat"/>
        <c:majorUnit val="10"/>
      </c:valAx>
      <c:catAx>
        <c:axId val="8107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0367"/>
        <c:auto val="1"/>
        <c:lblAlgn val="ctr"/>
        <c:lblOffset val="100"/>
        <c:noMultiLvlLbl val="0"/>
      </c:catAx>
      <c:valAx>
        <c:axId val="510103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78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51768656"/>
        <c:axId val="9260308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8485161"/>
        <c:axId val="62655523"/>
      </c:barChart>
      <c:catAx>
        <c:axId val="5176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1489902556136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308"/>
        <c:crossesAt val="0"/>
        <c:auto val="1"/>
        <c:lblAlgn val="ctr"/>
        <c:lblOffset val="100"/>
        <c:noMultiLvlLbl val="0"/>
      </c:catAx>
      <c:valAx>
        <c:axId val="92603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8656"/>
        <c:crossesAt val="1"/>
        <c:crossBetween val="midCat"/>
        <c:majorUnit val="0.2"/>
      </c:valAx>
      <c:catAx>
        <c:axId val="784851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5523"/>
        <c:auto val="1"/>
        <c:lblAlgn val="ctr"/>
        <c:lblOffset val="100"/>
        <c:noMultiLvlLbl val="0"/>
      </c:catAx>
      <c:valAx>
        <c:axId val="6265552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516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60.008</c:v>
                </c:pt>
                <c:pt idx="1">
                  <c:v>60.008</c:v>
                </c:pt>
                <c:pt idx="2">
                  <c:v>60.008</c:v>
                </c:pt>
                <c:pt idx="3">
                  <c:v>60.008</c:v>
                </c:pt>
                <c:pt idx="4">
                  <c:v>60.008</c:v>
                </c:pt>
                <c:pt idx="5">
                  <c:v>60.008</c:v>
                </c:pt>
                <c:pt idx="6">
                  <c:v>60.008</c:v>
                </c:pt>
                <c:pt idx="7">
                  <c:v>60.008</c:v>
                </c:pt>
                <c:pt idx="8">
                  <c:v>60.008</c:v>
                </c:pt>
                <c:pt idx="9">
                  <c:v>60.008</c:v>
                </c:pt>
                <c:pt idx="10">
                  <c:v>60.008</c:v>
                </c:pt>
                <c:pt idx="11">
                  <c:v>60.008</c:v>
                </c:pt>
                <c:pt idx="12">
                  <c:v>60.008</c:v>
                </c:pt>
                <c:pt idx="13">
                  <c:v>60.008</c:v>
                </c:pt>
                <c:pt idx="14">
                  <c:v>60.008</c:v>
                </c:pt>
                <c:pt idx="15">
                  <c:v>60.008</c:v>
                </c:pt>
                <c:pt idx="16">
                  <c:v>60.008</c:v>
                </c:pt>
                <c:pt idx="17">
                  <c:v>60.008</c:v>
                </c:pt>
                <c:pt idx="18">
                  <c:v>60.00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4.992</c:v>
                </c:pt>
                <c:pt idx="7">
                  <c:v>84.992</c:v>
                </c:pt>
                <c:pt idx="8">
                  <c:v>84.992</c:v>
                </c:pt>
                <c:pt idx="9">
                  <c:v>84.992</c:v>
                </c:pt>
                <c:pt idx="10">
                  <c:v>84.992</c:v>
                </c:pt>
                <c:pt idx="11">
                  <c:v>84.992</c:v>
                </c:pt>
                <c:pt idx="12">
                  <c:v>84.992</c:v>
                </c:pt>
                <c:pt idx="13">
                  <c:v>84.992</c:v>
                </c:pt>
                <c:pt idx="14">
                  <c:v>84.992</c:v>
                </c:pt>
                <c:pt idx="15">
                  <c:v>84.992</c:v>
                </c:pt>
                <c:pt idx="16">
                  <c:v>84.992</c:v>
                </c:pt>
                <c:pt idx="17">
                  <c:v>84.99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94895289"/>
        <c:axId val="37298395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28658313"/>
        <c:axId val="1255238"/>
      </c:barChart>
      <c:catAx>
        <c:axId val="9489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8395"/>
        <c:crossesAt val="0"/>
        <c:auto val="1"/>
        <c:lblAlgn val="ctr"/>
        <c:lblOffset val="100"/>
        <c:noMultiLvlLbl val="0"/>
      </c:catAx>
      <c:valAx>
        <c:axId val="3729839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5289"/>
        <c:crossesAt val="1"/>
        <c:crossBetween val="midCat"/>
        <c:majorUnit val="10"/>
      </c:valAx>
      <c:catAx>
        <c:axId val="28658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238"/>
        <c:auto val="1"/>
        <c:lblAlgn val="ctr"/>
        <c:lblOffset val="100"/>
        <c:noMultiLvlLbl val="0"/>
      </c:catAx>
      <c:valAx>
        <c:axId val="125523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831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</xdr:colOff>
      <xdr:row>20</xdr:row>
      <xdr:rowOff>36720</xdr:rowOff>
    </xdr:from>
    <xdr:to>
      <xdr:col>5</xdr:col>
      <xdr:colOff>1728360</xdr:colOff>
      <xdr:row>20</xdr:row>
      <xdr:rowOff>230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86760" y="9861480"/>
          <a:ext cx="3481560" cy="22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</xdr:colOff>
      <xdr:row>13</xdr:row>
      <xdr:rowOff>45720</xdr:rowOff>
    </xdr:from>
    <xdr:to>
      <xdr:col>5</xdr:col>
      <xdr:colOff>1728360</xdr:colOff>
      <xdr:row>13</xdr:row>
      <xdr:rowOff>2251800</xdr:rowOff>
    </xdr:to>
    <xdr:pic>
      <xdr:nvPicPr>
        <xdr:cNvPr id="1" name="Picture 1" descr="Screen Clipping"/>
        <xdr:cNvPicPr/>
      </xdr:nvPicPr>
      <xdr:blipFill>
        <a:blip r:embed="rId2"/>
        <a:stretch/>
      </xdr:blipFill>
      <xdr:spPr>
        <a:xfrm>
          <a:off x="2816280" y="5501520"/>
          <a:ext cx="5252040" cy="22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8920</xdr:colOff>
      <xdr:row>23</xdr:row>
      <xdr:rowOff>6120</xdr:rowOff>
    </xdr:to>
    <xdr:graphicFrame>
      <xdr:nvGraphicFramePr>
        <xdr:cNvPr id="2" name="Chart 1"/>
        <xdr:cNvGraphicFramePr/>
      </xdr:nvGraphicFramePr>
      <xdr:xfrm>
        <a:off x="0" y="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</xdr:colOff>
      <xdr:row>24</xdr:row>
      <xdr:rowOff>0</xdr:rowOff>
    </xdr:from>
    <xdr:to>
      <xdr:col>9</xdr:col>
      <xdr:colOff>268920</xdr:colOff>
      <xdr:row>46</xdr:row>
      <xdr:rowOff>133560</xdr:rowOff>
    </xdr:to>
    <xdr:graphicFrame>
      <xdr:nvGraphicFramePr>
        <xdr:cNvPr id="3" name="Chart 3"/>
        <xdr:cNvGraphicFramePr/>
      </xdr:nvGraphicFramePr>
      <xdr:xfrm>
        <a:off x="6840" y="3200400"/>
        <a:ext cx="5091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</xdr:colOff>
      <xdr:row>47</xdr:row>
      <xdr:rowOff>69480</xdr:rowOff>
    </xdr:from>
    <xdr:to>
      <xdr:col>9</xdr:col>
      <xdr:colOff>268920</xdr:colOff>
      <xdr:row>70</xdr:row>
      <xdr:rowOff>75960</xdr:rowOff>
    </xdr:to>
    <xdr:graphicFrame>
      <xdr:nvGraphicFramePr>
        <xdr:cNvPr id="4" name="Chart 4"/>
        <xdr:cNvGraphicFramePr/>
      </xdr:nvGraphicFramePr>
      <xdr:xfrm>
        <a:off x="6840" y="6337080"/>
        <a:ext cx="509112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95400</xdr:rowOff>
    </xdr:from>
    <xdr:to>
      <xdr:col>19</xdr:col>
      <xdr:colOff>268920</xdr:colOff>
      <xdr:row>23</xdr:row>
      <xdr:rowOff>88920</xdr:rowOff>
    </xdr:to>
    <xdr:graphicFrame>
      <xdr:nvGraphicFramePr>
        <xdr:cNvPr id="5" name="Chart 5"/>
        <xdr:cNvGraphicFramePr/>
      </xdr:nvGraphicFramePr>
      <xdr:xfrm>
        <a:off x="5365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44280</xdr:rowOff>
    </xdr:from>
    <xdr:to>
      <xdr:col>19</xdr:col>
      <xdr:colOff>268920</xdr:colOff>
      <xdr:row>47</xdr:row>
      <xdr:rowOff>44280</xdr:rowOff>
    </xdr:to>
    <xdr:graphicFrame>
      <xdr:nvGraphicFramePr>
        <xdr:cNvPr id="6" name="Chart 6"/>
        <xdr:cNvGraphicFramePr/>
      </xdr:nvGraphicFramePr>
      <xdr:xfrm>
        <a:off x="5365800" y="32446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8</xdr:row>
      <xdr:rowOff>31680</xdr:rowOff>
    </xdr:from>
    <xdr:to>
      <xdr:col>19</xdr:col>
      <xdr:colOff>268920</xdr:colOff>
      <xdr:row>71</xdr:row>
      <xdr:rowOff>31680</xdr:rowOff>
    </xdr:to>
    <xdr:graphicFrame>
      <xdr:nvGraphicFramePr>
        <xdr:cNvPr id="7" name="Chart 7"/>
        <xdr:cNvGraphicFramePr/>
      </xdr:nvGraphicFramePr>
      <xdr:xfrm>
        <a:off x="5365800" y="64324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0</xdr:colOff>
      <xdr:row>0</xdr:row>
      <xdr:rowOff>95400</xdr:rowOff>
    </xdr:from>
    <xdr:to>
      <xdr:col>40</xdr:col>
      <xdr:colOff>268920</xdr:colOff>
      <xdr:row>23</xdr:row>
      <xdr:rowOff>88920</xdr:rowOff>
    </xdr:to>
    <xdr:graphicFrame>
      <xdr:nvGraphicFramePr>
        <xdr:cNvPr id="8" name="Chart 5"/>
        <xdr:cNvGraphicFramePr/>
      </xdr:nvGraphicFramePr>
      <xdr:xfrm>
        <a:off x="16633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187560</xdr:colOff>
      <xdr:row>0</xdr:row>
      <xdr:rowOff>127080</xdr:rowOff>
    </xdr:from>
    <xdr:to>
      <xdr:col>30</xdr:col>
      <xdr:colOff>456120</xdr:colOff>
      <xdr:row>23</xdr:row>
      <xdr:rowOff>127080</xdr:rowOff>
    </xdr:to>
    <xdr:graphicFrame>
      <xdr:nvGraphicFramePr>
        <xdr:cNvPr id="9" name="Chart 7"/>
        <xdr:cNvGraphicFramePr/>
      </xdr:nvGraphicFramePr>
      <xdr:xfrm>
        <a:off x="11455560" y="1270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0.32031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8"/>
    <col collapsed="false" customWidth="true" hidden="false" outlineLevel="0" max="7" min="7" style="2" width="30.88"/>
    <col collapsed="false" customWidth="false" hidden="false" outlineLevel="0" max="8" min="8" style="3" width="10.32"/>
    <col collapsed="false" customWidth="false" hidden="false" outlineLevel="0" max="257" min="9" style="4" width="10.32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</row>
    <row r="2" s="8" customFormat="true" ht="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1"/>
      <c r="I2" s="12"/>
      <c r="J2" s="12"/>
      <c r="K2" s="12"/>
    </row>
    <row r="3" customFormat="false" ht="12.5" hidden="false" customHeight="true" outlineLevel="0" collapsed="false">
      <c r="A3" s="13"/>
      <c r="B3" s="14" t="s">
        <v>2</v>
      </c>
      <c r="C3" s="14"/>
      <c r="D3" s="14" t="s">
        <v>3</v>
      </c>
      <c r="E3" s="14"/>
      <c r="F3" s="14"/>
      <c r="G3" s="14" t="s">
        <v>4</v>
      </c>
    </row>
    <row r="4" customFormat="false" ht="12.5" hidden="false" customHeight="false" outlineLevel="0" collapsed="false">
      <c r="A4" s="13"/>
      <c r="B4" s="14"/>
      <c r="C4" s="14"/>
      <c r="D4" s="14"/>
      <c r="E4" s="14"/>
      <c r="F4" s="14"/>
      <c r="G4" s="14"/>
    </row>
    <row r="5" s="16" customFormat="true" ht="12.5" hidden="false" customHeight="false" outlineLevel="0" collapsed="false">
      <c r="A5" s="13"/>
      <c r="B5" s="14"/>
      <c r="C5" s="14"/>
      <c r="D5" s="14"/>
      <c r="E5" s="14"/>
      <c r="F5" s="14"/>
      <c r="G5" s="14"/>
      <c r="H5" s="15"/>
    </row>
    <row r="6" s="1" customFormat="true" ht="18" hidden="false" customHeight="false" outlineLevel="0" collapsed="false">
      <c r="A6" s="17" t="s">
        <v>5</v>
      </c>
      <c r="B6" s="17"/>
      <c r="C6" s="17"/>
      <c r="D6" s="18"/>
      <c r="E6" s="18"/>
      <c r="F6" s="18"/>
      <c r="G6" s="19"/>
      <c r="H6" s="20"/>
    </row>
    <row r="7" s="1" customFormat="true" ht="15" hidden="false" customHeight="true" outlineLevel="0" collapsed="false">
      <c r="A7" s="21"/>
      <c r="B7" s="22" t="s">
        <v>6</v>
      </c>
      <c r="C7" s="22"/>
      <c r="D7" s="23" t="s">
        <v>7</v>
      </c>
      <c r="E7" s="23"/>
      <c r="F7" s="23"/>
      <c r="G7" s="24"/>
      <c r="H7" s="20"/>
    </row>
    <row r="8" customFormat="false" ht="197.4" hidden="false" customHeight="true" outlineLevel="0" collapsed="false">
      <c r="A8" s="25"/>
      <c r="B8" s="26" t="s">
        <v>8</v>
      </c>
      <c r="C8" s="26"/>
      <c r="D8" s="27" t="s">
        <v>9</v>
      </c>
      <c r="E8" s="28" t="s">
        <v>10</v>
      </c>
      <c r="F8" s="29" t="s">
        <v>11</v>
      </c>
      <c r="G8" s="30" t="s">
        <v>12</v>
      </c>
    </row>
    <row r="9" customFormat="false" ht="14.4" hidden="false" customHeight="true" outlineLevel="0" collapsed="false">
      <c r="A9" s="31"/>
      <c r="B9" s="32" t="s">
        <v>13</v>
      </c>
      <c r="C9" s="32"/>
      <c r="D9" s="33" t="s">
        <v>14</v>
      </c>
      <c r="E9" s="33"/>
      <c r="F9" s="33"/>
      <c r="G9" s="30"/>
    </row>
    <row r="10" customFormat="false" ht="14.4" hidden="false" customHeight="true" outlineLevel="0" collapsed="false">
      <c r="A10" s="34"/>
      <c r="B10" s="32" t="s">
        <v>15</v>
      </c>
      <c r="C10" s="32"/>
      <c r="D10" s="35" t="s">
        <v>16</v>
      </c>
      <c r="E10" s="35"/>
      <c r="F10" s="35"/>
      <c r="G10" s="36"/>
    </row>
    <row r="11" customFormat="false" ht="50.25" hidden="false" customHeight="true" outlineLevel="0" collapsed="false">
      <c r="A11" s="34"/>
      <c r="B11" s="37" t="s">
        <v>17</v>
      </c>
      <c r="C11" s="37"/>
      <c r="D11" s="38" t="s">
        <v>18</v>
      </c>
      <c r="E11" s="38"/>
      <c r="F11" s="38"/>
      <c r="G11" s="36"/>
    </row>
    <row r="12" customFormat="false" ht="17.4" hidden="false" customHeight="true" outlineLevel="0" collapsed="false">
      <c r="A12" s="39" t="s">
        <v>19</v>
      </c>
      <c r="B12" s="39"/>
      <c r="C12" s="39"/>
      <c r="D12" s="40"/>
      <c r="E12" s="40"/>
      <c r="F12" s="40"/>
      <c r="G12" s="41"/>
    </row>
    <row r="13" s="16" customFormat="true" ht="30" hidden="false" customHeight="true" outlineLevel="0" collapsed="false">
      <c r="A13" s="42"/>
      <c r="B13" s="43" t="s">
        <v>20</v>
      </c>
      <c r="C13" s="43"/>
      <c r="D13" s="44" t="s">
        <v>21</v>
      </c>
      <c r="E13" s="44"/>
      <c r="F13" s="44"/>
      <c r="G13" s="45"/>
      <c r="H13" s="15"/>
    </row>
    <row r="14" customFormat="false" ht="184.5" hidden="false" customHeight="true" outlineLevel="0" collapsed="false">
      <c r="A14" s="46"/>
      <c r="B14" s="32" t="s">
        <v>22</v>
      </c>
      <c r="C14" s="32"/>
      <c r="D14" s="47"/>
      <c r="E14" s="47"/>
      <c r="F14" s="47"/>
      <c r="G14" s="48"/>
    </row>
    <row r="15" customFormat="false" ht="13" hidden="false" customHeight="true" outlineLevel="0" collapsed="false">
      <c r="A15" s="31"/>
      <c r="B15" s="32" t="s">
        <v>23</v>
      </c>
      <c r="C15" s="32"/>
      <c r="D15" s="33" t="n">
        <v>1.5</v>
      </c>
      <c r="E15" s="33"/>
      <c r="F15" s="33"/>
      <c r="G15" s="48"/>
    </row>
    <row r="16" s="16" customFormat="true" ht="30" hidden="false" customHeight="true" outlineLevel="0" collapsed="false">
      <c r="A16" s="49"/>
      <c r="B16" s="32" t="s">
        <v>24</v>
      </c>
      <c r="C16" s="32"/>
      <c r="D16" s="50" t="n">
        <v>1</v>
      </c>
      <c r="E16" s="50"/>
      <c r="F16" s="50"/>
      <c r="G16" s="51"/>
      <c r="H16" s="15"/>
    </row>
    <row r="17" s="16" customFormat="true" ht="76.5" hidden="false" customHeight="true" outlineLevel="0" collapsed="false">
      <c r="A17" s="49"/>
      <c r="B17" s="32" t="s">
        <v>25</v>
      </c>
      <c r="C17" s="32"/>
      <c r="D17" s="52" t="s">
        <v>26</v>
      </c>
      <c r="E17" s="52"/>
      <c r="F17" s="52"/>
      <c r="G17" s="53" t="s">
        <v>27</v>
      </c>
      <c r="H17" s="15"/>
    </row>
    <row r="18" customFormat="false" ht="15" hidden="false" customHeight="true" outlineLevel="0" collapsed="false">
      <c r="A18" s="31"/>
      <c r="B18" s="26" t="s">
        <v>28</v>
      </c>
      <c r="C18" s="26"/>
      <c r="D18" s="54" t="s">
        <v>29</v>
      </c>
      <c r="E18" s="54"/>
      <c r="F18" s="54"/>
      <c r="G18" s="53"/>
    </row>
    <row r="19" customFormat="false" ht="12.5" hidden="false" customHeight="true" outlineLevel="0" collapsed="false">
      <c r="A19" s="31"/>
      <c r="B19" s="32" t="s">
        <v>30</v>
      </c>
      <c r="C19" s="32"/>
      <c r="D19" s="33" t="s">
        <v>31</v>
      </c>
      <c r="E19" s="33"/>
      <c r="F19" s="33"/>
      <c r="G19" s="53"/>
    </row>
    <row r="20" customFormat="false" ht="12.5" hidden="false" customHeight="true" outlineLevel="0" collapsed="false">
      <c r="A20" s="31"/>
      <c r="B20" s="32" t="s">
        <v>32</v>
      </c>
      <c r="C20" s="32"/>
      <c r="D20" s="33" t="s">
        <v>33</v>
      </c>
      <c r="E20" s="33"/>
      <c r="F20" s="33"/>
      <c r="G20" s="55"/>
    </row>
    <row r="21" customFormat="false" ht="186" hidden="false" customHeight="true" outlineLevel="0" collapsed="false">
      <c r="A21" s="31"/>
      <c r="B21" s="56" t="s">
        <v>34</v>
      </c>
      <c r="C21" s="56"/>
      <c r="D21" s="57" t="s">
        <v>35</v>
      </c>
      <c r="E21" s="58"/>
      <c r="F21" s="58"/>
      <c r="G21" s="59"/>
    </row>
    <row r="22" customFormat="false" ht="54.75" hidden="false" customHeight="true" outlineLevel="0" collapsed="false">
      <c r="A22" s="31"/>
      <c r="B22" s="32" t="s">
        <v>36</v>
      </c>
      <c r="C22" s="32"/>
      <c r="D22" s="60" t="n">
        <v>10</v>
      </c>
      <c r="E22" s="60"/>
      <c r="F22" s="60"/>
      <c r="G22" s="30"/>
    </row>
    <row r="23" customFormat="false" ht="45.75" hidden="false" customHeight="true" outlineLevel="0" collapsed="false">
      <c r="A23" s="34"/>
      <c r="B23" s="32" t="s">
        <v>37</v>
      </c>
      <c r="C23" s="32"/>
      <c r="D23" s="50" t="n">
        <v>10</v>
      </c>
      <c r="E23" s="50"/>
      <c r="F23" s="50"/>
      <c r="G23" s="36"/>
    </row>
    <row r="24" customFormat="false" ht="36" hidden="false" customHeight="true" outlineLevel="0" collapsed="false">
      <c r="A24" s="34"/>
      <c r="B24" s="61" t="s">
        <v>38</v>
      </c>
      <c r="C24" s="61"/>
      <c r="D24" s="62" t="s">
        <v>39</v>
      </c>
      <c r="E24" s="62"/>
      <c r="F24" s="62"/>
      <c r="G24" s="36"/>
    </row>
    <row r="25" customFormat="false" ht="18" hidden="false" customHeight="true" outlineLevel="0" collapsed="false">
      <c r="A25" s="63" t="s">
        <v>40</v>
      </c>
      <c r="B25" s="63"/>
      <c r="C25" s="63"/>
      <c r="D25" s="64"/>
      <c r="E25" s="64"/>
      <c r="F25" s="64"/>
      <c r="G25" s="65"/>
    </row>
    <row r="26" customFormat="false" ht="15" hidden="false" customHeight="true" outlineLevel="0" collapsed="false">
      <c r="A26" s="66"/>
      <c r="B26" s="67" t="s">
        <v>41</v>
      </c>
      <c r="C26" s="67"/>
      <c r="D26" s="68"/>
      <c r="E26" s="68"/>
      <c r="F26" s="68"/>
      <c r="G26" s="69"/>
    </row>
    <row r="27" s="16" customFormat="true" ht="112.5" hidden="false" customHeight="true" outlineLevel="0" collapsed="false">
      <c r="A27" s="49"/>
      <c r="B27" s="70" t="s">
        <v>42</v>
      </c>
      <c r="C27" s="70"/>
      <c r="D27" s="71" t="s">
        <v>43</v>
      </c>
      <c r="E27" s="71"/>
      <c r="F27" s="71"/>
      <c r="G27" s="55" t="s">
        <v>44</v>
      </c>
      <c r="H27" s="15"/>
    </row>
    <row r="28" s="16" customFormat="true" ht="30.75" hidden="false" customHeight="true" outlineLevel="0" collapsed="false">
      <c r="A28" s="49"/>
      <c r="B28" s="32" t="s">
        <v>45</v>
      </c>
      <c r="C28" s="32"/>
      <c r="D28" s="72" t="s">
        <v>46</v>
      </c>
      <c r="E28" s="72"/>
      <c r="F28" s="72"/>
      <c r="G28" s="73" t="s">
        <v>47</v>
      </c>
      <c r="H28" s="15"/>
    </row>
    <row r="29" customFormat="false" ht="14.4" hidden="false" customHeight="true" outlineLevel="0" collapsed="false">
      <c r="A29" s="31"/>
      <c r="B29" s="32" t="s">
        <v>48</v>
      </c>
      <c r="C29" s="32"/>
      <c r="D29" s="50" t="s">
        <v>49</v>
      </c>
      <c r="E29" s="50"/>
      <c r="F29" s="50"/>
      <c r="G29" s="30"/>
    </row>
    <row r="30" customFormat="false" ht="15" hidden="false" customHeight="true" outlineLevel="0" collapsed="false">
      <c r="A30" s="31"/>
      <c r="B30" s="32" t="s">
        <v>50</v>
      </c>
      <c r="C30" s="32"/>
      <c r="D30" s="50" t="s">
        <v>51</v>
      </c>
      <c r="E30" s="50"/>
      <c r="F30" s="50"/>
      <c r="G30" s="30"/>
    </row>
    <row r="31" customFormat="false" ht="15.65" hidden="false" customHeight="true" outlineLevel="0" collapsed="false">
      <c r="A31" s="31"/>
      <c r="B31" s="74" t="s">
        <v>52</v>
      </c>
      <c r="C31" s="74"/>
      <c r="D31" s="75"/>
      <c r="E31" s="75"/>
      <c r="F31" s="75"/>
      <c r="G31" s="76"/>
    </row>
    <row r="32" customFormat="false" ht="62.5" hidden="false" customHeight="true" outlineLevel="0" collapsed="false">
      <c r="A32" s="31"/>
      <c r="B32" s="32" t="s">
        <v>42</v>
      </c>
      <c r="C32" s="32"/>
      <c r="D32" s="50" t="s">
        <v>53</v>
      </c>
      <c r="E32" s="50"/>
      <c r="F32" s="50"/>
      <c r="G32" s="30" t="s">
        <v>54</v>
      </c>
    </row>
    <row r="33" s="16" customFormat="true" ht="33.75" hidden="false" customHeight="true" outlineLevel="0" collapsed="false">
      <c r="A33" s="49"/>
      <c r="B33" s="32" t="s">
        <v>45</v>
      </c>
      <c r="C33" s="32"/>
      <c r="D33" s="54" t="s">
        <v>55</v>
      </c>
      <c r="E33" s="54"/>
      <c r="F33" s="54"/>
      <c r="G33" s="73" t="s">
        <v>47</v>
      </c>
      <c r="H33" s="15"/>
    </row>
    <row r="34" customFormat="false" ht="15" hidden="false" customHeight="true" outlineLevel="0" collapsed="false">
      <c r="A34" s="31"/>
      <c r="B34" s="32" t="s">
        <v>48</v>
      </c>
      <c r="C34" s="32"/>
      <c r="D34" s="50" t="s">
        <v>56</v>
      </c>
      <c r="E34" s="50"/>
      <c r="F34" s="50"/>
      <c r="G34" s="30"/>
    </row>
    <row r="35" customFormat="false" ht="15" hidden="false" customHeight="true" outlineLevel="0" collapsed="false">
      <c r="A35" s="31"/>
      <c r="B35" s="32" t="s">
        <v>50</v>
      </c>
      <c r="C35" s="32"/>
      <c r="D35" s="33" t="s">
        <v>57</v>
      </c>
      <c r="E35" s="33"/>
      <c r="F35" s="33"/>
      <c r="G35" s="30"/>
    </row>
    <row r="36" customFormat="false" ht="15.65" hidden="false" customHeight="true" outlineLevel="0" collapsed="false">
      <c r="A36" s="31"/>
      <c r="B36" s="74" t="s">
        <v>58</v>
      </c>
      <c r="C36" s="74"/>
      <c r="D36" s="75"/>
      <c r="E36" s="75"/>
      <c r="F36" s="75"/>
      <c r="G36" s="76"/>
    </row>
    <row r="37" customFormat="false" ht="30" hidden="false" customHeight="true" outlineLevel="0" collapsed="false">
      <c r="A37" s="31"/>
      <c r="B37" s="32" t="s">
        <v>48</v>
      </c>
      <c r="C37" s="32"/>
      <c r="D37" s="50" t="s">
        <v>59</v>
      </c>
      <c r="E37" s="50"/>
      <c r="F37" s="50"/>
      <c r="G37" s="59"/>
    </row>
    <row r="38" customFormat="false" ht="52.5" hidden="false" customHeight="true" outlineLevel="0" collapsed="false">
      <c r="A38" s="31"/>
      <c r="B38" s="32" t="s">
        <v>60</v>
      </c>
      <c r="C38" s="32"/>
      <c r="D38" s="50" t="s">
        <v>61</v>
      </c>
      <c r="E38" s="50"/>
      <c r="F38" s="50"/>
      <c r="G38" s="30"/>
    </row>
    <row r="39" s="16" customFormat="true" ht="30" hidden="false" customHeight="true" outlineLevel="0" collapsed="false">
      <c r="A39" s="49"/>
      <c r="B39" s="32" t="s">
        <v>62</v>
      </c>
      <c r="C39" s="32"/>
      <c r="D39" s="54" t="s">
        <v>63</v>
      </c>
      <c r="E39" s="54"/>
      <c r="F39" s="54"/>
      <c r="G39" s="53" t="s">
        <v>47</v>
      </c>
      <c r="H39" s="15"/>
    </row>
    <row r="40" s="16" customFormat="true" ht="19.5" hidden="false" customHeight="true" outlineLevel="0" collapsed="false">
      <c r="A40" s="49"/>
      <c r="B40" s="32" t="s">
        <v>64</v>
      </c>
      <c r="C40" s="32"/>
      <c r="D40" s="54"/>
      <c r="E40" s="54"/>
      <c r="F40" s="54"/>
      <c r="G40" s="53"/>
      <c r="H40" s="15"/>
    </row>
    <row r="41" customFormat="false" ht="42.75" hidden="false" customHeight="true" outlineLevel="0" collapsed="false">
      <c r="A41" s="31"/>
      <c r="B41" s="32" t="s">
        <v>65</v>
      </c>
      <c r="C41" s="32"/>
      <c r="D41" s="50" t="s">
        <v>66</v>
      </c>
      <c r="E41" s="50"/>
      <c r="F41" s="50"/>
      <c r="G41" s="30"/>
    </row>
    <row r="42" customFormat="false" ht="37.5" hidden="false" customHeight="true" outlineLevel="0" collapsed="false">
      <c r="A42" s="31"/>
      <c r="B42" s="32" t="s">
        <v>67</v>
      </c>
      <c r="C42" s="32"/>
      <c r="D42" s="50" t="n">
        <v>0</v>
      </c>
      <c r="E42" s="50"/>
      <c r="F42" s="50"/>
      <c r="G42" s="53" t="s">
        <v>68</v>
      </c>
    </row>
    <row r="43" customFormat="false" ht="13" hidden="false" customHeight="false" outlineLevel="0" collapsed="false">
      <c r="A43" s="31"/>
      <c r="B43" s="77" t="s">
        <v>69</v>
      </c>
      <c r="C43" s="75"/>
      <c r="D43" s="75"/>
      <c r="E43" s="75"/>
      <c r="F43" s="75"/>
      <c r="G43" s="78"/>
    </row>
    <row r="44" customFormat="false" ht="12.75" hidden="false" customHeight="true" outlineLevel="0" collapsed="false">
      <c r="A44" s="31"/>
      <c r="B44" s="32" t="s">
        <v>48</v>
      </c>
      <c r="C44" s="32"/>
      <c r="D44" s="50" t="s">
        <v>70</v>
      </c>
      <c r="E44" s="50"/>
      <c r="F44" s="50"/>
      <c r="G44" s="53"/>
    </row>
    <row r="45" customFormat="false" ht="12.5" hidden="false" customHeight="true" outlineLevel="0" collapsed="false">
      <c r="A45" s="31"/>
      <c r="B45" s="32" t="s">
        <v>60</v>
      </c>
      <c r="C45" s="32"/>
      <c r="D45" s="50" t="s">
        <v>71</v>
      </c>
      <c r="E45" s="50"/>
      <c r="F45" s="50"/>
      <c r="G45" s="79"/>
    </row>
    <row r="46" customFormat="false" ht="12.5" hidden="false" customHeight="true" outlineLevel="0" collapsed="false">
      <c r="A46" s="31"/>
      <c r="B46" s="32" t="s">
        <v>62</v>
      </c>
      <c r="C46" s="32"/>
      <c r="D46" s="50"/>
      <c r="E46" s="50"/>
      <c r="F46" s="50"/>
      <c r="G46" s="79"/>
    </row>
    <row r="47" customFormat="false" ht="12.5" hidden="false" customHeight="true" outlineLevel="0" collapsed="false">
      <c r="A47" s="31"/>
      <c r="B47" s="32" t="s">
        <v>64</v>
      </c>
      <c r="C47" s="32"/>
      <c r="D47" s="50"/>
      <c r="E47" s="50"/>
      <c r="F47" s="50"/>
      <c r="G47" s="79"/>
    </row>
    <row r="48" customFormat="false" ht="12.5" hidden="false" customHeight="true" outlineLevel="0" collapsed="false">
      <c r="A48" s="31"/>
      <c r="B48" s="32" t="s">
        <v>65</v>
      </c>
      <c r="C48" s="32"/>
      <c r="D48" s="50"/>
      <c r="E48" s="50"/>
      <c r="F48" s="50"/>
      <c r="G48" s="79"/>
    </row>
    <row r="49" customFormat="false" ht="15.75" hidden="false" customHeight="true" outlineLevel="0" collapsed="false">
      <c r="A49" s="31"/>
      <c r="B49" s="74" t="s">
        <v>72</v>
      </c>
      <c r="C49" s="74"/>
      <c r="D49" s="80"/>
      <c r="E49" s="80"/>
      <c r="F49" s="80"/>
      <c r="G49" s="81"/>
    </row>
    <row r="50" customFormat="false" ht="12.5" hidden="false" customHeight="true" outlineLevel="0" collapsed="false">
      <c r="A50" s="31"/>
      <c r="B50" s="82" t="s">
        <v>73</v>
      </c>
      <c r="C50" s="82"/>
      <c r="D50" s="50" t="s">
        <v>74</v>
      </c>
      <c r="E50" s="50"/>
      <c r="F50" s="50"/>
      <c r="G50" s="30"/>
    </row>
    <row r="51" customFormat="false" ht="24" hidden="false" customHeight="true" outlineLevel="0" collapsed="false">
      <c r="A51" s="31"/>
      <c r="B51" s="32" t="s">
        <v>42</v>
      </c>
      <c r="C51" s="32"/>
      <c r="D51" s="50" t="s">
        <v>75</v>
      </c>
      <c r="E51" s="50"/>
      <c r="F51" s="50"/>
      <c r="G51" s="30"/>
    </row>
    <row r="52" s="16" customFormat="true" ht="107.25" hidden="false" customHeight="true" outlineLevel="0" collapsed="false">
      <c r="A52" s="49"/>
      <c r="B52" s="32" t="s">
        <v>76</v>
      </c>
      <c r="C52" s="32"/>
      <c r="D52" s="50" t="s">
        <v>77</v>
      </c>
      <c r="E52" s="50"/>
      <c r="F52" s="50"/>
      <c r="G52" s="73" t="s">
        <v>47</v>
      </c>
      <c r="H52" s="15"/>
    </row>
    <row r="53" customFormat="false" ht="12.5" hidden="false" customHeight="true" outlineLevel="0" collapsed="false">
      <c r="A53" s="31"/>
      <c r="B53" s="32" t="s">
        <v>78</v>
      </c>
      <c r="C53" s="32"/>
      <c r="D53" s="50" t="s">
        <v>71</v>
      </c>
      <c r="E53" s="50"/>
      <c r="F53" s="50"/>
      <c r="G53" s="30"/>
    </row>
    <row r="54" customFormat="false" ht="16.25" hidden="false" customHeight="true" outlineLevel="0" collapsed="false">
      <c r="A54" s="31"/>
      <c r="B54" s="32" t="s">
        <v>48</v>
      </c>
      <c r="C54" s="32"/>
      <c r="D54" s="50" t="s">
        <v>56</v>
      </c>
      <c r="E54" s="50"/>
      <c r="F54" s="50"/>
      <c r="G54" s="30"/>
    </row>
    <row r="55" customFormat="false" ht="15" hidden="false" customHeight="true" outlineLevel="0" collapsed="false">
      <c r="A55" s="31"/>
      <c r="B55" s="74" t="s">
        <v>79</v>
      </c>
      <c r="C55" s="74"/>
      <c r="D55" s="75"/>
      <c r="E55" s="75"/>
      <c r="F55" s="75"/>
      <c r="G55" s="76"/>
    </row>
    <row r="56" customFormat="false" ht="12.5" hidden="false" customHeight="true" outlineLevel="0" collapsed="false">
      <c r="A56" s="31"/>
      <c r="B56" s="32" t="s">
        <v>80</v>
      </c>
      <c r="C56" s="32"/>
      <c r="D56" s="33" t="s">
        <v>81</v>
      </c>
      <c r="E56" s="33"/>
      <c r="F56" s="33"/>
      <c r="G56" s="30"/>
    </row>
    <row r="57" customFormat="false" ht="15" hidden="false" customHeight="true" outlineLevel="0" collapsed="false">
      <c r="A57" s="31"/>
      <c r="B57" s="32" t="s">
        <v>82</v>
      </c>
      <c r="C57" s="32"/>
      <c r="D57" s="50" t="s">
        <v>83</v>
      </c>
      <c r="E57" s="50"/>
      <c r="F57" s="50"/>
      <c r="G57" s="30"/>
    </row>
    <row r="58" customFormat="false" ht="12.5" hidden="false" customHeight="true" outlineLevel="0" collapsed="false">
      <c r="A58" s="34"/>
      <c r="B58" s="83" t="s">
        <v>84</v>
      </c>
      <c r="C58" s="83"/>
      <c r="D58" s="54" t="s">
        <v>85</v>
      </c>
      <c r="E58" s="54"/>
      <c r="F58" s="54"/>
      <c r="G58" s="30"/>
    </row>
    <row r="59" customFormat="false" ht="15" hidden="false" customHeight="true" outlineLevel="0" collapsed="false">
      <c r="A59" s="84"/>
      <c r="B59" s="85" t="s">
        <v>86</v>
      </c>
      <c r="C59" s="85"/>
      <c r="D59" s="86"/>
      <c r="E59" s="86"/>
      <c r="F59" s="86"/>
      <c r="G59" s="87"/>
    </row>
    <row r="60" customFormat="false" ht="79.25" hidden="false" customHeight="true" outlineLevel="0" collapsed="false">
      <c r="A60" s="88"/>
      <c r="B60" s="89" t="s">
        <v>87</v>
      </c>
      <c r="C60" s="89"/>
      <c r="D60" s="62" t="s">
        <v>88</v>
      </c>
      <c r="E60" s="62"/>
      <c r="F60" s="62"/>
      <c r="G60" s="90" t="s">
        <v>89</v>
      </c>
    </row>
    <row r="61" customFormat="false" ht="18.65" hidden="false" customHeight="true" outlineLevel="0" collapsed="false">
      <c r="A61" s="91" t="s">
        <v>90</v>
      </c>
      <c r="B61" s="91"/>
      <c r="C61" s="91"/>
      <c r="D61" s="92"/>
      <c r="E61" s="92"/>
      <c r="F61" s="92"/>
      <c r="G61" s="93"/>
    </row>
    <row r="62" customFormat="false" ht="15" hidden="false" customHeight="true" outlineLevel="0" collapsed="false">
      <c r="A62" s="94"/>
      <c r="B62" s="95" t="s">
        <v>91</v>
      </c>
      <c r="C62" s="68"/>
      <c r="D62" s="68"/>
      <c r="E62" s="68"/>
      <c r="F62" s="68"/>
      <c r="G62" s="69"/>
    </row>
    <row r="63" customFormat="false" ht="15" hidden="false" customHeight="true" outlineLevel="0" collapsed="false">
      <c r="A63" s="49"/>
      <c r="B63" s="32" t="s">
        <v>92</v>
      </c>
      <c r="C63" s="32"/>
      <c r="D63" s="33" t="s">
        <v>93</v>
      </c>
      <c r="E63" s="33"/>
      <c r="F63" s="33"/>
      <c r="G63" s="53" t="s">
        <v>94</v>
      </c>
    </row>
    <row r="64" customFormat="false" ht="15" hidden="false" customHeight="true" outlineLevel="0" collapsed="false">
      <c r="A64" s="49"/>
      <c r="B64" s="32" t="s">
        <v>95</v>
      </c>
      <c r="C64" s="32"/>
      <c r="D64" s="33" t="s">
        <v>96</v>
      </c>
      <c r="E64" s="33"/>
      <c r="F64" s="33"/>
      <c r="G64" s="53"/>
    </row>
    <row r="65" customFormat="false" ht="44.25" hidden="false" customHeight="true" outlineLevel="0" collapsed="false">
      <c r="A65" s="49"/>
      <c r="B65" s="32" t="s">
        <v>97</v>
      </c>
      <c r="C65" s="32"/>
      <c r="D65" s="33" t="s">
        <v>98</v>
      </c>
      <c r="E65" s="33"/>
      <c r="F65" s="33"/>
      <c r="G65" s="53"/>
    </row>
    <row r="66" customFormat="false" ht="15" hidden="false" customHeight="true" outlineLevel="0" collapsed="false">
      <c r="A66" s="49"/>
      <c r="B66" s="77" t="s">
        <v>99</v>
      </c>
      <c r="C66" s="75"/>
      <c r="D66" s="75"/>
      <c r="E66" s="75"/>
      <c r="F66" s="75"/>
      <c r="G66" s="76"/>
    </row>
    <row r="67" customFormat="false" ht="15" hidden="false" customHeight="true" outlineLevel="0" collapsed="false">
      <c r="A67" s="49"/>
      <c r="B67" s="32" t="s">
        <v>100</v>
      </c>
      <c r="C67" s="32"/>
      <c r="D67" s="33" t="s">
        <v>101</v>
      </c>
      <c r="E67" s="33"/>
      <c r="F67" s="33"/>
      <c r="G67" s="30"/>
    </row>
    <row r="68" customFormat="false" ht="15" hidden="false" customHeight="true" outlineLevel="0" collapsed="false">
      <c r="A68" s="49"/>
      <c r="B68" s="32" t="s">
        <v>102</v>
      </c>
      <c r="C68" s="32"/>
      <c r="D68" s="33" t="s">
        <v>101</v>
      </c>
      <c r="E68" s="33"/>
      <c r="F68" s="33"/>
      <c r="G68" s="30"/>
    </row>
    <row r="69" customFormat="false" ht="15" hidden="false" customHeight="true" outlineLevel="0" collapsed="false">
      <c r="A69" s="49"/>
      <c r="B69" s="77" t="s">
        <v>103</v>
      </c>
      <c r="C69" s="75"/>
      <c r="D69" s="75"/>
      <c r="E69" s="75"/>
      <c r="F69" s="75"/>
      <c r="G69" s="76"/>
    </row>
    <row r="70" s="16" customFormat="true" ht="42.75" hidden="false" customHeight="true" outlineLevel="0" collapsed="false">
      <c r="A70" s="49"/>
      <c r="B70" s="32" t="s">
        <v>100</v>
      </c>
      <c r="C70" s="32"/>
      <c r="D70" s="33" t="s">
        <v>104</v>
      </c>
      <c r="E70" s="33"/>
      <c r="F70" s="33"/>
      <c r="G70" s="96" t="s">
        <v>47</v>
      </c>
      <c r="H70" s="15"/>
    </row>
    <row r="71" s="16" customFormat="true" ht="46.5" hidden="false" customHeight="true" outlineLevel="0" collapsed="false">
      <c r="A71" s="49"/>
      <c r="B71" s="32" t="s">
        <v>102</v>
      </c>
      <c r="C71" s="32"/>
      <c r="D71" s="33" t="s">
        <v>105</v>
      </c>
      <c r="E71" s="33"/>
      <c r="F71" s="33"/>
      <c r="G71" s="96" t="s">
        <v>47</v>
      </c>
      <c r="H71" s="15"/>
    </row>
    <row r="72" s="16" customFormat="true" ht="15" hidden="false" customHeight="true" outlineLevel="0" collapsed="false">
      <c r="A72" s="49"/>
      <c r="B72" s="77" t="s">
        <v>106</v>
      </c>
      <c r="C72" s="97"/>
      <c r="D72" s="97"/>
      <c r="E72" s="97"/>
      <c r="F72" s="97"/>
      <c r="G72" s="98"/>
      <c r="H72" s="15"/>
    </row>
    <row r="73" customFormat="false" ht="42.75" hidden="false" customHeight="true" outlineLevel="0" collapsed="false">
      <c r="A73" s="49"/>
      <c r="B73" s="32" t="s">
        <v>107</v>
      </c>
      <c r="C73" s="32"/>
      <c r="D73" s="33" t="s">
        <v>108</v>
      </c>
      <c r="E73" s="33"/>
      <c r="F73" s="33"/>
      <c r="G73" s="53"/>
    </row>
    <row r="74" customFormat="false" ht="42.75" hidden="false" customHeight="true" outlineLevel="0" collapsed="false">
      <c r="A74" s="49"/>
      <c r="B74" s="32" t="s">
        <v>109</v>
      </c>
      <c r="C74" s="32"/>
      <c r="D74" s="33" t="s">
        <v>110</v>
      </c>
      <c r="E74" s="33"/>
      <c r="F74" s="33"/>
      <c r="G74" s="53"/>
    </row>
    <row r="75" customFormat="false" ht="15" hidden="false" customHeight="true" outlineLevel="0" collapsed="false">
      <c r="A75" s="49"/>
      <c r="B75" s="32" t="s">
        <v>111</v>
      </c>
      <c r="C75" s="32"/>
      <c r="D75" s="33" t="s">
        <v>112</v>
      </c>
      <c r="E75" s="33"/>
      <c r="F75" s="33"/>
      <c r="G75" s="53"/>
    </row>
    <row r="76" customFormat="false" ht="15" hidden="false" customHeight="true" outlineLevel="0" collapsed="false">
      <c r="A76" s="49"/>
      <c r="B76" s="32" t="s">
        <v>113</v>
      </c>
      <c r="C76" s="32"/>
      <c r="D76" s="33" t="s">
        <v>71</v>
      </c>
      <c r="E76" s="33"/>
      <c r="F76" s="33"/>
      <c r="G76" s="96"/>
    </row>
    <row r="77" customFormat="false" ht="15" hidden="false" customHeight="true" outlineLevel="0" collapsed="false">
      <c r="A77" s="49"/>
      <c r="B77" s="32" t="s">
        <v>114</v>
      </c>
      <c r="C77" s="32"/>
      <c r="D77" s="33" t="s">
        <v>71</v>
      </c>
      <c r="E77" s="33"/>
      <c r="F77" s="33"/>
      <c r="G77" s="53"/>
    </row>
    <row r="78" s="16" customFormat="true" ht="36" hidden="false" customHeight="true" outlineLevel="0" collapsed="false">
      <c r="A78" s="49"/>
      <c r="B78" s="32" t="s">
        <v>115</v>
      </c>
      <c r="C78" s="32"/>
      <c r="D78" s="50" t="s">
        <v>116</v>
      </c>
      <c r="E78" s="50"/>
      <c r="F78" s="50"/>
      <c r="G78" s="30" t="s">
        <v>47</v>
      </c>
      <c r="H78" s="15"/>
    </row>
    <row r="79" s="16" customFormat="true" ht="45" hidden="false" customHeight="true" outlineLevel="0" collapsed="false">
      <c r="A79" s="49"/>
      <c r="B79" s="32" t="s">
        <v>117</v>
      </c>
      <c r="C79" s="32"/>
      <c r="D79" s="50" t="s">
        <v>118</v>
      </c>
      <c r="E79" s="50"/>
      <c r="F79" s="50"/>
      <c r="G79" s="30" t="s">
        <v>47</v>
      </c>
      <c r="H79" s="15"/>
    </row>
    <row r="80" s="16" customFormat="true" ht="25" hidden="false" customHeight="true" outlineLevel="0" collapsed="false">
      <c r="A80" s="49"/>
      <c r="B80" s="32" t="s">
        <v>119</v>
      </c>
      <c r="C80" s="32"/>
      <c r="D80" s="33" t="s">
        <v>116</v>
      </c>
      <c r="E80" s="33"/>
      <c r="F80" s="33"/>
      <c r="G80" s="30" t="s">
        <v>47</v>
      </c>
      <c r="H80" s="15"/>
    </row>
    <row r="81" s="16" customFormat="true" ht="15" hidden="false" customHeight="true" outlineLevel="0" collapsed="false">
      <c r="A81" s="49"/>
      <c r="B81" s="32" t="s">
        <v>120</v>
      </c>
      <c r="C81" s="32"/>
      <c r="D81" s="33" t="s">
        <v>116</v>
      </c>
      <c r="E81" s="33"/>
      <c r="F81" s="33"/>
      <c r="G81" s="30" t="s">
        <v>47</v>
      </c>
      <c r="H81" s="15"/>
    </row>
    <row r="82" s="16" customFormat="true" ht="15" hidden="false" customHeight="true" outlineLevel="0" collapsed="false">
      <c r="A82" s="49"/>
      <c r="B82" s="77" t="s">
        <v>121</v>
      </c>
      <c r="C82" s="97"/>
      <c r="D82" s="97"/>
      <c r="E82" s="97"/>
      <c r="F82" s="97"/>
      <c r="G82" s="98"/>
      <c r="H82" s="15"/>
    </row>
    <row r="83" s="16" customFormat="true" ht="15" hidden="false" customHeight="true" outlineLevel="0" collapsed="false">
      <c r="A83" s="49"/>
      <c r="B83" s="99" t="s">
        <v>122</v>
      </c>
      <c r="C83" s="99"/>
      <c r="D83" s="50" t="s">
        <v>123</v>
      </c>
      <c r="E83" s="50"/>
      <c r="F83" s="50"/>
      <c r="G83" s="53"/>
      <c r="H83" s="15"/>
    </row>
    <row r="84" s="16" customFormat="true" ht="33.75" hidden="false" customHeight="true" outlineLevel="0" collapsed="false">
      <c r="A84" s="49"/>
      <c r="B84" s="100" t="s">
        <v>124</v>
      </c>
      <c r="C84" s="100"/>
      <c r="D84" s="101" t="s">
        <v>125</v>
      </c>
      <c r="E84" s="101"/>
      <c r="F84" s="101"/>
      <c r="G84" s="53" t="s">
        <v>126</v>
      </c>
      <c r="H84" s="15"/>
    </row>
    <row r="85" s="16" customFormat="true" ht="12.75" hidden="false" customHeight="true" outlineLevel="0" collapsed="false">
      <c r="A85" s="49"/>
      <c r="B85" s="100" t="s">
        <v>127</v>
      </c>
      <c r="C85" s="100"/>
      <c r="D85" s="50" t="s">
        <v>128</v>
      </c>
      <c r="E85" s="50"/>
      <c r="F85" s="50"/>
      <c r="G85" s="53"/>
      <c r="H85" s="15"/>
    </row>
    <row r="86" s="16" customFormat="true" ht="13" hidden="false" customHeight="false" outlineLevel="0" collapsed="false">
      <c r="A86" s="49"/>
      <c r="B86" s="102" t="s">
        <v>129</v>
      </c>
      <c r="C86" s="103"/>
      <c r="D86" s="104"/>
      <c r="E86" s="104"/>
      <c r="F86" s="104"/>
      <c r="G86" s="78"/>
      <c r="H86" s="15"/>
    </row>
    <row r="87" s="16" customFormat="true" ht="44.25" hidden="false" customHeight="true" outlineLevel="0" collapsed="false">
      <c r="A87" s="49"/>
      <c r="B87" s="99" t="s">
        <v>130</v>
      </c>
      <c r="C87" s="99"/>
      <c r="D87" s="50" t="s">
        <v>71</v>
      </c>
      <c r="E87" s="50"/>
      <c r="F87" s="50"/>
      <c r="G87" s="53"/>
      <c r="H87" s="15"/>
    </row>
    <row r="88" s="16" customFormat="true" ht="12.5" hidden="false" customHeight="true" outlineLevel="0" collapsed="false">
      <c r="A88" s="49"/>
      <c r="B88" s="32" t="s">
        <v>131</v>
      </c>
      <c r="C88" s="32"/>
      <c r="D88" s="50" t="s">
        <v>71</v>
      </c>
      <c r="E88" s="50"/>
      <c r="F88" s="50"/>
      <c r="G88" s="53"/>
      <c r="H88" s="15"/>
    </row>
    <row r="89" s="16" customFormat="true" ht="21" hidden="false" customHeight="true" outlineLevel="0" collapsed="false">
      <c r="A89" s="49"/>
      <c r="B89" s="32" t="s">
        <v>132</v>
      </c>
      <c r="C89" s="32"/>
      <c r="D89" s="50" t="s">
        <v>71</v>
      </c>
      <c r="E89" s="50"/>
      <c r="F89" s="50"/>
      <c r="G89" s="53"/>
      <c r="H89" s="15"/>
    </row>
    <row r="90" s="16" customFormat="true" ht="14.25" hidden="false" customHeight="true" outlineLevel="0" collapsed="false">
      <c r="A90" s="49"/>
      <c r="B90" s="74" t="s">
        <v>133</v>
      </c>
      <c r="C90" s="105"/>
      <c r="D90" s="104"/>
      <c r="E90" s="104"/>
      <c r="F90" s="104"/>
      <c r="G90" s="78"/>
      <c r="H90" s="15"/>
    </row>
    <row r="91" s="16" customFormat="true" ht="12.5" hidden="false" customHeight="true" outlineLevel="0" collapsed="false">
      <c r="A91" s="49"/>
      <c r="B91" s="99" t="s">
        <v>134</v>
      </c>
      <c r="C91" s="99"/>
      <c r="D91" s="50" t="s">
        <v>71</v>
      </c>
      <c r="E91" s="50"/>
      <c r="F91" s="50"/>
      <c r="G91" s="53"/>
      <c r="H91" s="15"/>
    </row>
    <row r="92" s="16" customFormat="true" ht="12.5" hidden="false" customHeight="true" outlineLevel="0" collapsed="false">
      <c r="A92" s="49"/>
      <c r="B92" s="99" t="s">
        <v>135</v>
      </c>
      <c r="C92" s="99"/>
      <c r="D92" s="50" t="s">
        <v>71</v>
      </c>
      <c r="E92" s="50"/>
      <c r="F92" s="50"/>
      <c r="G92" s="53"/>
      <c r="H92" s="15"/>
    </row>
    <row r="93" s="16" customFormat="true" ht="15" hidden="false" customHeight="true" outlineLevel="0" collapsed="false">
      <c r="A93" s="49"/>
      <c r="B93" s="77" t="s">
        <v>136</v>
      </c>
      <c r="C93" s="97"/>
      <c r="D93" s="97"/>
      <c r="E93" s="97"/>
      <c r="F93" s="97"/>
      <c r="G93" s="98"/>
      <c r="H93" s="15"/>
    </row>
    <row r="94" s="16" customFormat="true" ht="15" hidden="false" customHeight="true" outlineLevel="0" collapsed="false">
      <c r="A94" s="49"/>
      <c r="B94" s="32" t="s">
        <v>137</v>
      </c>
      <c r="C94" s="32"/>
      <c r="D94" s="33" t="s">
        <v>138</v>
      </c>
      <c r="E94" s="33"/>
      <c r="F94" s="33"/>
      <c r="G94" s="106"/>
      <c r="H94" s="15"/>
    </row>
    <row r="95" s="16" customFormat="true" ht="71.4" hidden="false" customHeight="true" outlineLevel="0" collapsed="false">
      <c r="A95" s="49"/>
      <c r="B95" s="32" t="s">
        <v>139</v>
      </c>
      <c r="C95" s="32"/>
      <c r="D95" s="50" t="s">
        <v>140</v>
      </c>
      <c r="E95" s="50"/>
      <c r="F95" s="50"/>
      <c r="G95" s="53" t="s">
        <v>141</v>
      </c>
      <c r="H95" s="15"/>
    </row>
    <row r="96" s="16" customFormat="true" ht="44.25" hidden="false" customHeight="true" outlineLevel="0" collapsed="false">
      <c r="A96" s="49"/>
      <c r="B96" s="32" t="s">
        <v>142</v>
      </c>
      <c r="C96" s="32"/>
      <c r="D96" s="107" t="s">
        <v>116</v>
      </c>
      <c r="E96" s="107"/>
      <c r="F96" s="107"/>
      <c r="G96" s="53" t="s">
        <v>47</v>
      </c>
      <c r="H96" s="15"/>
    </row>
    <row r="97" s="16" customFormat="true" ht="12.5" hidden="false" customHeight="true" outlineLevel="0" collapsed="false">
      <c r="A97" s="49"/>
      <c r="B97" s="32" t="s">
        <v>143</v>
      </c>
      <c r="C97" s="32"/>
      <c r="D97" s="33" t="n">
        <v>40</v>
      </c>
      <c r="E97" s="33"/>
      <c r="F97" s="33"/>
      <c r="G97" s="53"/>
      <c r="H97" s="15"/>
    </row>
    <row r="98" s="16" customFormat="true" ht="15" hidden="false" customHeight="true" outlineLevel="0" collapsed="false">
      <c r="A98" s="108"/>
      <c r="B98" s="32" t="s">
        <v>144</v>
      </c>
      <c r="C98" s="32"/>
      <c r="D98" s="33" t="s">
        <v>145</v>
      </c>
      <c r="E98" s="33"/>
      <c r="F98" s="33"/>
      <c r="G98" s="53"/>
      <c r="H98" s="15"/>
    </row>
    <row r="99" s="16" customFormat="true" ht="15" hidden="false" customHeight="true" outlineLevel="0" collapsed="false">
      <c r="A99" s="108"/>
      <c r="B99" s="109" t="s">
        <v>146</v>
      </c>
      <c r="C99" s="109"/>
      <c r="D99" s="62" t="s">
        <v>123</v>
      </c>
      <c r="E99" s="62"/>
      <c r="F99" s="62"/>
      <c r="G99" s="90"/>
      <c r="H99" s="15"/>
    </row>
    <row r="100" customFormat="false" ht="18.65" hidden="false" customHeight="true" outlineLevel="0" collapsed="false">
      <c r="A100" s="39" t="s">
        <v>147</v>
      </c>
      <c r="B100" s="39"/>
      <c r="C100" s="39"/>
      <c r="D100" s="110"/>
      <c r="E100" s="110"/>
      <c r="F100" s="110"/>
      <c r="G100" s="111"/>
    </row>
    <row r="101" customFormat="false" ht="15" hidden="false" customHeight="true" outlineLevel="0" collapsed="false">
      <c r="A101" s="112"/>
      <c r="B101" s="113" t="s">
        <v>148</v>
      </c>
      <c r="C101" s="114"/>
      <c r="D101" s="114"/>
      <c r="E101" s="114"/>
      <c r="F101" s="114"/>
      <c r="G101" s="115"/>
    </row>
    <row r="102" s="16" customFormat="true" ht="41.25" hidden="false" customHeight="true" outlineLevel="0" collapsed="false">
      <c r="A102" s="116"/>
      <c r="B102" s="117" t="s">
        <v>149</v>
      </c>
      <c r="C102" s="117"/>
      <c r="D102" s="118" t="s">
        <v>150</v>
      </c>
      <c r="E102" s="118"/>
      <c r="F102" s="118"/>
      <c r="G102" s="30" t="s">
        <v>47</v>
      </c>
      <c r="H102" s="15"/>
    </row>
    <row r="103" s="16" customFormat="true" ht="31.25" hidden="false" customHeight="true" outlineLevel="0" collapsed="false">
      <c r="A103" s="116"/>
      <c r="B103" s="32" t="s">
        <v>151</v>
      </c>
      <c r="C103" s="32"/>
      <c r="D103" s="50" t="s">
        <v>123</v>
      </c>
      <c r="E103" s="50"/>
      <c r="F103" s="50"/>
      <c r="G103" s="30"/>
      <c r="H103" s="15"/>
    </row>
    <row r="104" s="16" customFormat="true" ht="31.25" hidden="false" customHeight="true" outlineLevel="0" collapsed="false">
      <c r="A104" s="116"/>
      <c r="B104" s="32" t="s">
        <v>152</v>
      </c>
      <c r="C104" s="32"/>
      <c r="D104" s="50" t="s">
        <v>116</v>
      </c>
      <c r="E104" s="50"/>
      <c r="F104" s="50"/>
      <c r="G104" s="30" t="s">
        <v>47</v>
      </c>
      <c r="H104" s="15"/>
    </row>
    <row r="105" customFormat="false" ht="31.25" hidden="false" customHeight="true" outlineLevel="0" collapsed="false">
      <c r="A105" s="119"/>
      <c r="B105" s="32" t="s">
        <v>153</v>
      </c>
      <c r="C105" s="32"/>
      <c r="D105" s="50" t="s">
        <v>116</v>
      </c>
      <c r="E105" s="50"/>
      <c r="F105" s="50"/>
      <c r="G105" s="30" t="s">
        <v>47</v>
      </c>
    </row>
    <row r="106" customFormat="false" ht="16.25" hidden="false" customHeight="true" outlineLevel="0" collapsed="false">
      <c r="A106" s="119"/>
      <c r="B106" s="120" t="s">
        <v>154</v>
      </c>
      <c r="C106" s="121"/>
      <c r="D106" s="121"/>
      <c r="E106" s="121"/>
      <c r="F106" s="121"/>
      <c r="G106" s="122"/>
    </row>
    <row r="107" s="16" customFormat="true" ht="30" hidden="false" customHeight="true" outlineLevel="0" collapsed="false">
      <c r="A107" s="116"/>
      <c r="B107" s="99" t="s">
        <v>149</v>
      </c>
      <c r="C107" s="99"/>
      <c r="D107" s="50" t="s">
        <v>155</v>
      </c>
      <c r="E107" s="50"/>
      <c r="F107" s="50"/>
      <c r="G107" s="30" t="s">
        <v>156</v>
      </c>
      <c r="H107" s="15"/>
    </row>
    <row r="108" customFormat="false" ht="30" hidden="false" customHeight="true" outlineLevel="0" collapsed="false">
      <c r="A108" s="119"/>
      <c r="B108" s="99" t="s">
        <v>151</v>
      </c>
      <c r="C108" s="99"/>
      <c r="D108" s="50" t="s">
        <v>123</v>
      </c>
      <c r="E108" s="50"/>
      <c r="F108" s="50"/>
      <c r="G108" s="96"/>
    </row>
    <row r="109" customFormat="false" ht="15.65" hidden="false" customHeight="true" outlineLevel="0" collapsed="false">
      <c r="A109" s="119"/>
      <c r="B109" s="77" t="s">
        <v>157</v>
      </c>
      <c r="C109" s="121"/>
      <c r="D109" s="121"/>
      <c r="E109" s="121"/>
      <c r="F109" s="121"/>
      <c r="G109" s="122"/>
    </row>
    <row r="110" s="16" customFormat="true" ht="29.4" hidden="false" customHeight="true" outlineLevel="0" collapsed="false">
      <c r="A110" s="116"/>
      <c r="B110" s="32" t="s">
        <v>158</v>
      </c>
      <c r="C110" s="32"/>
      <c r="D110" s="50" t="s">
        <v>155</v>
      </c>
      <c r="E110" s="50"/>
      <c r="F110" s="50"/>
      <c r="G110" s="53" t="s">
        <v>159</v>
      </c>
      <c r="H110" s="15"/>
    </row>
    <row r="111" customFormat="false" ht="30" hidden="false" customHeight="true" outlineLevel="0" collapsed="false">
      <c r="A111" s="123"/>
      <c r="B111" s="109" t="s">
        <v>151</v>
      </c>
      <c r="C111" s="109"/>
      <c r="D111" s="62" t="s">
        <v>123</v>
      </c>
      <c r="E111" s="62"/>
      <c r="F111" s="62"/>
      <c r="G111" s="124"/>
    </row>
    <row r="112" customFormat="false" ht="18.65" hidden="false" customHeight="true" outlineLevel="0" collapsed="false">
      <c r="A112" s="39" t="s">
        <v>160</v>
      </c>
      <c r="B112" s="39"/>
      <c r="C112" s="39"/>
      <c r="D112" s="110"/>
      <c r="E112" s="110"/>
      <c r="F112" s="110"/>
      <c r="G112" s="111"/>
    </row>
    <row r="113" customFormat="false" ht="15.65" hidden="false" customHeight="true" outlineLevel="0" collapsed="false">
      <c r="A113" s="112"/>
      <c r="B113" s="113" t="s">
        <v>161</v>
      </c>
      <c r="C113" s="68"/>
      <c r="D113" s="68"/>
      <c r="E113" s="68"/>
      <c r="F113" s="68"/>
      <c r="G113" s="125"/>
    </row>
    <row r="114" customFormat="false" ht="15.65" hidden="false" customHeight="true" outlineLevel="0" collapsed="false">
      <c r="A114" s="119"/>
      <c r="B114" s="126" t="s">
        <v>162</v>
      </c>
      <c r="C114" s="126"/>
      <c r="D114" s="54" t="s">
        <v>71</v>
      </c>
      <c r="E114" s="54"/>
      <c r="F114" s="54"/>
      <c r="G114" s="79" t="s">
        <v>163</v>
      </c>
    </row>
    <row r="115" customFormat="false" ht="15.65" hidden="false" customHeight="true" outlineLevel="0" collapsed="false">
      <c r="A115" s="119"/>
      <c r="B115" s="126" t="s">
        <v>164</v>
      </c>
      <c r="C115" s="126"/>
      <c r="D115" s="54" t="s">
        <v>71</v>
      </c>
      <c r="E115" s="54"/>
      <c r="F115" s="54"/>
      <c r="G115" s="79"/>
    </row>
    <row r="116" customFormat="false" ht="26.25" hidden="false" customHeight="true" outlineLevel="0" collapsed="false">
      <c r="A116" s="119"/>
      <c r="B116" s="126" t="s">
        <v>165</v>
      </c>
      <c r="C116" s="126"/>
      <c r="D116" s="54" t="s">
        <v>71</v>
      </c>
      <c r="E116" s="54"/>
      <c r="F116" s="54"/>
      <c r="G116" s="79"/>
    </row>
    <row r="117" customFormat="false" ht="15.65" hidden="false" customHeight="true" outlineLevel="0" collapsed="false">
      <c r="A117" s="119"/>
      <c r="B117" s="126" t="s">
        <v>166</v>
      </c>
      <c r="C117" s="126"/>
      <c r="D117" s="54" t="s">
        <v>71</v>
      </c>
      <c r="E117" s="54"/>
      <c r="F117" s="54"/>
      <c r="G117" s="79"/>
    </row>
    <row r="118" customFormat="false" ht="27" hidden="false" customHeight="true" outlineLevel="0" collapsed="false">
      <c r="A118" s="119"/>
      <c r="B118" s="126" t="s">
        <v>167</v>
      </c>
      <c r="C118" s="126"/>
      <c r="D118" s="54" t="s">
        <v>71</v>
      </c>
      <c r="E118" s="54"/>
      <c r="F118" s="54"/>
      <c r="G118" s="127"/>
    </row>
    <row r="119" customFormat="false" ht="61.25" hidden="false" customHeight="true" outlineLevel="0" collapsed="false">
      <c r="A119" s="119"/>
      <c r="B119" s="126" t="s">
        <v>168</v>
      </c>
      <c r="C119" s="126"/>
      <c r="D119" s="54" t="s">
        <v>71</v>
      </c>
      <c r="E119" s="54"/>
      <c r="F119" s="54"/>
      <c r="G119" s="127"/>
    </row>
    <row r="120" customFormat="false" ht="15" hidden="false" customHeight="true" outlineLevel="0" collapsed="false">
      <c r="A120" s="119"/>
      <c r="B120" s="120" t="s">
        <v>169</v>
      </c>
      <c r="C120" s="75"/>
      <c r="D120" s="75"/>
      <c r="E120" s="75"/>
      <c r="F120" s="75"/>
      <c r="G120" s="76"/>
    </row>
    <row r="121" customFormat="false" ht="25" hidden="false" customHeight="true" outlineLevel="0" collapsed="false">
      <c r="A121" s="126"/>
      <c r="B121" s="126" t="s">
        <v>170</v>
      </c>
      <c r="C121" s="126"/>
      <c r="D121" s="33" t="s">
        <v>171</v>
      </c>
      <c r="E121" s="33"/>
      <c r="F121" s="33"/>
      <c r="G121" s="127" t="s">
        <v>47</v>
      </c>
    </row>
    <row r="122" customFormat="false" ht="15.65" hidden="false" customHeight="true" outlineLevel="0" collapsed="false">
      <c r="A122" s="123"/>
      <c r="B122" s="109" t="s">
        <v>151</v>
      </c>
      <c r="C122" s="109"/>
      <c r="D122" s="62" t="s">
        <v>172</v>
      </c>
      <c r="E122" s="62"/>
      <c r="F122" s="62"/>
      <c r="G122" s="128" t="s">
        <v>47</v>
      </c>
    </row>
    <row r="123" customFormat="false" ht="18" hidden="false" customHeight="true" outlineLevel="0" collapsed="false">
      <c r="A123" s="129" t="s">
        <v>173</v>
      </c>
      <c r="B123" s="129"/>
      <c r="C123" s="129"/>
      <c r="D123" s="130"/>
      <c r="E123" s="130"/>
      <c r="F123" s="130"/>
      <c r="G123" s="131"/>
    </row>
    <row r="124" customFormat="false" ht="29.4" hidden="false" customHeight="true" outlineLevel="0" collapsed="false">
      <c r="A124" s="12"/>
      <c r="B124" s="132" t="s">
        <v>174</v>
      </c>
      <c r="C124" s="132"/>
      <c r="D124" s="132"/>
      <c r="E124" s="132"/>
      <c r="F124" s="132"/>
      <c r="G124" s="133"/>
    </row>
    <row r="125" customFormat="false" ht="29.4" hidden="false" customHeight="true" outlineLevel="0" collapsed="false">
      <c r="A125" s="12"/>
      <c r="B125" s="134" t="s">
        <v>175</v>
      </c>
      <c r="C125" s="134"/>
      <c r="D125" s="134"/>
      <c r="E125" s="134"/>
      <c r="F125" s="134"/>
    </row>
    <row r="126" customFormat="false" ht="36.75" hidden="false" customHeight="true" outlineLevel="0" collapsed="false">
      <c r="A126" s="12"/>
      <c r="B126" s="134" t="s">
        <v>176</v>
      </c>
      <c r="C126" s="134"/>
      <c r="D126" s="134"/>
      <c r="E126" s="134"/>
      <c r="F126" s="134"/>
    </row>
    <row r="127" customFormat="false" ht="44" hidden="false" customHeight="true" outlineLevel="0" collapsed="false">
      <c r="A127" s="12"/>
      <c r="B127" s="134" t="s">
        <v>177</v>
      </c>
      <c r="C127" s="134"/>
      <c r="D127" s="134"/>
      <c r="E127" s="134"/>
      <c r="F127" s="134"/>
    </row>
    <row r="128" customFormat="false" ht="39.75" hidden="false" customHeight="true" outlineLevel="0" collapsed="false">
      <c r="A128" s="12"/>
      <c r="B128" s="135" t="s">
        <v>178</v>
      </c>
      <c r="C128" s="135"/>
      <c r="D128" s="135"/>
      <c r="E128" s="135"/>
      <c r="F128" s="135"/>
    </row>
  </sheetData>
  <mergeCells count="206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G17:G19"/>
    <mergeCell ref="B18:C18"/>
    <mergeCell ref="D18:F18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B45:C45"/>
    <mergeCell ref="D45:F48"/>
    <mergeCell ref="G45:G48"/>
    <mergeCell ref="B46:C46"/>
    <mergeCell ref="B47:C47"/>
    <mergeCell ref="B48:C48"/>
    <mergeCell ref="B49:C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G114:G117"/>
    <mergeCell ref="B115:C115"/>
    <mergeCell ref="D115:F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1:C121"/>
    <mergeCell ref="D121:F121"/>
    <mergeCell ref="B122:C122"/>
    <mergeCell ref="D122:F122"/>
    <mergeCell ref="A123:C123"/>
    <mergeCell ref="B124:F124"/>
    <mergeCell ref="B125:F125"/>
    <mergeCell ref="B126:F126"/>
    <mergeCell ref="B127:F127"/>
    <mergeCell ref="B128:F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K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36" width="32.43"/>
    <col collapsed="false" customWidth="true" hidden="false" outlineLevel="0" max="10" min="2" style="137" width="12.43"/>
    <col collapsed="false" customWidth="true" hidden="false" outlineLevel="0" max="11" min="11" style="136" width="12.43"/>
  </cols>
  <sheetData>
    <row r="1" customFormat="false" ht="15.5" hidden="false" customHeight="false" outlineLevel="0" collapsed="false">
      <c r="A1" s="138" t="s">
        <v>17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" hidden="false" customHeight="false" outlineLevel="0" collapsed="false">
      <c r="A2" s="141" t="s">
        <v>180</v>
      </c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s="144" customFormat="true" ht="39" hidden="false" customHeight="false" outlineLevel="0" collapsed="false">
      <c r="A3" s="142" t="s">
        <v>181</v>
      </c>
      <c r="B3" s="142" t="s">
        <v>182</v>
      </c>
      <c r="C3" s="143" t="s">
        <v>183</v>
      </c>
      <c r="D3" s="143" t="s">
        <v>184</v>
      </c>
      <c r="E3" s="143" t="s">
        <v>185</v>
      </c>
      <c r="F3" s="143" t="s">
        <v>186</v>
      </c>
      <c r="G3" s="143" t="s">
        <v>187</v>
      </c>
      <c r="H3" s="143" t="s">
        <v>188</v>
      </c>
      <c r="I3" s="143" t="s">
        <v>189</v>
      </c>
      <c r="J3" s="143" t="s">
        <v>190</v>
      </c>
      <c r="K3" s="143" t="s">
        <v>191</v>
      </c>
    </row>
    <row r="4" s="144" customFormat="true" ht="12.5" hidden="false" customHeight="false" outlineLevel="0" collapsed="false">
      <c r="A4" s="145" t="s">
        <v>192</v>
      </c>
      <c r="B4" s="146" t="n">
        <v>1611.0899</v>
      </c>
      <c r="C4" s="146" t="s">
        <v>193</v>
      </c>
      <c r="D4" s="146" t="n">
        <v>16122.1672</v>
      </c>
      <c r="E4" s="146" t="n">
        <v>1</v>
      </c>
      <c r="F4" s="146" t="n">
        <v>0</v>
      </c>
      <c r="G4" s="146" t="n">
        <v>0</v>
      </c>
      <c r="H4" s="147" t="n">
        <v>1</v>
      </c>
      <c r="I4" s="148" t="n">
        <v>178.59135</v>
      </c>
      <c r="J4" s="148" t="n">
        <f aca="false">B4/I4</f>
        <v>9.0210970464135</v>
      </c>
      <c r="K4" s="147" t="n">
        <v>0.629818857408268</v>
      </c>
    </row>
    <row r="5" s="144" customFormat="true" ht="12.5" hidden="false" customHeight="false" outlineLevel="0" collapsed="false">
      <c r="A5" s="145" t="s">
        <v>194</v>
      </c>
      <c r="B5" s="146" t="n">
        <v>1221.28925</v>
      </c>
      <c r="C5" s="146" t="s">
        <v>193</v>
      </c>
      <c r="D5" s="146" t="n">
        <v>12221.4264</v>
      </c>
      <c r="E5" s="146" t="n">
        <v>1</v>
      </c>
      <c r="F5" s="146" t="n">
        <v>909.10425</v>
      </c>
      <c r="G5" s="146" t="n">
        <v>222.1896</v>
      </c>
      <c r="H5" s="147" t="n">
        <v>1</v>
      </c>
      <c r="I5" s="148" t="n">
        <v>178.59135</v>
      </c>
      <c r="J5" s="148" t="n">
        <f aca="false">B5/I5</f>
        <v>6.83845690174804</v>
      </c>
      <c r="K5" s="147" t="n">
        <v>0.629818857408268</v>
      </c>
    </row>
    <row r="6" s="144" customFormat="true" ht="12.5" hidden="false" customHeight="false" outlineLevel="0" collapsed="false">
      <c r="A6" s="145" t="s">
        <v>195</v>
      </c>
      <c r="B6" s="146" t="n">
        <v>724.4845</v>
      </c>
      <c r="C6" s="146" t="s">
        <v>193</v>
      </c>
      <c r="D6" s="146" t="n">
        <v>7249.7832</v>
      </c>
      <c r="E6" s="146" t="n">
        <v>1</v>
      </c>
      <c r="F6" s="146" t="n">
        <v>606.0695</v>
      </c>
      <c r="G6" s="146" t="n">
        <v>120.1374</v>
      </c>
      <c r="H6" s="147" t="n">
        <v>1</v>
      </c>
      <c r="I6" s="148" t="n">
        <v>178.59135</v>
      </c>
      <c r="J6" s="148" t="n">
        <f aca="false">B6/I6</f>
        <v>4.05666063893912</v>
      </c>
      <c r="K6" s="147" t="n">
        <v>0.629818857408268</v>
      </c>
    </row>
    <row r="7" s="144" customFormat="true" ht="12.5" hidden="false" customHeight="false" outlineLevel="0" collapsed="false">
      <c r="A7" s="145" t="s">
        <v>196</v>
      </c>
      <c r="B7" s="146" t="n">
        <v>1221.28925</v>
      </c>
      <c r="C7" s="146" t="s">
        <v>193</v>
      </c>
      <c r="D7" s="146" t="n">
        <v>12221.4264</v>
      </c>
      <c r="E7" s="146" t="n">
        <v>1</v>
      </c>
      <c r="F7" s="146" t="n">
        <v>909.10425</v>
      </c>
      <c r="G7" s="146" t="n">
        <v>180.09845</v>
      </c>
      <c r="H7" s="147" t="n">
        <v>1</v>
      </c>
      <c r="I7" s="148" t="n">
        <v>178.59135</v>
      </c>
      <c r="J7" s="148" t="n">
        <f aca="false">B7/I7</f>
        <v>6.83845690174804</v>
      </c>
      <c r="K7" s="147" t="n">
        <v>0.629818857408268</v>
      </c>
    </row>
    <row r="8" s="144" customFormat="true" ht="12.5" hidden="false" customHeight="false" outlineLevel="0" collapsed="false">
      <c r="A8" s="145" t="s">
        <v>197</v>
      </c>
      <c r="B8" s="146" t="n">
        <v>724.4845</v>
      </c>
      <c r="C8" s="146" t="s">
        <v>193</v>
      </c>
      <c r="D8" s="146" t="n">
        <v>7249.7832</v>
      </c>
      <c r="E8" s="146" t="n">
        <v>1</v>
      </c>
      <c r="F8" s="146" t="n">
        <v>606.0695</v>
      </c>
      <c r="G8" s="146" t="n">
        <v>120.1374</v>
      </c>
      <c r="H8" s="147" t="n">
        <v>1</v>
      </c>
      <c r="I8" s="148" t="n">
        <v>178.59135</v>
      </c>
      <c r="J8" s="148" t="n">
        <f aca="false">B8/I8</f>
        <v>4.05666063893912</v>
      </c>
      <c r="K8" s="147" t="n">
        <v>0.629818857408268</v>
      </c>
    </row>
    <row r="9" s="144" customFormat="true" ht="12.5" hidden="false" customHeight="false" outlineLevel="0" collapsed="false">
      <c r="A9" s="145" t="s">
        <v>198</v>
      </c>
      <c r="B9" s="146" t="n">
        <v>6114.3047</v>
      </c>
      <c r="C9" s="146" t="s">
        <v>199</v>
      </c>
      <c r="D9" s="146" t="n">
        <v>25437.1108</v>
      </c>
      <c r="E9" s="146" t="n">
        <v>1</v>
      </c>
      <c r="F9" s="146" t="n">
        <v>0</v>
      </c>
      <c r="G9" s="146" t="n">
        <v>0</v>
      </c>
      <c r="H9" s="147" t="n">
        <v>0</v>
      </c>
      <c r="I9" s="149" t="s">
        <v>200</v>
      </c>
      <c r="J9" s="150" t="n">
        <v>0</v>
      </c>
      <c r="K9" s="147" t="n">
        <v>0</v>
      </c>
    </row>
    <row r="10" s="144" customFormat="true" ht="14.5" hidden="false" customHeight="false" outlineLevel="0" collapsed="false">
      <c r="A10" s="145" t="s">
        <v>201</v>
      </c>
      <c r="B10" s="151" t="n">
        <f aca="false">SUM(B4:B8)</f>
        <v>5502.6374</v>
      </c>
      <c r="C10" s="152"/>
      <c r="D10" s="151" t="n">
        <f aca="false">SUM(D4:D9)</f>
        <v>80501.6972</v>
      </c>
      <c r="E10" s="152"/>
      <c r="F10" s="151" t="n">
        <f aca="false">SUM(F4:F9)</f>
        <v>3030.3475</v>
      </c>
      <c r="G10" s="151" t="n">
        <f aca="false">SUM(G4:G8)</f>
        <v>642.56285</v>
      </c>
      <c r="H10" s="153"/>
      <c r="I10" s="153"/>
      <c r="J10" s="150" t="n">
        <f aca="false">SUM(J4:J8)</f>
        <v>30.8113321277878</v>
      </c>
      <c r="K10" s="153"/>
    </row>
    <row r="11" s="144" customFormat="true" ht="12.5" hidden="false" customHeight="false" outlineLevel="0" collapsed="false">
      <c r="A11" s="145" t="s">
        <v>202</v>
      </c>
      <c r="B11" s="153"/>
      <c r="C11" s="153"/>
      <c r="D11" s="153"/>
      <c r="E11" s="153"/>
      <c r="F11" s="153"/>
      <c r="G11" s="153"/>
      <c r="H11" s="149" t="n">
        <v>1</v>
      </c>
      <c r="I11" s="149" t="n">
        <v>179</v>
      </c>
      <c r="J11" s="153"/>
      <c r="K11" s="149" t="n">
        <v>0.63</v>
      </c>
    </row>
    <row r="12" customFormat="false" ht="14.5" hidden="false" customHeight="false" outlineLevel="0" collapsed="false">
      <c r="A12" s="154" t="s">
        <v>203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40"/>
    </row>
    <row r="13" customFormat="false" ht="12.5" hidden="false" customHeight="false" outlineLevel="0" collapsed="false">
      <c r="A13" s="156" t="s">
        <v>204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K11"/>
    </sheetView>
  </sheetViews>
  <sheetFormatPr defaultColWidth="9.3203125" defaultRowHeight="10" zeroHeight="false" outlineLevelRow="0" outlineLevelCol="0"/>
  <cols>
    <col collapsed="false" customWidth="true" hidden="false" outlineLevel="0" max="1" min="1" style="157" width="28.1"/>
    <col collapsed="false" customWidth="true" hidden="false" outlineLevel="0" max="2" min="2" style="157" width="19.32"/>
    <col collapsed="false" customWidth="true" hidden="false" outlineLevel="0" max="3" min="3" style="157" width="12.1"/>
    <col collapsed="false" customWidth="true" hidden="false" outlineLevel="0" max="4" min="4" style="157" width="25.43"/>
    <col collapsed="false" customWidth="true" hidden="false" outlineLevel="0" max="5" min="5" style="157" width="22.88"/>
    <col collapsed="false" customWidth="true" hidden="false" outlineLevel="0" max="6" min="6" style="157" width="12.65"/>
    <col collapsed="false" customWidth="true" hidden="false" outlineLevel="0" max="8" min="7" style="157" width="12.43"/>
    <col collapsed="false" customWidth="true" hidden="false" outlineLevel="0" max="9" min="9" style="157" width="12.88"/>
    <col collapsed="false" customWidth="true" hidden="false" outlineLevel="0" max="11" min="10" style="157" width="12.43"/>
    <col collapsed="false" customWidth="false" hidden="false" outlineLevel="0" max="257" min="12" style="157" width="9.32"/>
  </cols>
  <sheetData>
    <row r="1" customFormat="false" ht="15.5" hidden="false" customHeight="false" outlineLevel="0" collapsed="false">
      <c r="A1" s="158" t="s">
        <v>205</v>
      </c>
      <c r="B1" s="159"/>
      <c r="C1" s="159"/>
      <c r="D1" s="160"/>
      <c r="E1" s="160"/>
      <c r="F1" s="161"/>
      <c r="G1" s="161"/>
      <c r="H1" s="161"/>
      <c r="I1" s="161"/>
      <c r="J1" s="161"/>
      <c r="K1" s="161"/>
    </row>
    <row r="2" customFormat="false" ht="15.5" hidden="false" customHeight="false" outlineLevel="0" collapsed="false">
      <c r="A2" s="158"/>
      <c r="B2" s="159"/>
      <c r="C2" s="159"/>
      <c r="D2" s="160"/>
      <c r="E2" s="160"/>
      <c r="F2" s="161"/>
      <c r="G2" s="161"/>
      <c r="H2" s="161"/>
      <c r="I2" s="161"/>
      <c r="J2" s="161"/>
      <c r="K2" s="161"/>
    </row>
    <row r="3" customFormat="false" ht="28.5" hidden="false" customHeight="true" outlineLevel="0" collapsed="false">
      <c r="A3" s="162"/>
      <c r="B3" s="162"/>
      <c r="C3" s="162"/>
      <c r="D3" s="163"/>
      <c r="E3" s="164" t="s">
        <v>206</v>
      </c>
      <c r="F3" s="165" t="s">
        <v>207</v>
      </c>
      <c r="G3" s="165"/>
      <c r="H3" s="165"/>
      <c r="I3" s="166" t="s">
        <v>208</v>
      </c>
      <c r="J3" s="166"/>
      <c r="K3" s="166"/>
    </row>
    <row r="4" customFormat="false" ht="45.75" hidden="false" customHeight="true" outlineLevel="0" collapsed="false">
      <c r="A4" s="167" t="s">
        <v>181</v>
      </c>
      <c r="B4" s="167" t="s">
        <v>209</v>
      </c>
      <c r="C4" s="167" t="s">
        <v>185</v>
      </c>
      <c r="D4" s="168" t="s">
        <v>210</v>
      </c>
      <c r="E4" s="169" t="s">
        <v>211</v>
      </c>
      <c r="F4" s="170" t="s">
        <v>212</v>
      </c>
      <c r="G4" s="171" t="s">
        <v>213</v>
      </c>
      <c r="H4" s="172" t="s">
        <v>214</v>
      </c>
      <c r="I4" s="170" t="s">
        <v>212</v>
      </c>
      <c r="J4" s="171" t="s">
        <v>213</v>
      </c>
      <c r="K4" s="172" t="s">
        <v>214</v>
      </c>
    </row>
    <row r="5" customFormat="false" ht="12.5" hidden="false" customHeight="false" outlineLevel="0" collapsed="false">
      <c r="A5" s="173" t="s">
        <v>192</v>
      </c>
      <c r="B5" s="174" t="n">
        <v>1611.0899</v>
      </c>
      <c r="C5" s="175" t="n">
        <v>1</v>
      </c>
      <c r="D5" s="176" t="s">
        <v>215</v>
      </c>
      <c r="E5" s="177" t="n">
        <v>8.0554495</v>
      </c>
      <c r="F5" s="178" t="n">
        <f aca="false">20*E5</f>
        <v>161.10899</v>
      </c>
      <c r="G5" s="179" t="n">
        <f aca="false">5*E5+0.06*B5</f>
        <v>136.9426415</v>
      </c>
      <c r="H5" s="180" t="n">
        <f aca="false">5*E5+0.06*B5</f>
        <v>136.9426415</v>
      </c>
      <c r="I5" s="181" t="n">
        <f aca="false">F5/B5</f>
        <v>0.1</v>
      </c>
      <c r="J5" s="181" t="n">
        <f aca="false">G5/B5</f>
        <v>0.085</v>
      </c>
      <c r="K5" s="182" t="n">
        <f aca="false">H5/B5</f>
        <v>0.085</v>
      </c>
    </row>
    <row r="6" customFormat="false" ht="12.5" hidden="false" customHeight="false" outlineLevel="0" collapsed="false">
      <c r="A6" s="173" t="s">
        <v>194</v>
      </c>
      <c r="B6" s="174" t="n">
        <v>1221.28925</v>
      </c>
      <c r="C6" s="175" t="n">
        <v>1</v>
      </c>
      <c r="D6" s="176" t="s">
        <v>215</v>
      </c>
      <c r="E6" s="177" t="n">
        <v>6.10644625</v>
      </c>
      <c r="F6" s="183" t="n">
        <f aca="false">20*E6</f>
        <v>122.128925</v>
      </c>
      <c r="G6" s="179" t="n">
        <f aca="false">5*E6+0.06*B6</f>
        <v>103.80958625</v>
      </c>
      <c r="H6" s="184" t="n">
        <f aca="false">5*E6+0.06*B6</f>
        <v>103.80958625</v>
      </c>
      <c r="I6" s="181" t="n">
        <f aca="false">F6/B6</f>
        <v>0.1</v>
      </c>
      <c r="J6" s="181" t="n">
        <f aca="false">G6/B6</f>
        <v>0.085</v>
      </c>
      <c r="K6" s="185" t="n">
        <f aca="false">H6/B6</f>
        <v>0.085</v>
      </c>
    </row>
    <row r="7" customFormat="false" ht="12.5" hidden="false" customHeight="false" outlineLevel="0" collapsed="false">
      <c r="A7" s="173" t="s">
        <v>195</v>
      </c>
      <c r="B7" s="174" t="n">
        <v>724.4845</v>
      </c>
      <c r="C7" s="175" t="n">
        <v>1</v>
      </c>
      <c r="D7" s="176" t="s">
        <v>215</v>
      </c>
      <c r="E7" s="177" t="n">
        <v>3.6224225</v>
      </c>
      <c r="F7" s="183" t="n">
        <f aca="false">20*E7</f>
        <v>72.44845</v>
      </c>
      <c r="G7" s="179" t="n">
        <f aca="false">5*E7+0.06*B7</f>
        <v>61.5811825</v>
      </c>
      <c r="H7" s="184" t="n">
        <f aca="false">5*E7+0.06*B7</f>
        <v>61.5811825</v>
      </c>
      <c r="I7" s="181" t="n">
        <f aca="false">F7/B7</f>
        <v>0.1</v>
      </c>
      <c r="J7" s="181" t="n">
        <f aca="false">G7/B7</f>
        <v>0.085</v>
      </c>
      <c r="K7" s="185" t="n">
        <f aca="false">H7/B7</f>
        <v>0.085</v>
      </c>
    </row>
    <row r="8" customFormat="false" ht="12.5" hidden="false" customHeight="false" outlineLevel="0" collapsed="false">
      <c r="A8" s="173" t="s">
        <v>196</v>
      </c>
      <c r="B8" s="174" t="n">
        <v>1221.28925</v>
      </c>
      <c r="C8" s="175" t="n">
        <v>1</v>
      </c>
      <c r="D8" s="176" t="s">
        <v>215</v>
      </c>
      <c r="E8" s="177" t="n">
        <v>6.10644625</v>
      </c>
      <c r="F8" s="183" t="n">
        <f aca="false">20*E8</f>
        <v>122.128925</v>
      </c>
      <c r="G8" s="179" t="n">
        <f aca="false">5*E8+0.06*B8</f>
        <v>103.80958625</v>
      </c>
      <c r="H8" s="184" t="n">
        <f aca="false">5*E8+0.06*B8</f>
        <v>103.80958625</v>
      </c>
      <c r="I8" s="181" t="n">
        <f aca="false">F8/B8</f>
        <v>0.1</v>
      </c>
      <c r="J8" s="181" t="n">
        <f aca="false">G8/B8</f>
        <v>0.085</v>
      </c>
      <c r="K8" s="185" t="n">
        <f aca="false">H8/B8</f>
        <v>0.085</v>
      </c>
    </row>
    <row r="9" customFormat="false" ht="12.5" hidden="false" customHeight="false" outlineLevel="0" collapsed="false">
      <c r="A9" s="186" t="s">
        <v>197</v>
      </c>
      <c r="B9" s="187" t="n">
        <v>724.4845</v>
      </c>
      <c r="C9" s="188" t="n">
        <v>1</v>
      </c>
      <c r="D9" s="189" t="s">
        <v>215</v>
      </c>
      <c r="E9" s="190" t="n">
        <v>3.6224225</v>
      </c>
      <c r="F9" s="191" t="n">
        <f aca="false">20*E9</f>
        <v>72.44845</v>
      </c>
      <c r="G9" s="192" t="n">
        <f aca="false">5*E9+0.06*B9</f>
        <v>61.5811825</v>
      </c>
      <c r="H9" s="193" t="n">
        <f aca="false">5*E9+0.06*B9</f>
        <v>61.5811825</v>
      </c>
      <c r="I9" s="194" t="n">
        <f aca="false">F9/B9</f>
        <v>0.1</v>
      </c>
      <c r="J9" s="194" t="n">
        <f aca="false">G9/B9</f>
        <v>0.085</v>
      </c>
      <c r="K9" s="195" t="n">
        <f aca="false">H9/B9</f>
        <v>0.085</v>
      </c>
    </row>
    <row r="10" customFormat="false" ht="18" hidden="false" customHeight="true" outlineLevel="0" collapsed="false">
      <c r="A10" s="196" t="s">
        <v>216</v>
      </c>
      <c r="B10" s="197" t="n">
        <f aca="false">SUMPRODUCT(B5:B9,$C5:$C9)</f>
        <v>5502.6374</v>
      </c>
      <c r="C10" s="198"/>
      <c r="D10" s="199"/>
      <c r="E10" s="200" t="n">
        <f aca="false">SUM(E5:E9)</f>
        <v>27.513187</v>
      </c>
      <c r="F10" s="201" t="n">
        <f aca="false">SUMPRODUCT($C$5:$C$9,F5:F9)</f>
        <v>550.26374</v>
      </c>
      <c r="G10" s="202" t="n">
        <f aca="false">SUMPRODUCT($C$5:$C$9,G5:G9)</f>
        <v>467.724179</v>
      </c>
      <c r="H10" s="203" t="n">
        <f aca="false">SUMPRODUCT($C$5:$C$9,H5:H9)</f>
        <v>467.724179</v>
      </c>
      <c r="I10" s="204" t="n">
        <f aca="false">F10/$B$10</f>
        <v>0.1</v>
      </c>
      <c r="J10" s="204" t="n">
        <f aca="false">G10/$B$10</f>
        <v>0.085</v>
      </c>
      <c r="K10" s="205" t="n">
        <f aca="false">H10/$B$10</f>
        <v>0.085</v>
      </c>
    </row>
    <row r="11" customFormat="false" ht="13" hidden="false" customHeight="false" outlineLevel="0" collapsed="false">
      <c r="A11" s="176" t="s">
        <v>217</v>
      </c>
      <c r="B11" s="206"/>
      <c r="C11" s="176"/>
      <c r="D11" s="160"/>
      <c r="E11" s="207"/>
      <c r="F11" s="208"/>
      <c r="G11" s="209"/>
      <c r="H11" s="209"/>
      <c r="I11" s="210"/>
      <c r="J11" s="210"/>
      <c r="K11" s="210"/>
    </row>
    <row r="18" customFormat="false" ht="20" hidden="false" customHeight="false" outlineLevel="0" collapsed="false">
      <c r="B18" s="211" t="s">
        <v>218</v>
      </c>
    </row>
    <row r="19" customFormat="false" ht="20" hidden="false" customHeight="false" outlineLevel="0" collapsed="false">
      <c r="B19" s="211" t="s">
        <v>219</v>
      </c>
    </row>
    <row r="20" customFormat="false" ht="10" hidden="false" customHeight="false" outlineLevel="0" collapsed="false">
      <c r="B20" s="211" t="s">
        <v>215</v>
      </c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10" type="list">
      <formula1>$B$10:$B$59</formula1>
      <formula2>0</formula2>
    </dataValidation>
    <dataValidation allowBlank="true" errorStyle="stop" operator="between" showDropDown="false" showErrorMessage="true" showInputMessage="false" sqref="D5:D9" type="list">
      <formula1>$B$18:$B$9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61" activeCellId="0" sqref="A61"/>
    </sheetView>
  </sheetViews>
  <sheetFormatPr defaultColWidth="10.65234375" defaultRowHeight="10" zeroHeight="false" outlineLevelRow="0" outlineLevelCol="0"/>
  <cols>
    <col collapsed="false" customWidth="true" hidden="false" outlineLevel="0" max="1" min="1" style="212" width="33.32"/>
    <col collapsed="false" customWidth="false" hidden="false" outlineLevel="0" max="2" min="2" style="212" width="10.65"/>
    <col collapsed="false" customWidth="true" hidden="false" outlineLevel="0" max="3" min="3" style="212" width="14.88"/>
    <col collapsed="false" customWidth="true" hidden="false" outlineLevel="0" max="4" min="4" style="212" width="16.99"/>
    <col collapsed="false" customWidth="true" hidden="false" outlineLevel="0" max="28" min="5" style="212" width="5.43"/>
    <col collapsed="false" customWidth="false" hidden="false" outlineLevel="0" max="257" min="29" style="212" width="10.65"/>
  </cols>
  <sheetData>
    <row r="1" customFormat="false" ht="28.5" hidden="false" customHeight="true" outlineLevel="0" collapsed="false">
      <c r="A1" s="213"/>
    </row>
    <row r="2" customFormat="false" ht="10.5" hidden="false" customHeight="false" outlineLevel="0" collapsed="false">
      <c r="A2" s="214" t="s">
        <v>220</v>
      </c>
      <c r="B2" s="215" t="s">
        <v>221</v>
      </c>
      <c r="C2" s="215" t="s">
        <v>222</v>
      </c>
      <c r="D2" s="215" t="s">
        <v>223</v>
      </c>
      <c r="E2" s="216" t="s">
        <v>224</v>
      </c>
      <c r="F2" s="216" t="s">
        <v>225</v>
      </c>
      <c r="G2" s="216" t="s">
        <v>226</v>
      </c>
      <c r="H2" s="216" t="s">
        <v>227</v>
      </c>
      <c r="I2" s="216" t="s">
        <v>228</v>
      </c>
      <c r="J2" s="216" t="s">
        <v>229</v>
      </c>
      <c r="K2" s="216" t="s">
        <v>230</v>
      </c>
      <c r="L2" s="216" t="s">
        <v>231</v>
      </c>
      <c r="M2" s="216" t="s">
        <v>232</v>
      </c>
      <c r="N2" s="216" t="s">
        <v>233</v>
      </c>
      <c r="O2" s="216" t="s">
        <v>234</v>
      </c>
      <c r="P2" s="216" t="s">
        <v>235</v>
      </c>
      <c r="Q2" s="216" t="s">
        <v>236</v>
      </c>
      <c r="R2" s="216" t="s">
        <v>237</v>
      </c>
      <c r="S2" s="216" t="s">
        <v>238</v>
      </c>
      <c r="T2" s="216" t="s">
        <v>239</v>
      </c>
      <c r="U2" s="216" t="s">
        <v>240</v>
      </c>
      <c r="V2" s="216" t="s">
        <v>241</v>
      </c>
      <c r="W2" s="216" t="s">
        <v>242</v>
      </c>
      <c r="X2" s="216" t="s">
        <v>243</v>
      </c>
      <c r="Y2" s="216" t="s">
        <v>244</v>
      </c>
      <c r="Z2" s="216" t="s">
        <v>245</v>
      </c>
      <c r="AA2" s="216" t="s">
        <v>246</v>
      </c>
      <c r="AB2" s="217" t="s">
        <v>247</v>
      </c>
    </row>
    <row r="3" customFormat="false" ht="10.5" hidden="false" customHeight="false" outlineLevel="0" collapsed="false">
      <c r="A3" s="218" t="s">
        <v>248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20"/>
    </row>
    <row r="4" customFormat="false" ht="10" hidden="false" customHeight="false" outlineLevel="0" collapsed="false">
      <c r="A4" s="221" t="s">
        <v>249</v>
      </c>
      <c r="B4" s="222" t="s">
        <v>250</v>
      </c>
      <c r="C4" s="222" t="s">
        <v>251</v>
      </c>
      <c r="D4" s="222" t="s">
        <v>252</v>
      </c>
      <c r="E4" s="222" t="n">
        <v>0.18</v>
      </c>
      <c r="F4" s="222" t="n">
        <v>0.18</v>
      </c>
      <c r="G4" s="222" t="n">
        <v>0.18</v>
      </c>
      <c r="H4" s="222" t="n">
        <v>0.18</v>
      </c>
      <c r="I4" s="222" t="n">
        <v>0.18</v>
      </c>
      <c r="J4" s="222" t="n">
        <v>0.23</v>
      </c>
      <c r="K4" s="222" t="n">
        <v>0.23</v>
      </c>
      <c r="L4" s="222" t="n">
        <v>0.42</v>
      </c>
      <c r="M4" s="222" t="n">
        <v>0.9</v>
      </c>
      <c r="N4" s="222" t="n">
        <v>0.9</v>
      </c>
      <c r="O4" s="222" t="n">
        <v>0.9</v>
      </c>
      <c r="P4" s="222" t="n">
        <v>0.9</v>
      </c>
      <c r="Q4" s="222" t="n">
        <v>0.8</v>
      </c>
      <c r="R4" s="222" t="n">
        <v>0.9</v>
      </c>
      <c r="S4" s="222" t="n">
        <v>0.9</v>
      </c>
      <c r="T4" s="222" t="n">
        <v>0.9</v>
      </c>
      <c r="U4" s="222" t="n">
        <v>0.9</v>
      </c>
      <c r="V4" s="222" t="n">
        <v>0.61</v>
      </c>
      <c r="W4" s="222" t="n">
        <v>0.42</v>
      </c>
      <c r="X4" s="222" t="n">
        <v>0.42</v>
      </c>
      <c r="Y4" s="222" t="n">
        <v>0.32</v>
      </c>
      <c r="Z4" s="222" t="n">
        <v>0.32</v>
      </c>
      <c r="AA4" s="222" t="n">
        <v>0.23</v>
      </c>
      <c r="AB4" s="223" t="n">
        <v>0.18</v>
      </c>
    </row>
    <row r="5" customFormat="false" ht="10" hidden="false" customHeight="false" outlineLevel="0" collapsed="false">
      <c r="A5" s="221"/>
      <c r="B5" s="222"/>
      <c r="C5" s="222"/>
      <c r="D5" s="222" t="s">
        <v>253</v>
      </c>
      <c r="E5" s="222" t="n">
        <v>0.18</v>
      </c>
      <c r="F5" s="222" t="n">
        <v>0.18</v>
      </c>
      <c r="G5" s="222" t="n">
        <v>0.18</v>
      </c>
      <c r="H5" s="222" t="n">
        <v>0.18</v>
      </c>
      <c r="I5" s="222" t="n">
        <v>0.18</v>
      </c>
      <c r="J5" s="222" t="n">
        <v>0.18</v>
      </c>
      <c r="K5" s="222" t="n">
        <v>0.18</v>
      </c>
      <c r="L5" s="222" t="n">
        <v>0.18</v>
      </c>
      <c r="M5" s="222" t="n">
        <v>0.18</v>
      </c>
      <c r="N5" s="222" t="n">
        <v>0.18</v>
      </c>
      <c r="O5" s="222" t="n">
        <v>0.18</v>
      </c>
      <c r="P5" s="222" t="n">
        <v>0.18</v>
      </c>
      <c r="Q5" s="222" t="n">
        <v>0.18</v>
      </c>
      <c r="R5" s="222" t="n">
        <v>0.18</v>
      </c>
      <c r="S5" s="222" t="n">
        <v>0.18</v>
      </c>
      <c r="T5" s="222" t="n">
        <v>0.18</v>
      </c>
      <c r="U5" s="222" t="n">
        <v>0.18</v>
      </c>
      <c r="V5" s="222" t="n">
        <v>0.18</v>
      </c>
      <c r="W5" s="222" t="n">
        <v>0.18</v>
      </c>
      <c r="X5" s="222" t="n">
        <v>0.18</v>
      </c>
      <c r="Y5" s="222" t="n">
        <v>0.18</v>
      </c>
      <c r="Z5" s="222" t="n">
        <v>0.18</v>
      </c>
      <c r="AA5" s="222" t="n">
        <v>0.18</v>
      </c>
      <c r="AB5" s="223" t="n">
        <v>0.18</v>
      </c>
    </row>
    <row r="6" customFormat="false" ht="10" hidden="false" customHeight="false" outlineLevel="0" collapsed="false">
      <c r="A6" s="221"/>
      <c r="B6" s="222"/>
      <c r="C6" s="222"/>
      <c r="D6" s="222" t="s">
        <v>254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2" t="n">
        <v>0</v>
      </c>
      <c r="N6" s="222" t="n">
        <v>0</v>
      </c>
      <c r="O6" s="222" t="n">
        <v>0</v>
      </c>
      <c r="P6" s="222" t="n">
        <v>0</v>
      </c>
      <c r="Q6" s="222" t="n">
        <v>0</v>
      </c>
      <c r="R6" s="222" t="n">
        <v>0</v>
      </c>
      <c r="S6" s="222" t="n">
        <v>0</v>
      </c>
      <c r="T6" s="222" t="n">
        <v>0</v>
      </c>
      <c r="U6" s="222" t="n">
        <v>0</v>
      </c>
      <c r="V6" s="222" t="n">
        <v>0</v>
      </c>
      <c r="W6" s="222" t="n">
        <v>0</v>
      </c>
      <c r="X6" s="222" t="n">
        <v>0</v>
      </c>
      <c r="Y6" s="222" t="n">
        <v>0</v>
      </c>
      <c r="Z6" s="222" t="n">
        <v>0</v>
      </c>
      <c r="AA6" s="222" t="n">
        <v>0</v>
      </c>
      <c r="AB6" s="223" t="n">
        <v>0</v>
      </c>
    </row>
    <row r="7" customFormat="false" ht="10" hidden="false" customHeight="false" outlineLevel="0" collapsed="false">
      <c r="A7" s="221"/>
      <c r="B7" s="222"/>
      <c r="C7" s="222"/>
      <c r="D7" s="222" t="s">
        <v>255</v>
      </c>
      <c r="E7" s="222" t="n">
        <v>1</v>
      </c>
      <c r="F7" s="222" t="n">
        <v>1</v>
      </c>
      <c r="G7" s="222" t="n">
        <v>1</v>
      </c>
      <c r="H7" s="222" t="n">
        <v>1</v>
      </c>
      <c r="I7" s="222" t="n">
        <v>1</v>
      </c>
      <c r="J7" s="222" t="n">
        <v>1</v>
      </c>
      <c r="K7" s="222" t="n">
        <v>1</v>
      </c>
      <c r="L7" s="222" t="n">
        <v>1</v>
      </c>
      <c r="M7" s="222" t="n">
        <v>1</v>
      </c>
      <c r="N7" s="222" t="n">
        <v>1</v>
      </c>
      <c r="O7" s="222" t="n">
        <v>1</v>
      </c>
      <c r="P7" s="222" t="n">
        <v>1</v>
      </c>
      <c r="Q7" s="222" t="n">
        <v>1</v>
      </c>
      <c r="R7" s="222" t="n">
        <v>1</v>
      </c>
      <c r="S7" s="222" t="n">
        <v>1</v>
      </c>
      <c r="T7" s="222" t="n">
        <v>1</v>
      </c>
      <c r="U7" s="222" t="n">
        <v>1</v>
      </c>
      <c r="V7" s="222" t="n">
        <v>1</v>
      </c>
      <c r="W7" s="222" t="n">
        <v>1</v>
      </c>
      <c r="X7" s="222" t="n">
        <v>1</v>
      </c>
      <c r="Y7" s="222" t="n">
        <v>1</v>
      </c>
      <c r="Z7" s="222" t="n">
        <v>1</v>
      </c>
      <c r="AA7" s="222" t="n">
        <v>1</v>
      </c>
      <c r="AB7" s="223" t="n">
        <v>1</v>
      </c>
    </row>
    <row r="8" customFormat="false" ht="10" hidden="false" customHeight="false" outlineLevel="0" collapsed="false">
      <c r="A8" s="221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3"/>
    </row>
    <row r="9" customFormat="false" ht="10" hidden="false" customHeight="false" outlineLevel="0" collapsed="false">
      <c r="A9" s="221" t="s">
        <v>256</v>
      </c>
      <c r="B9" s="222" t="s">
        <v>250</v>
      </c>
      <c r="C9" s="222" t="s">
        <v>251</v>
      </c>
      <c r="D9" s="222" t="s">
        <v>252</v>
      </c>
      <c r="E9" s="222" t="n">
        <v>0.5</v>
      </c>
      <c r="F9" s="222" t="n">
        <v>0.5</v>
      </c>
      <c r="G9" s="222" t="n">
        <v>0.5</v>
      </c>
      <c r="H9" s="222" t="n">
        <v>0.5</v>
      </c>
      <c r="I9" s="222" t="n">
        <v>0.5</v>
      </c>
      <c r="J9" s="222" t="n">
        <v>1</v>
      </c>
      <c r="K9" s="222" t="n">
        <v>1</v>
      </c>
      <c r="L9" s="222" t="n">
        <v>1</v>
      </c>
      <c r="M9" s="222" t="n">
        <v>1</v>
      </c>
      <c r="N9" s="222" t="n">
        <v>1</v>
      </c>
      <c r="O9" s="222" t="n">
        <v>1</v>
      </c>
      <c r="P9" s="222" t="n">
        <v>1</v>
      </c>
      <c r="Q9" s="222" t="n">
        <v>0.94</v>
      </c>
      <c r="R9" s="222" t="n">
        <v>1</v>
      </c>
      <c r="S9" s="222" t="n">
        <v>1</v>
      </c>
      <c r="T9" s="222" t="n">
        <v>1</v>
      </c>
      <c r="U9" s="222" t="n">
        <v>1</v>
      </c>
      <c r="V9" s="222" t="n">
        <v>0.5</v>
      </c>
      <c r="W9" s="222" t="n">
        <v>0.2</v>
      </c>
      <c r="X9" s="222" t="n">
        <v>0.2</v>
      </c>
      <c r="Y9" s="222" t="n">
        <v>0.2</v>
      </c>
      <c r="Z9" s="222" t="n">
        <v>0.2</v>
      </c>
      <c r="AA9" s="222" t="n">
        <v>0.2</v>
      </c>
      <c r="AB9" s="223" t="n">
        <v>0.2</v>
      </c>
    </row>
    <row r="10" customFormat="false" ht="10" hidden="false" customHeight="false" outlineLevel="0" collapsed="false">
      <c r="A10" s="221"/>
      <c r="B10" s="222"/>
      <c r="C10" s="222"/>
      <c r="D10" s="222" t="s">
        <v>253</v>
      </c>
      <c r="E10" s="222" t="n">
        <v>0.2</v>
      </c>
      <c r="F10" s="222" t="n">
        <v>0.2</v>
      </c>
      <c r="G10" s="222" t="n">
        <v>0.2</v>
      </c>
      <c r="H10" s="222" t="n">
        <v>0.2</v>
      </c>
      <c r="I10" s="222" t="n">
        <v>0.2</v>
      </c>
      <c r="J10" s="222" t="n">
        <v>0.2</v>
      </c>
      <c r="K10" s="222" t="n">
        <v>0.2</v>
      </c>
      <c r="L10" s="222" t="n">
        <v>0.2</v>
      </c>
      <c r="M10" s="222" t="n">
        <v>0.2</v>
      </c>
      <c r="N10" s="222" t="n">
        <v>0.2</v>
      </c>
      <c r="O10" s="222" t="n">
        <v>0.2</v>
      </c>
      <c r="P10" s="222" t="n">
        <v>0.2</v>
      </c>
      <c r="Q10" s="222" t="n">
        <v>0.2</v>
      </c>
      <c r="R10" s="222" t="n">
        <v>0.2</v>
      </c>
      <c r="S10" s="222" t="n">
        <v>0.2</v>
      </c>
      <c r="T10" s="222" t="n">
        <v>0.2</v>
      </c>
      <c r="U10" s="222" t="n">
        <v>0.2</v>
      </c>
      <c r="V10" s="222" t="n">
        <v>0.2</v>
      </c>
      <c r="W10" s="222" t="n">
        <v>0.2</v>
      </c>
      <c r="X10" s="222" t="n">
        <v>0.2</v>
      </c>
      <c r="Y10" s="222" t="n">
        <v>0.2</v>
      </c>
      <c r="Z10" s="222" t="n">
        <v>0.2</v>
      </c>
      <c r="AA10" s="222" t="n">
        <v>0.2</v>
      </c>
      <c r="AB10" s="223" t="n">
        <v>0.2</v>
      </c>
    </row>
    <row r="11" customFormat="false" ht="10" hidden="false" customHeight="false" outlineLevel="0" collapsed="false">
      <c r="A11" s="221"/>
      <c r="B11" s="222"/>
      <c r="C11" s="222"/>
      <c r="D11" s="222" t="s">
        <v>254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3" t="n">
        <v>0</v>
      </c>
    </row>
    <row r="12" customFormat="false" ht="10" hidden="false" customHeight="false" outlineLevel="0" collapsed="false">
      <c r="A12" s="221"/>
      <c r="B12" s="222"/>
      <c r="C12" s="222"/>
      <c r="D12" s="222" t="s">
        <v>255</v>
      </c>
      <c r="E12" s="222" t="n">
        <v>1</v>
      </c>
      <c r="F12" s="222" t="n">
        <v>1</v>
      </c>
      <c r="G12" s="222" t="n">
        <v>1</v>
      </c>
      <c r="H12" s="222" t="n">
        <v>1</v>
      </c>
      <c r="I12" s="222" t="n">
        <v>1</v>
      </c>
      <c r="J12" s="222" t="n">
        <v>1</v>
      </c>
      <c r="K12" s="222" t="n">
        <v>1</v>
      </c>
      <c r="L12" s="222" t="n">
        <v>1</v>
      </c>
      <c r="M12" s="222" t="n">
        <v>1</v>
      </c>
      <c r="N12" s="222" t="n">
        <v>1</v>
      </c>
      <c r="O12" s="222" t="n">
        <v>1</v>
      </c>
      <c r="P12" s="222" t="n">
        <v>1</v>
      </c>
      <c r="Q12" s="222" t="n">
        <v>1</v>
      </c>
      <c r="R12" s="222" t="n">
        <v>1</v>
      </c>
      <c r="S12" s="222" t="n">
        <v>1</v>
      </c>
      <c r="T12" s="222" t="n">
        <v>1</v>
      </c>
      <c r="U12" s="222" t="n">
        <v>1</v>
      </c>
      <c r="V12" s="222" t="n">
        <v>1</v>
      </c>
      <c r="W12" s="222" t="n">
        <v>1</v>
      </c>
      <c r="X12" s="222" t="n">
        <v>1</v>
      </c>
      <c r="Y12" s="222" t="n">
        <v>1</v>
      </c>
      <c r="Z12" s="222" t="n">
        <v>1</v>
      </c>
      <c r="AA12" s="222" t="n">
        <v>1</v>
      </c>
      <c r="AB12" s="223" t="n">
        <v>1</v>
      </c>
    </row>
    <row r="13" customFormat="false" ht="10" hidden="false" customHeight="false" outlineLevel="0" collapsed="false">
      <c r="A13" s="221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</row>
    <row r="14" customFormat="false" ht="10" hidden="false" customHeight="false" outlineLevel="0" collapsed="false">
      <c r="A14" s="221" t="s">
        <v>257</v>
      </c>
      <c r="B14" s="222" t="s">
        <v>250</v>
      </c>
      <c r="C14" s="222" t="s">
        <v>251</v>
      </c>
      <c r="D14" s="222" t="s">
        <v>252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.11</v>
      </c>
      <c r="L14" s="222" t="n">
        <v>0.21</v>
      </c>
      <c r="M14" s="222" t="n">
        <v>1</v>
      </c>
      <c r="N14" s="222" t="n">
        <v>1</v>
      </c>
      <c r="O14" s="222" t="n">
        <v>1</v>
      </c>
      <c r="P14" s="222" t="n">
        <v>1</v>
      </c>
      <c r="Q14" s="222" t="n">
        <v>0.53</v>
      </c>
      <c r="R14" s="222" t="n">
        <v>1</v>
      </c>
      <c r="S14" s="222" t="n">
        <v>1</v>
      </c>
      <c r="T14" s="222" t="n">
        <v>1</v>
      </c>
      <c r="U14" s="222" t="n">
        <v>1</v>
      </c>
      <c r="V14" s="222" t="n">
        <v>0.32</v>
      </c>
      <c r="W14" s="222" t="n">
        <v>0.11</v>
      </c>
      <c r="X14" s="222" t="n">
        <v>0.11</v>
      </c>
      <c r="Y14" s="222" t="n">
        <v>0.11</v>
      </c>
      <c r="Z14" s="222" t="n">
        <v>0.11</v>
      </c>
      <c r="AA14" s="222" t="n">
        <v>0.05</v>
      </c>
      <c r="AB14" s="223" t="n">
        <v>0</v>
      </c>
    </row>
    <row r="15" customFormat="false" ht="10" hidden="false" customHeight="false" outlineLevel="0" collapsed="false">
      <c r="A15" s="221"/>
      <c r="B15" s="222"/>
      <c r="C15" s="222"/>
      <c r="D15" s="222" t="s">
        <v>253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3" t="n">
        <v>0</v>
      </c>
    </row>
    <row r="16" customFormat="false" ht="10" hidden="false" customHeight="false" outlineLevel="0" collapsed="false">
      <c r="A16" s="221"/>
      <c r="B16" s="222"/>
      <c r="C16" s="222"/>
      <c r="D16" s="222" t="s">
        <v>254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3" t="n">
        <v>0</v>
      </c>
    </row>
    <row r="17" customFormat="false" ht="10" hidden="false" customHeight="false" outlineLevel="0" collapsed="false">
      <c r="A17" s="221"/>
      <c r="B17" s="222"/>
      <c r="C17" s="222"/>
      <c r="D17" s="222" t="s">
        <v>255</v>
      </c>
      <c r="E17" s="222" t="n">
        <v>1</v>
      </c>
      <c r="F17" s="222" t="n">
        <v>1</v>
      </c>
      <c r="G17" s="222" t="n">
        <v>1</v>
      </c>
      <c r="H17" s="222" t="n">
        <v>1</v>
      </c>
      <c r="I17" s="222" t="n">
        <v>1</v>
      </c>
      <c r="J17" s="222" t="n">
        <v>1</v>
      </c>
      <c r="K17" s="222" t="n">
        <v>1</v>
      </c>
      <c r="L17" s="222" t="n">
        <v>1</v>
      </c>
      <c r="M17" s="222" t="n">
        <v>1</v>
      </c>
      <c r="N17" s="222" t="n">
        <v>1</v>
      </c>
      <c r="O17" s="222" t="n">
        <v>1</v>
      </c>
      <c r="P17" s="222" t="n">
        <v>1</v>
      </c>
      <c r="Q17" s="222" t="n">
        <v>1</v>
      </c>
      <c r="R17" s="222" t="n">
        <v>1</v>
      </c>
      <c r="S17" s="222" t="n">
        <v>1</v>
      </c>
      <c r="T17" s="222" t="n">
        <v>1</v>
      </c>
      <c r="U17" s="222" t="n">
        <v>1</v>
      </c>
      <c r="V17" s="222" t="n">
        <v>1</v>
      </c>
      <c r="W17" s="222" t="n">
        <v>1</v>
      </c>
      <c r="X17" s="222" t="n">
        <v>1</v>
      </c>
      <c r="Y17" s="222" t="n">
        <v>1</v>
      </c>
      <c r="Z17" s="222" t="n">
        <v>1</v>
      </c>
      <c r="AA17" s="222" t="n">
        <v>1</v>
      </c>
      <c r="AB17" s="223" t="n">
        <v>1</v>
      </c>
    </row>
    <row r="18" customFormat="false" ht="10" hidden="false" customHeight="false" outlineLevel="0" collapsed="false">
      <c r="A18" s="221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3"/>
    </row>
    <row r="19" customFormat="false" ht="10.5" hidden="false" customHeight="true" outlineLevel="0" collapsed="false">
      <c r="A19" s="224" t="s">
        <v>258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</row>
    <row r="20" customFormat="false" ht="10" hidden="false" customHeight="false" outlineLevel="0" collapsed="false">
      <c r="A20" s="225" t="s">
        <v>259</v>
      </c>
      <c r="B20" s="226" t="s">
        <v>250</v>
      </c>
      <c r="C20" s="226" t="s">
        <v>251</v>
      </c>
      <c r="D20" s="226" t="s">
        <v>260</v>
      </c>
      <c r="E20" s="226" t="n">
        <v>1</v>
      </c>
      <c r="F20" s="226" t="n">
        <v>1</v>
      </c>
      <c r="G20" s="226" t="n">
        <v>1</v>
      </c>
      <c r="H20" s="226" t="n">
        <v>1</v>
      </c>
      <c r="I20" s="226" t="n">
        <v>1</v>
      </c>
      <c r="J20" s="226" t="n">
        <v>1</v>
      </c>
      <c r="K20" s="226" t="n">
        <v>1</v>
      </c>
      <c r="L20" s="226" t="n">
        <v>1</v>
      </c>
      <c r="M20" s="226" t="n">
        <v>1</v>
      </c>
      <c r="N20" s="226" t="n">
        <v>1</v>
      </c>
      <c r="O20" s="226" t="n">
        <v>1</v>
      </c>
      <c r="P20" s="226" t="n">
        <v>1</v>
      </c>
      <c r="Q20" s="226" t="n">
        <v>1</v>
      </c>
      <c r="R20" s="226" t="n">
        <v>1</v>
      </c>
      <c r="S20" s="226" t="n">
        <v>1</v>
      </c>
      <c r="T20" s="226" t="n">
        <v>1</v>
      </c>
      <c r="U20" s="226" t="n">
        <v>1</v>
      </c>
      <c r="V20" s="226" t="n">
        <v>1</v>
      </c>
      <c r="W20" s="226" t="n">
        <v>1</v>
      </c>
      <c r="X20" s="226" t="n">
        <v>1</v>
      </c>
      <c r="Y20" s="226" t="n">
        <v>1</v>
      </c>
      <c r="Z20" s="226" t="n">
        <v>1</v>
      </c>
      <c r="AA20" s="226" t="n">
        <v>1</v>
      </c>
      <c r="AB20" s="227" t="n">
        <v>1</v>
      </c>
    </row>
    <row r="21" customFormat="false" ht="10" hidden="false" customHeight="false" outlineLevel="0" collapsed="false">
      <c r="A21" s="225" t="s">
        <v>261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7"/>
    </row>
    <row r="22" customFormat="false" ht="10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7"/>
    </row>
    <row r="23" customFormat="false" ht="10.5" hidden="false" customHeight="false" outlineLevel="0" collapsed="false">
      <c r="A23" s="218" t="s">
        <v>262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20"/>
    </row>
    <row r="24" customFormat="false" ht="10" hidden="false" customHeight="false" outlineLevel="0" collapsed="false">
      <c r="A24" s="221" t="s">
        <v>263</v>
      </c>
      <c r="B24" s="222" t="s">
        <v>250</v>
      </c>
      <c r="C24" s="222" t="s">
        <v>251</v>
      </c>
      <c r="D24" s="222" t="s">
        <v>252</v>
      </c>
      <c r="E24" s="222" t="n">
        <v>0</v>
      </c>
      <c r="F24" s="222" t="n">
        <v>0</v>
      </c>
      <c r="G24" s="222" t="n">
        <v>0</v>
      </c>
      <c r="H24" s="222" t="n">
        <v>0</v>
      </c>
      <c r="I24" s="222" t="n">
        <v>0</v>
      </c>
      <c r="J24" s="222" t="n">
        <v>0</v>
      </c>
      <c r="K24" s="222" t="n">
        <v>0</v>
      </c>
      <c r="L24" s="222" t="n">
        <v>0.27</v>
      </c>
      <c r="M24" s="222" t="n">
        <v>0.55</v>
      </c>
      <c r="N24" s="222" t="n">
        <v>0.64</v>
      </c>
      <c r="O24" s="222" t="n">
        <v>0.64</v>
      </c>
      <c r="P24" s="222" t="n">
        <v>0.82</v>
      </c>
      <c r="Q24" s="222" t="n">
        <v>1</v>
      </c>
      <c r="R24" s="222" t="n">
        <v>0.91</v>
      </c>
      <c r="S24" s="222" t="n">
        <v>0.55</v>
      </c>
      <c r="T24" s="222" t="n">
        <v>0.55</v>
      </c>
      <c r="U24" s="222" t="n">
        <v>0.73</v>
      </c>
      <c r="V24" s="222" t="n">
        <v>0.37</v>
      </c>
      <c r="W24" s="222" t="n">
        <v>0.37</v>
      </c>
      <c r="X24" s="222" t="n">
        <v>0.18</v>
      </c>
      <c r="Y24" s="222" t="n">
        <v>0.27</v>
      </c>
      <c r="Z24" s="222" t="n">
        <v>0.09</v>
      </c>
      <c r="AA24" s="222" t="n">
        <v>0</v>
      </c>
      <c r="AB24" s="223" t="n">
        <v>0</v>
      </c>
    </row>
    <row r="25" customFormat="false" ht="10" hidden="false" customHeight="false" outlineLevel="0" collapsed="false">
      <c r="A25" s="221"/>
      <c r="B25" s="222"/>
      <c r="C25" s="222"/>
      <c r="D25" s="222" t="s">
        <v>253</v>
      </c>
      <c r="E25" s="222" t="n">
        <v>0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3" t="n">
        <v>0</v>
      </c>
    </row>
    <row r="26" customFormat="false" ht="10" hidden="false" customHeight="fals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3"/>
    </row>
    <row r="27" customFormat="false" ht="10.5" hidden="false" customHeight="false" outlineLevel="0" collapsed="false">
      <c r="A27" s="218" t="s">
        <v>264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20"/>
    </row>
    <row r="28" customFormat="false" ht="10" hidden="false" customHeight="false" outlineLevel="0" collapsed="false">
      <c r="A28" s="221" t="s">
        <v>265</v>
      </c>
      <c r="B28" s="222" t="s">
        <v>250</v>
      </c>
      <c r="C28" s="222" t="s">
        <v>251</v>
      </c>
      <c r="D28" s="222" t="s">
        <v>252</v>
      </c>
      <c r="E28" s="222" t="n">
        <v>1</v>
      </c>
      <c r="F28" s="222" t="n">
        <v>1</v>
      </c>
      <c r="G28" s="222" t="n">
        <v>1</v>
      </c>
      <c r="H28" s="222" t="n">
        <v>1</v>
      </c>
      <c r="I28" s="222" t="n">
        <v>1</v>
      </c>
      <c r="J28" s="222" t="n">
        <v>1</v>
      </c>
      <c r="K28" s="222" t="n">
        <v>0.25</v>
      </c>
      <c r="L28" s="222" t="n">
        <v>0.25</v>
      </c>
      <c r="M28" s="222" t="n">
        <v>0.25</v>
      </c>
      <c r="N28" s="222" t="n">
        <v>0.25</v>
      </c>
      <c r="O28" s="222" t="n">
        <v>0.25</v>
      </c>
      <c r="P28" s="222" t="n">
        <v>0.25</v>
      </c>
      <c r="Q28" s="222" t="n">
        <v>0.25</v>
      </c>
      <c r="R28" s="222" t="n">
        <v>0.25</v>
      </c>
      <c r="S28" s="222" t="n">
        <v>0.25</v>
      </c>
      <c r="T28" s="222" t="n">
        <v>0.25</v>
      </c>
      <c r="U28" s="222" t="n">
        <v>0.25</v>
      </c>
      <c r="V28" s="222" t="n">
        <v>0.25</v>
      </c>
      <c r="W28" s="222" t="n">
        <v>0.25</v>
      </c>
      <c r="X28" s="222" t="n">
        <v>1</v>
      </c>
      <c r="Y28" s="222" t="n">
        <v>1</v>
      </c>
      <c r="Z28" s="222" t="n">
        <v>1</v>
      </c>
      <c r="AA28" s="222" t="n">
        <v>1</v>
      </c>
      <c r="AB28" s="223" t="n">
        <v>1</v>
      </c>
    </row>
    <row r="29" customFormat="false" ht="10" hidden="false" customHeight="false" outlineLevel="0" collapsed="false">
      <c r="A29" s="221"/>
      <c r="B29" s="222"/>
      <c r="C29" s="222"/>
      <c r="D29" s="222" t="s">
        <v>253</v>
      </c>
      <c r="E29" s="222" t="n"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222" t="n">
        <v>0</v>
      </c>
      <c r="K29" s="222" t="n">
        <v>0</v>
      </c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22" t="n">
        <v>0</v>
      </c>
      <c r="R29" s="222" t="n">
        <v>0</v>
      </c>
      <c r="S29" s="222" t="n">
        <v>0</v>
      </c>
      <c r="T29" s="222" t="n">
        <v>0</v>
      </c>
      <c r="U29" s="222" t="n">
        <v>0</v>
      </c>
      <c r="V29" s="222" t="n">
        <v>0</v>
      </c>
      <c r="W29" s="222" t="n">
        <v>0</v>
      </c>
      <c r="X29" s="222" t="n">
        <v>0</v>
      </c>
      <c r="Y29" s="222" t="n">
        <v>0</v>
      </c>
      <c r="Z29" s="222" t="n">
        <v>0</v>
      </c>
      <c r="AA29" s="222" t="n">
        <v>0</v>
      </c>
      <c r="AB29" s="223" t="n">
        <v>0</v>
      </c>
    </row>
    <row r="30" customFormat="false" ht="10" hidden="false" customHeight="false" outlineLevel="0" collapsed="false">
      <c r="A30" s="221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3"/>
    </row>
    <row r="31" customFormat="false" ht="10.5" hidden="false" customHeight="false" outlineLevel="0" collapsed="false">
      <c r="A31" s="218" t="s">
        <v>266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20"/>
    </row>
    <row r="32" customFormat="false" ht="10" hidden="false" customHeight="false" outlineLevel="0" collapsed="false">
      <c r="A32" s="221" t="s">
        <v>267</v>
      </c>
      <c r="B32" s="222" t="s">
        <v>268</v>
      </c>
      <c r="C32" s="222" t="s">
        <v>251</v>
      </c>
      <c r="D32" s="222" t="s">
        <v>252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1</v>
      </c>
      <c r="L32" s="222" t="n">
        <v>1</v>
      </c>
      <c r="M32" s="222" t="n">
        <v>1</v>
      </c>
      <c r="N32" s="222" t="n">
        <v>1</v>
      </c>
      <c r="O32" s="222" t="n">
        <v>1</v>
      </c>
      <c r="P32" s="222" t="n">
        <v>1</v>
      </c>
      <c r="Q32" s="222" t="n">
        <v>1</v>
      </c>
      <c r="R32" s="222" t="n">
        <v>1</v>
      </c>
      <c r="S32" s="222" t="n">
        <v>1</v>
      </c>
      <c r="T32" s="222" t="n">
        <v>1</v>
      </c>
      <c r="U32" s="222" t="n">
        <v>1</v>
      </c>
      <c r="V32" s="222" t="n">
        <v>1</v>
      </c>
      <c r="W32" s="222" t="n">
        <v>1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3" t="n">
        <v>0</v>
      </c>
    </row>
    <row r="33" customFormat="false" ht="10" hidden="false" customHeight="false" outlineLevel="0" collapsed="false">
      <c r="A33" s="221" t="s">
        <v>269</v>
      </c>
      <c r="B33" s="222"/>
      <c r="C33" s="222"/>
      <c r="D33" s="222" t="s">
        <v>253</v>
      </c>
      <c r="E33" s="222" t="n"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22" t="n">
        <v>0</v>
      </c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22" t="n">
        <v>0</v>
      </c>
      <c r="R33" s="222" t="n">
        <v>0</v>
      </c>
      <c r="S33" s="222" t="n">
        <v>0</v>
      </c>
      <c r="T33" s="222" t="n">
        <v>0</v>
      </c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3" t="n">
        <v>0</v>
      </c>
    </row>
    <row r="34" customFormat="false" ht="10" hidden="true" customHeight="fals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3"/>
    </row>
    <row r="35" customFormat="false" ht="10" hidden="true" customHeight="false" outlineLevel="0" collapsed="false">
      <c r="A35" s="228" t="s">
        <v>270</v>
      </c>
      <c r="B35" s="229" t="s">
        <v>271</v>
      </c>
      <c r="C35" s="229" t="s">
        <v>251</v>
      </c>
      <c r="D35" s="222" t="s">
        <v>252</v>
      </c>
      <c r="E35" s="229" t="n">
        <v>15.6</v>
      </c>
      <c r="F35" s="229" t="n">
        <v>15.6</v>
      </c>
      <c r="G35" s="229" t="n">
        <v>15.6</v>
      </c>
      <c r="H35" s="229" t="n">
        <v>15.6</v>
      </c>
      <c r="I35" s="229" t="n">
        <v>15.6</v>
      </c>
      <c r="J35" s="229" t="n">
        <v>15.6</v>
      </c>
      <c r="K35" s="229" t="n">
        <v>18.33</v>
      </c>
      <c r="L35" s="229" t="n">
        <v>21.1</v>
      </c>
      <c r="M35" s="229" t="n">
        <v>21.1</v>
      </c>
      <c r="N35" s="229" t="n">
        <v>21.1</v>
      </c>
      <c r="O35" s="229" t="n">
        <v>21.1</v>
      </c>
      <c r="P35" s="229" t="n">
        <v>21.1</v>
      </c>
      <c r="Q35" s="229" t="n">
        <v>21.1</v>
      </c>
      <c r="R35" s="229" t="n">
        <v>21.1</v>
      </c>
      <c r="S35" s="229" t="n">
        <v>21.1</v>
      </c>
      <c r="T35" s="229" t="n">
        <v>21.1</v>
      </c>
      <c r="U35" s="229" t="n">
        <v>21.1</v>
      </c>
      <c r="V35" s="229" t="n">
        <v>21.1</v>
      </c>
      <c r="W35" s="229" t="n">
        <v>21.1</v>
      </c>
      <c r="X35" s="229" t="n">
        <v>15.56</v>
      </c>
      <c r="Y35" s="229" t="n">
        <v>15.56</v>
      </c>
      <c r="Z35" s="229" t="n">
        <v>15.56</v>
      </c>
      <c r="AA35" s="229" t="n">
        <v>15.56</v>
      </c>
      <c r="AB35" s="230" t="n">
        <v>15.56</v>
      </c>
    </row>
    <row r="36" customFormat="false" ht="10" hidden="true" customHeight="false" outlineLevel="0" collapsed="false">
      <c r="A36" s="228"/>
      <c r="B36" s="229" t="s">
        <v>272</v>
      </c>
      <c r="C36" s="229"/>
      <c r="D36" s="222" t="s">
        <v>253</v>
      </c>
      <c r="E36" s="229" t="n">
        <v>15.56</v>
      </c>
      <c r="F36" s="229" t="n">
        <v>15.56</v>
      </c>
      <c r="G36" s="229" t="n">
        <v>15.56</v>
      </c>
      <c r="H36" s="229" t="n">
        <v>15.56</v>
      </c>
      <c r="I36" s="229" t="n">
        <v>15.56</v>
      </c>
      <c r="J36" s="229" t="n">
        <v>15.56</v>
      </c>
      <c r="K36" s="229" t="n">
        <v>15.56</v>
      </c>
      <c r="L36" s="229" t="n">
        <v>15.56</v>
      </c>
      <c r="M36" s="229" t="n">
        <v>15.56</v>
      </c>
      <c r="N36" s="229" t="n">
        <v>15.56</v>
      </c>
      <c r="O36" s="229" t="n">
        <v>15.56</v>
      </c>
      <c r="P36" s="229" t="n">
        <v>15.56</v>
      </c>
      <c r="Q36" s="229" t="n">
        <v>15.56</v>
      </c>
      <c r="R36" s="229" t="n">
        <v>15.56</v>
      </c>
      <c r="S36" s="229" t="n">
        <v>15.56</v>
      </c>
      <c r="T36" s="229" t="n">
        <v>15.56</v>
      </c>
      <c r="U36" s="229" t="n">
        <v>15.56</v>
      </c>
      <c r="V36" s="229" t="n">
        <v>15.56</v>
      </c>
      <c r="W36" s="229" t="n">
        <v>15.56</v>
      </c>
      <c r="X36" s="229" t="n">
        <v>15.56</v>
      </c>
      <c r="Y36" s="229" t="n">
        <v>15.56</v>
      </c>
      <c r="Z36" s="229" t="n">
        <v>15.56</v>
      </c>
      <c r="AA36" s="229" t="n">
        <v>15.56</v>
      </c>
      <c r="AB36" s="230" t="n">
        <v>15.56</v>
      </c>
    </row>
    <row r="37" customFormat="false" ht="10" hidden="true" customHeight="false" outlineLevel="0" collapsed="false">
      <c r="A37" s="228"/>
      <c r="B37" s="229"/>
      <c r="C37" s="229"/>
      <c r="D37" s="222" t="s">
        <v>254</v>
      </c>
      <c r="E37" s="229" t="n">
        <v>21.11</v>
      </c>
      <c r="F37" s="229" t="n">
        <v>21.11</v>
      </c>
      <c r="G37" s="229" t="n">
        <v>21.11</v>
      </c>
      <c r="H37" s="229" t="n">
        <v>21.11</v>
      </c>
      <c r="I37" s="229" t="n">
        <v>21.11</v>
      </c>
      <c r="J37" s="229" t="n">
        <v>21.11</v>
      </c>
      <c r="K37" s="229" t="n">
        <v>21.11</v>
      </c>
      <c r="L37" s="229" t="n">
        <v>21.11</v>
      </c>
      <c r="M37" s="229" t="n">
        <v>21.11</v>
      </c>
      <c r="N37" s="229" t="n">
        <v>21.11</v>
      </c>
      <c r="O37" s="229" t="n">
        <v>21.11</v>
      </c>
      <c r="P37" s="229" t="n">
        <v>21.11</v>
      </c>
      <c r="Q37" s="229" t="n">
        <v>21.11</v>
      </c>
      <c r="R37" s="229" t="n">
        <v>21.11</v>
      </c>
      <c r="S37" s="229" t="n">
        <v>21.11</v>
      </c>
      <c r="T37" s="229" t="n">
        <v>21.11</v>
      </c>
      <c r="U37" s="229" t="n">
        <v>21.11</v>
      </c>
      <c r="V37" s="229" t="n">
        <v>21.11</v>
      </c>
      <c r="W37" s="229" t="n">
        <v>21.11</v>
      </c>
      <c r="X37" s="229" t="n">
        <v>21.11</v>
      </c>
      <c r="Y37" s="229" t="n">
        <v>21.11</v>
      </c>
      <c r="Z37" s="229" t="n">
        <v>21.11</v>
      </c>
      <c r="AA37" s="229" t="n">
        <v>21.11</v>
      </c>
      <c r="AB37" s="230" t="n">
        <v>21.11</v>
      </c>
    </row>
    <row r="38" customFormat="false" ht="10" hidden="true" customHeight="false" outlineLevel="0" collapsed="false">
      <c r="A38" s="228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30"/>
    </row>
    <row r="39" customFormat="false" ht="10" hidden="true" customHeight="false" outlineLevel="0" collapsed="false">
      <c r="A39" s="228" t="s">
        <v>273</v>
      </c>
      <c r="B39" s="229" t="s">
        <v>271</v>
      </c>
      <c r="C39" s="229" t="s">
        <v>251</v>
      </c>
      <c r="D39" s="222" t="s">
        <v>252</v>
      </c>
      <c r="E39" s="229" t="n">
        <v>29.44</v>
      </c>
      <c r="F39" s="229" t="n">
        <v>29.44</v>
      </c>
      <c r="G39" s="229" t="n">
        <v>29.44</v>
      </c>
      <c r="H39" s="229" t="n">
        <v>29.44</v>
      </c>
      <c r="I39" s="229" t="n">
        <v>29.44</v>
      </c>
      <c r="J39" s="229" t="n">
        <v>29.44</v>
      </c>
      <c r="K39" s="229" t="n">
        <v>26.67</v>
      </c>
      <c r="L39" s="229" t="n">
        <v>23.89</v>
      </c>
      <c r="M39" s="229" t="n">
        <v>23.89</v>
      </c>
      <c r="N39" s="229" t="n">
        <v>23.89</v>
      </c>
      <c r="O39" s="229" t="n">
        <v>23.89</v>
      </c>
      <c r="P39" s="229" t="n">
        <v>23.89</v>
      </c>
      <c r="Q39" s="229" t="n">
        <v>23.89</v>
      </c>
      <c r="R39" s="229" t="n">
        <v>23.89</v>
      </c>
      <c r="S39" s="229" t="n">
        <v>23.89</v>
      </c>
      <c r="T39" s="229" t="n">
        <v>23.89</v>
      </c>
      <c r="U39" s="229" t="n">
        <v>23.89</v>
      </c>
      <c r="V39" s="229" t="n">
        <v>23.89</v>
      </c>
      <c r="W39" s="229" t="n">
        <v>29.44</v>
      </c>
      <c r="X39" s="229" t="n">
        <v>29.44</v>
      </c>
      <c r="Y39" s="229" t="n">
        <v>29.44</v>
      </c>
      <c r="Z39" s="229" t="n">
        <v>29.44</v>
      </c>
      <c r="AA39" s="229" t="n">
        <v>29.44</v>
      </c>
      <c r="AB39" s="230" t="n">
        <v>29.44</v>
      </c>
    </row>
    <row r="40" customFormat="false" ht="10" hidden="true" customHeight="false" outlineLevel="0" collapsed="false">
      <c r="A40" s="228"/>
      <c r="B40" s="229" t="s">
        <v>272</v>
      </c>
      <c r="C40" s="229"/>
      <c r="D40" s="222" t="s">
        <v>253</v>
      </c>
      <c r="E40" s="229" t="n">
        <v>29.44</v>
      </c>
      <c r="F40" s="229" t="n">
        <v>29.44</v>
      </c>
      <c r="G40" s="229" t="n">
        <v>29.44</v>
      </c>
      <c r="H40" s="229" t="n">
        <v>29.44</v>
      </c>
      <c r="I40" s="229" t="n">
        <v>29.44</v>
      </c>
      <c r="J40" s="229" t="n">
        <v>29.44</v>
      </c>
      <c r="K40" s="229" t="n">
        <v>29.44</v>
      </c>
      <c r="L40" s="229" t="n">
        <v>29.44</v>
      </c>
      <c r="M40" s="229" t="n">
        <v>29.44</v>
      </c>
      <c r="N40" s="229" t="n">
        <v>29.44</v>
      </c>
      <c r="O40" s="229" t="n">
        <v>29.44</v>
      </c>
      <c r="P40" s="229" t="n">
        <v>29.44</v>
      </c>
      <c r="Q40" s="229" t="n">
        <v>29.44</v>
      </c>
      <c r="R40" s="229" t="n">
        <v>29.44</v>
      </c>
      <c r="S40" s="229" t="n">
        <v>29.44</v>
      </c>
      <c r="T40" s="229" t="n">
        <v>29.44</v>
      </c>
      <c r="U40" s="229" t="n">
        <v>29.44</v>
      </c>
      <c r="V40" s="229" t="n">
        <v>29.44</v>
      </c>
      <c r="W40" s="229" t="n">
        <v>29.44</v>
      </c>
      <c r="X40" s="229" t="n">
        <v>29.44</v>
      </c>
      <c r="Y40" s="229" t="n">
        <v>29.44</v>
      </c>
      <c r="Z40" s="229" t="n">
        <v>29.44</v>
      </c>
      <c r="AA40" s="229" t="n">
        <v>29.44</v>
      </c>
      <c r="AB40" s="230" t="n">
        <v>29.44</v>
      </c>
    </row>
    <row r="41" customFormat="false" ht="10" hidden="true" customHeight="false" outlineLevel="0" collapsed="false">
      <c r="A41" s="228"/>
      <c r="B41" s="229"/>
      <c r="C41" s="229"/>
      <c r="D41" s="222" t="s">
        <v>255</v>
      </c>
      <c r="E41" s="229" t="n">
        <v>23.89</v>
      </c>
      <c r="F41" s="229" t="n">
        <v>23.89</v>
      </c>
      <c r="G41" s="229" t="n">
        <v>23.89</v>
      </c>
      <c r="H41" s="229" t="n">
        <v>23.89</v>
      </c>
      <c r="I41" s="229" t="n">
        <v>23.89</v>
      </c>
      <c r="J41" s="229" t="n">
        <v>23.89</v>
      </c>
      <c r="K41" s="229" t="n">
        <v>23.89</v>
      </c>
      <c r="L41" s="229" t="n">
        <v>23.89</v>
      </c>
      <c r="M41" s="229" t="n">
        <v>23.89</v>
      </c>
      <c r="N41" s="229" t="n">
        <v>23.89</v>
      </c>
      <c r="O41" s="229" t="n">
        <v>23.89</v>
      </c>
      <c r="P41" s="229" t="n">
        <v>23.89</v>
      </c>
      <c r="Q41" s="229" t="n">
        <v>23.89</v>
      </c>
      <c r="R41" s="229" t="n">
        <v>23.89</v>
      </c>
      <c r="S41" s="229" t="n">
        <v>23.89</v>
      </c>
      <c r="T41" s="229" t="n">
        <v>23.89</v>
      </c>
      <c r="U41" s="229" t="n">
        <v>23.89</v>
      </c>
      <c r="V41" s="229" t="n">
        <v>23.89</v>
      </c>
      <c r="W41" s="229" t="n">
        <v>23.89</v>
      </c>
      <c r="X41" s="229" t="n">
        <v>23.89</v>
      </c>
      <c r="Y41" s="229" t="n">
        <v>23.89</v>
      </c>
      <c r="Z41" s="229" t="n">
        <v>23.89</v>
      </c>
      <c r="AA41" s="229" t="n">
        <v>23.89</v>
      </c>
      <c r="AB41" s="230" t="n">
        <v>23.89</v>
      </c>
    </row>
    <row r="42" customFormat="false" ht="10" hidden="false" customHeight="false" outlineLevel="0" collapsed="false">
      <c r="A42" s="228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30"/>
    </row>
    <row r="43" customFormat="false" ht="10" hidden="false" customHeight="false" outlineLevel="0" collapsed="false">
      <c r="A43" s="221" t="s">
        <v>270</v>
      </c>
      <c r="B43" s="222" t="s">
        <v>271</v>
      </c>
      <c r="C43" s="222" t="s">
        <v>251</v>
      </c>
      <c r="D43" s="222" t="s">
        <v>252</v>
      </c>
      <c r="E43" s="231" t="n">
        <f aca="false">E35*1.8+32</f>
        <v>60.08</v>
      </c>
      <c r="F43" s="231" t="n">
        <f aca="false">F35*1.8+32</f>
        <v>60.08</v>
      </c>
      <c r="G43" s="231" t="n">
        <f aca="false">G35*1.8+32</f>
        <v>60.08</v>
      </c>
      <c r="H43" s="231" t="n">
        <f aca="false">H35*1.8+32</f>
        <v>60.08</v>
      </c>
      <c r="I43" s="231" t="n">
        <f aca="false">I35*1.8+32</f>
        <v>60.08</v>
      </c>
      <c r="J43" s="231" t="n">
        <f aca="false">J35*1.8+32</f>
        <v>60.08</v>
      </c>
      <c r="K43" s="231" t="n">
        <f aca="false">K35*1.8+32</f>
        <v>64.994</v>
      </c>
      <c r="L43" s="232" t="n">
        <f aca="false">L35*1.8+32</f>
        <v>69.98</v>
      </c>
      <c r="M43" s="232" t="n">
        <f aca="false">M35*1.8+32</f>
        <v>69.98</v>
      </c>
      <c r="N43" s="232" t="n">
        <f aca="false">N35*1.8+32</f>
        <v>69.98</v>
      </c>
      <c r="O43" s="232" t="n">
        <f aca="false">O35*1.8+32</f>
        <v>69.98</v>
      </c>
      <c r="P43" s="232" t="n">
        <f aca="false">P35*1.8+32</f>
        <v>69.98</v>
      </c>
      <c r="Q43" s="232" t="n">
        <f aca="false">Q35*1.8+32</f>
        <v>69.98</v>
      </c>
      <c r="R43" s="232" t="n">
        <f aca="false">R35*1.8+32</f>
        <v>69.98</v>
      </c>
      <c r="S43" s="232" t="n">
        <f aca="false">S35*1.8+32</f>
        <v>69.98</v>
      </c>
      <c r="T43" s="232" t="n">
        <f aca="false">T35*1.8+32</f>
        <v>69.98</v>
      </c>
      <c r="U43" s="232" t="n">
        <f aca="false">U35*1.8+32</f>
        <v>69.98</v>
      </c>
      <c r="V43" s="232" t="n">
        <f aca="false">V35*1.8+32</f>
        <v>69.98</v>
      </c>
      <c r="W43" s="232" t="n">
        <f aca="false">W35*1.8+32</f>
        <v>69.98</v>
      </c>
      <c r="X43" s="232" t="n">
        <f aca="false">X35*1.8+32</f>
        <v>60.008</v>
      </c>
      <c r="Y43" s="232" t="n">
        <f aca="false">Y35*1.8+32</f>
        <v>60.008</v>
      </c>
      <c r="Z43" s="232" t="n">
        <f aca="false">Z35*1.8+32</f>
        <v>60.008</v>
      </c>
      <c r="AA43" s="232" t="n">
        <f aca="false">AA35*1.8+32</f>
        <v>60.008</v>
      </c>
      <c r="AB43" s="233" t="n">
        <f aca="false">AB35*1.8+32</f>
        <v>60.008</v>
      </c>
    </row>
    <row r="44" customFormat="false" ht="10" hidden="false" customHeight="false" outlineLevel="0" collapsed="false">
      <c r="A44" s="221"/>
      <c r="B44" s="222" t="s">
        <v>274</v>
      </c>
      <c r="C44" s="222"/>
      <c r="D44" s="222" t="s">
        <v>253</v>
      </c>
      <c r="E44" s="231" t="n">
        <f aca="false">E36*1.8+32</f>
        <v>60.008</v>
      </c>
      <c r="F44" s="231" t="n">
        <f aca="false">F36*1.8+32</f>
        <v>60.008</v>
      </c>
      <c r="G44" s="231" t="n">
        <f aca="false">G36*1.8+32</f>
        <v>60.008</v>
      </c>
      <c r="H44" s="231" t="n">
        <f aca="false">H36*1.8+32</f>
        <v>60.008</v>
      </c>
      <c r="I44" s="231" t="n">
        <f aca="false">I36*1.8+32</f>
        <v>60.008</v>
      </c>
      <c r="J44" s="231" t="n">
        <f aca="false">J36*1.8+32</f>
        <v>60.008</v>
      </c>
      <c r="K44" s="231" t="n">
        <f aca="false">K36*1.8+32</f>
        <v>60.008</v>
      </c>
      <c r="L44" s="232" t="n">
        <f aca="false">L36*1.8+32</f>
        <v>60.008</v>
      </c>
      <c r="M44" s="232" t="n">
        <f aca="false">M36*1.8+32</f>
        <v>60.008</v>
      </c>
      <c r="N44" s="232" t="n">
        <f aca="false">N36*1.8+32</f>
        <v>60.008</v>
      </c>
      <c r="O44" s="232" t="n">
        <f aca="false">O36*1.8+32</f>
        <v>60.008</v>
      </c>
      <c r="P44" s="232" t="n">
        <f aca="false">P36*1.8+32</f>
        <v>60.008</v>
      </c>
      <c r="Q44" s="232" t="n">
        <f aca="false">Q36*1.8+32</f>
        <v>60.008</v>
      </c>
      <c r="R44" s="232" t="n">
        <f aca="false">R36*1.8+32</f>
        <v>60.008</v>
      </c>
      <c r="S44" s="232" t="n">
        <f aca="false">S36*1.8+32</f>
        <v>60.008</v>
      </c>
      <c r="T44" s="232" t="n">
        <f aca="false">T36*1.8+32</f>
        <v>60.008</v>
      </c>
      <c r="U44" s="232" t="n">
        <f aca="false">U36*1.8+32</f>
        <v>60.008</v>
      </c>
      <c r="V44" s="232" t="n">
        <f aca="false">V36*1.8+32</f>
        <v>60.008</v>
      </c>
      <c r="W44" s="232" t="n">
        <f aca="false">W36*1.8+32</f>
        <v>60.008</v>
      </c>
      <c r="X44" s="232" t="n">
        <f aca="false">X36*1.8+32</f>
        <v>60.008</v>
      </c>
      <c r="Y44" s="232" t="n">
        <f aca="false">Y36*1.8+32</f>
        <v>60.008</v>
      </c>
      <c r="Z44" s="232" t="n">
        <f aca="false">Z36*1.8+32</f>
        <v>60.008</v>
      </c>
      <c r="AA44" s="232" t="n">
        <f aca="false">AA36*1.8+32</f>
        <v>60.008</v>
      </c>
      <c r="AB44" s="233" t="n">
        <f aca="false">AB36*1.8+32</f>
        <v>60.008</v>
      </c>
    </row>
    <row r="45" customFormat="false" ht="10" hidden="false" customHeight="false" outlineLevel="0" collapsed="false">
      <c r="A45" s="221"/>
      <c r="B45" s="222"/>
      <c r="C45" s="222"/>
      <c r="D45" s="222" t="s">
        <v>254</v>
      </c>
      <c r="E45" s="231" t="n">
        <f aca="false">E37*1.8+32</f>
        <v>69.998</v>
      </c>
      <c r="F45" s="231" t="n">
        <f aca="false">F37*1.8+32</f>
        <v>69.998</v>
      </c>
      <c r="G45" s="231" t="n">
        <f aca="false">G37*1.8+32</f>
        <v>69.998</v>
      </c>
      <c r="H45" s="231" t="n">
        <f aca="false">H37*1.8+32</f>
        <v>69.998</v>
      </c>
      <c r="I45" s="231" t="n">
        <f aca="false">I37*1.8+32</f>
        <v>69.998</v>
      </c>
      <c r="J45" s="231" t="n">
        <f aca="false">J37*1.8+32</f>
        <v>69.998</v>
      </c>
      <c r="K45" s="231" t="n">
        <f aca="false">K37*1.8+32</f>
        <v>69.998</v>
      </c>
      <c r="L45" s="232" t="n">
        <f aca="false">L37*1.8+32</f>
        <v>69.998</v>
      </c>
      <c r="M45" s="232" t="n">
        <f aca="false">M37*1.8+32</f>
        <v>69.998</v>
      </c>
      <c r="N45" s="232" t="n">
        <f aca="false">N37*1.8+32</f>
        <v>69.998</v>
      </c>
      <c r="O45" s="232" t="n">
        <f aca="false">O37*1.8+32</f>
        <v>69.998</v>
      </c>
      <c r="P45" s="232" t="n">
        <f aca="false">P37*1.8+32</f>
        <v>69.998</v>
      </c>
      <c r="Q45" s="232" t="n">
        <f aca="false">Q37*1.8+32</f>
        <v>69.998</v>
      </c>
      <c r="R45" s="232" t="n">
        <f aca="false">R37*1.8+32</f>
        <v>69.998</v>
      </c>
      <c r="S45" s="232" t="n">
        <f aca="false">S37*1.8+32</f>
        <v>69.998</v>
      </c>
      <c r="T45" s="232" t="n">
        <f aca="false">T37*1.8+32</f>
        <v>69.998</v>
      </c>
      <c r="U45" s="232" t="n">
        <f aca="false">U37*1.8+32</f>
        <v>69.998</v>
      </c>
      <c r="V45" s="232" t="n">
        <f aca="false">V37*1.8+32</f>
        <v>69.998</v>
      </c>
      <c r="W45" s="232" t="n">
        <f aca="false">W37*1.8+32</f>
        <v>69.998</v>
      </c>
      <c r="X45" s="232" t="n">
        <f aca="false">X37*1.8+32</f>
        <v>69.998</v>
      </c>
      <c r="Y45" s="232" t="n">
        <f aca="false">Y37*1.8+32</f>
        <v>69.998</v>
      </c>
      <c r="Z45" s="232" t="n">
        <f aca="false">Z37*1.8+32</f>
        <v>69.998</v>
      </c>
      <c r="AA45" s="232" t="n">
        <f aca="false">AA37*1.8+32</f>
        <v>69.998</v>
      </c>
      <c r="AB45" s="233" t="n">
        <f aca="false">AB37*1.8+32</f>
        <v>69.998</v>
      </c>
    </row>
    <row r="46" customFormat="false" ht="10" hidden="false" customHeight="false" outlineLevel="0" collapsed="false">
      <c r="A46" s="221"/>
      <c r="B46" s="222"/>
      <c r="C46" s="222"/>
      <c r="D46" s="22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3"/>
    </row>
    <row r="47" customFormat="false" ht="10" hidden="false" customHeight="false" outlineLevel="0" collapsed="false">
      <c r="A47" s="221" t="s">
        <v>273</v>
      </c>
      <c r="B47" s="222" t="s">
        <v>271</v>
      </c>
      <c r="C47" s="222" t="s">
        <v>251</v>
      </c>
      <c r="D47" s="222" t="s">
        <v>252</v>
      </c>
      <c r="E47" s="231" t="n">
        <f aca="false">E39*1.8+32</f>
        <v>84.992</v>
      </c>
      <c r="F47" s="231" t="n">
        <f aca="false">F39*1.8+32</f>
        <v>84.992</v>
      </c>
      <c r="G47" s="231" t="n">
        <f aca="false">G39*1.8+32</f>
        <v>84.992</v>
      </c>
      <c r="H47" s="231" t="n">
        <f aca="false">H39*1.8+32</f>
        <v>84.992</v>
      </c>
      <c r="I47" s="231" t="n">
        <f aca="false">I39*1.8+32</f>
        <v>84.992</v>
      </c>
      <c r="J47" s="231" t="n">
        <f aca="false">J39*1.8+32</f>
        <v>84.992</v>
      </c>
      <c r="K47" s="232" t="n">
        <f aca="false">K39*1.8+32</f>
        <v>80.006</v>
      </c>
      <c r="L47" s="232" t="n">
        <f aca="false">L39*1.8+32</f>
        <v>75.002</v>
      </c>
      <c r="M47" s="232" t="n">
        <f aca="false">M39*1.8+32</f>
        <v>75.002</v>
      </c>
      <c r="N47" s="232" t="n">
        <f aca="false">N39*1.8+32</f>
        <v>75.002</v>
      </c>
      <c r="O47" s="232" t="n">
        <f aca="false">O39*1.8+32</f>
        <v>75.002</v>
      </c>
      <c r="P47" s="232" t="n">
        <f aca="false">P39*1.8+32</f>
        <v>75.002</v>
      </c>
      <c r="Q47" s="232" t="n">
        <f aca="false">Q39*1.8+32</f>
        <v>75.002</v>
      </c>
      <c r="R47" s="232" t="n">
        <f aca="false">R39*1.8+32</f>
        <v>75.002</v>
      </c>
      <c r="S47" s="232" t="n">
        <f aca="false">S39*1.8+32</f>
        <v>75.002</v>
      </c>
      <c r="T47" s="232" t="n">
        <f aca="false">T39*1.8+32</f>
        <v>75.002</v>
      </c>
      <c r="U47" s="232" t="n">
        <f aca="false">U39*1.8+32</f>
        <v>75.002</v>
      </c>
      <c r="V47" s="232" t="n">
        <f aca="false">V39*1.8+32</f>
        <v>75.002</v>
      </c>
      <c r="W47" s="232" t="n">
        <f aca="false">W39*1.8+32</f>
        <v>84.992</v>
      </c>
      <c r="X47" s="232" t="n">
        <f aca="false">X39*1.8+32</f>
        <v>84.992</v>
      </c>
      <c r="Y47" s="232" t="n">
        <f aca="false">Y39*1.8+32</f>
        <v>84.992</v>
      </c>
      <c r="Z47" s="232" t="n">
        <f aca="false">Z39*1.8+32</f>
        <v>84.992</v>
      </c>
      <c r="AA47" s="232" t="n">
        <f aca="false">AA39*1.8+32</f>
        <v>84.992</v>
      </c>
      <c r="AB47" s="233" t="n">
        <f aca="false">AB39*1.8+32</f>
        <v>84.992</v>
      </c>
    </row>
    <row r="48" customFormat="false" ht="10" hidden="false" customHeight="false" outlineLevel="0" collapsed="false">
      <c r="A48" s="221"/>
      <c r="B48" s="222" t="s">
        <v>274</v>
      </c>
      <c r="C48" s="222"/>
      <c r="D48" s="222" t="s">
        <v>253</v>
      </c>
      <c r="E48" s="232" t="n">
        <f aca="false">E40*1.8+32</f>
        <v>84.992</v>
      </c>
      <c r="F48" s="232" t="n">
        <f aca="false">F40*1.8+32</f>
        <v>84.992</v>
      </c>
      <c r="G48" s="232" t="n">
        <f aca="false">G40*1.8+32</f>
        <v>84.992</v>
      </c>
      <c r="H48" s="232" t="n">
        <f aca="false">H40*1.8+32</f>
        <v>84.992</v>
      </c>
      <c r="I48" s="232" t="n">
        <f aca="false">I40*1.8+32</f>
        <v>84.992</v>
      </c>
      <c r="J48" s="232" t="n">
        <f aca="false">J40*1.8+32</f>
        <v>84.992</v>
      </c>
      <c r="K48" s="232" t="n">
        <f aca="false">K40*1.8+32</f>
        <v>84.992</v>
      </c>
      <c r="L48" s="232" t="n">
        <f aca="false">L40*1.8+32</f>
        <v>84.992</v>
      </c>
      <c r="M48" s="232" t="n">
        <f aca="false">M40*1.8+32</f>
        <v>84.992</v>
      </c>
      <c r="N48" s="232" t="n">
        <f aca="false">N40*1.8+32</f>
        <v>84.992</v>
      </c>
      <c r="O48" s="232" t="n">
        <f aca="false">O40*1.8+32</f>
        <v>84.992</v>
      </c>
      <c r="P48" s="232" t="n">
        <f aca="false">P40*1.8+32</f>
        <v>84.992</v>
      </c>
      <c r="Q48" s="232" t="n">
        <f aca="false">Q40*1.8+32</f>
        <v>84.992</v>
      </c>
      <c r="R48" s="232" t="n">
        <f aca="false">R40*1.8+32</f>
        <v>84.992</v>
      </c>
      <c r="S48" s="232" t="n">
        <f aca="false">S40*1.8+32</f>
        <v>84.992</v>
      </c>
      <c r="T48" s="232" t="n">
        <f aca="false">T40*1.8+32</f>
        <v>84.992</v>
      </c>
      <c r="U48" s="232" t="n">
        <f aca="false">U40*1.8+32</f>
        <v>84.992</v>
      </c>
      <c r="V48" s="232" t="n">
        <f aca="false">V40*1.8+32</f>
        <v>84.992</v>
      </c>
      <c r="W48" s="232" t="n">
        <f aca="false">W40*1.8+32</f>
        <v>84.992</v>
      </c>
      <c r="X48" s="232" t="n">
        <f aca="false">X40*1.8+32</f>
        <v>84.992</v>
      </c>
      <c r="Y48" s="232" t="n">
        <f aca="false">Y40*1.8+32</f>
        <v>84.992</v>
      </c>
      <c r="Z48" s="232" t="n">
        <f aca="false">Z40*1.8+32</f>
        <v>84.992</v>
      </c>
      <c r="AA48" s="232" t="n">
        <f aca="false">AA40*1.8+32</f>
        <v>84.992</v>
      </c>
      <c r="AB48" s="233" t="n">
        <f aca="false">AB40*1.8+32</f>
        <v>84.992</v>
      </c>
    </row>
    <row r="49" customFormat="false" ht="10" hidden="false" customHeight="false" outlineLevel="0" collapsed="false">
      <c r="A49" s="221"/>
      <c r="B49" s="222"/>
      <c r="C49" s="222"/>
      <c r="D49" s="222" t="s">
        <v>255</v>
      </c>
      <c r="E49" s="232" t="n">
        <f aca="false">E41*1.8+32</f>
        <v>75.002</v>
      </c>
      <c r="F49" s="232" t="n">
        <f aca="false">F41*1.8+32</f>
        <v>75.002</v>
      </c>
      <c r="G49" s="232" t="n">
        <f aca="false">G41*1.8+32</f>
        <v>75.002</v>
      </c>
      <c r="H49" s="232" t="n">
        <f aca="false">H41*1.8+32</f>
        <v>75.002</v>
      </c>
      <c r="I49" s="232" t="n">
        <f aca="false">I41*1.8+32</f>
        <v>75.002</v>
      </c>
      <c r="J49" s="232" t="n">
        <f aca="false">J41*1.8+32</f>
        <v>75.002</v>
      </c>
      <c r="K49" s="232" t="n">
        <f aca="false">K41*1.8+32</f>
        <v>75.002</v>
      </c>
      <c r="L49" s="232" t="n">
        <f aca="false">L41*1.8+32</f>
        <v>75.002</v>
      </c>
      <c r="M49" s="232" t="n">
        <f aca="false">M41*1.8+32</f>
        <v>75.002</v>
      </c>
      <c r="N49" s="232" t="n">
        <f aca="false">N41*1.8+32</f>
        <v>75.002</v>
      </c>
      <c r="O49" s="232" t="n">
        <f aca="false">O41*1.8+32</f>
        <v>75.002</v>
      </c>
      <c r="P49" s="232" t="n">
        <f aca="false">P41*1.8+32</f>
        <v>75.002</v>
      </c>
      <c r="Q49" s="232" t="n">
        <f aca="false">Q41*1.8+32</f>
        <v>75.002</v>
      </c>
      <c r="R49" s="232" t="n">
        <f aca="false">R41*1.8+32</f>
        <v>75.002</v>
      </c>
      <c r="S49" s="232" t="n">
        <f aca="false">S41*1.8+32</f>
        <v>75.002</v>
      </c>
      <c r="T49" s="232" t="n">
        <f aca="false">T41*1.8+32</f>
        <v>75.002</v>
      </c>
      <c r="U49" s="232" t="n">
        <f aca="false">U41*1.8+32</f>
        <v>75.002</v>
      </c>
      <c r="V49" s="232" t="n">
        <f aca="false">V41*1.8+32</f>
        <v>75.002</v>
      </c>
      <c r="W49" s="232" t="n">
        <f aca="false">W41*1.8+32</f>
        <v>75.002</v>
      </c>
      <c r="X49" s="232" t="n">
        <f aca="false">X41*1.8+32</f>
        <v>75.002</v>
      </c>
      <c r="Y49" s="232" t="n">
        <f aca="false">Y41*1.8+32</f>
        <v>75.002</v>
      </c>
      <c r="Z49" s="232" t="n">
        <f aca="false">Z41*1.8+32</f>
        <v>75.002</v>
      </c>
      <c r="AA49" s="232" t="n">
        <f aca="false">AA41*1.8+32</f>
        <v>75.002</v>
      </c>
      <c r="AB49" s="233" t="n">
        <f aca="false">AB41*1.8+32</f>
        <v>75.002</v>
      </c>
    </row>
    <row r="50" customFormat="false" ht="10" hidden="false" customHeight="false" outlineLevel="0" collapsed="false">
      <c r="A50" s="221"/>
      <c r="B50" s="222"/>
      <c r="C50" s="222"/>
      <c r="D50" s="22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3"/>
    </row>
    <row r="51" customFormat="false" ht="10" hidden="false" customHeight="false" outlineLevel="0" collapsed="false">
      <c r="A51" s="234" t="s">
        <v>275</v>
      </c>
      <c r="B51" s="235" t="s">
        <v>250</v>
      </c>
      <c r="C51" s="235" t="s">
        <v>251</v>
      </c>
      <c r="D51" s="235" t="s">
        <v>276</v>
      </c>
      <c r="E51" s="235" t="n">
        <v>1</v>
      </c>
      <c r="F51" s="235" t="n">
        <v>1</v>
      </c>
      <c r="G51" s="235" t="n">
        <v>1</v>
      </c>
      <c r="H51" s="235" t="n">
        <v>1</v>
      </c>
      <c r="I51" s="235" t="n">
        <v>1</v>
      </c>
      <c r="J51" s="235" t="n">
        <v>1</v>
      </c>
      <c r="K51" s="235" t="n">
        <v>1</v>
      </c>
      <c r="L51" s="235" t="n">
        <v>1</v>
      </c>
      <c r="M51" s="235" t="n">
        <v>1</v>
      </c>
      <c r="N51" s="235" t="n">
        <v>1</v>
      </c>
      <c r="O51" s="235" t="n">
        <v>1</v>
      </c>
      <c r="P51" s="235" t="n">
        <v>1</v>
      </c>
      <c r="Q51" s="235" t="n">
        <v>1</v>
      </c>
      <c r="R51" s="235" t="n">
        <v>1</v>
      </c>
      <c r="S51" s="235" t="n">
        <v>1</v>
      </c>
      <c r="T51" s="235" t="n">
        <v>1</v>
      </c>
      <c r="U51" s="235" t="n">
        <v>1</v>
      </c>
      <c r="V51" s="235" t="n">
        <v>1</v>
      </c>
      <c r="W51" s="235" t="n">
        <v>1</v>
      </c>
      <c r="X51" s="235" t="n">
        <v>1</v>
      </c>
      <c r="Y51" s="235" t="n">
        <v>1</v>
      </c>
      <c r="Z51" s="235" t="n">
        <v>1</v>
      </c>
      <c r="AA51" s="235" t="n">
        <v>1</v>
      </c>
      <c r="AB51" s="236" t="n">
        <v>1</v>
      </c>
    </row>
    <row r="52" customFormat="false" ht="13" hidden="false" customHeight="true" outlineLevel="0" collapsed="false">
      <c r="A52" s="237" t="s">
        <v>277</v>
      </c>
      <c r="B52" s="238" t="s">
        <v>278</v>
      </c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</row>
  </sheetData>
  <mergeCells count="2">
    <mergeCell ref="A19:AB19"/>
    <mergeCell ref="B52:Z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U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K33" activeCellId="0" sqref="AK33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U1" s="239"/>
    </row>
    <row r="2" customFormat="false" ht="10.5" hidden="false" customHeight="false" outlineLevel="0" collapsed="false">
      <c r="U2" s="239"/>
    </row>
    <row r="3" customFormat="false" ht="10.5" hidden="false" customHeight="false" outlineLevel="0" collapsed="false">
      <c r="U3" s="239"/>
    </row>
    <row r="4" customFormat="false" ht="10.5" hidden="false" customHeight="false" outlineLevel="0" collapsed="false">
      <c r="U4" s="239"/>
    </row>
    <row r="5" customFormat="false" ht="10.5" hidden="false" customHeight="false" outlineLevel="0" collapsed="false">
      <c r="U5" s="239"/>
    </row>
    <row r="6" customFormat="false" ht="10.5" hidden="false" customHeight="false" outlineLevel="0" collapsed="false">
      <c r="U6" s="239"/>
    </row>
    <row r="7" customFormat="false" ht="10.5" hidden="false" customHeight="false" outlineLevel="0" collapsed="false">
      <c r="U7" s="239"/>
    </row>
    <row r="8" customFormat="false" ht="10.5" hidden="false" customHeight="false" outlineLevel="0" collapsed="false">
      <c r="U8" s="239"/>
    </row>
    <row r="9" customFormat="false" ht="10.5" hidden="false" customHeight="false" outlineLevel="0" collapsed="false">
      <c r="U9" s="239"/>
    </row>
    <row r="10" customFormat="false" ht="10.5" hidden="false" customHeight="false" outlineLevel="0" collapsed="false">
      <c r="U10" s="239"/>
    </row>
    <row r="11" customFormat="false" ht="10.5" hidden="false" customHeight="false" outlineLevel="0" collapsed="false">
      <c r="U11" s="239"/>
    </row>
    <row r="12" customFormat="false" ht="10.5" hidden="false" customHeight="false" outlineLevel="0" collapsed="false">
      <c r="U12" s="239"/>
    </row>
    <row r="13" customFormat="false" ht="10.5" hidden="false" customHeight="false" outlineLevel="0" collapsed="false">
      <c r="U13" s="239"/>
    </row>
    <row r="14" customFormat="false" ht="10.5" hidden="false" customHeight="false" outlineLevel="0" collapsed="false">
      <c r="U14" s="239"/>
    </row>
    <row r="15" customFormat="false" ht="10.5" hidden="false" customHeight="false" outlineLevel="0" collapsed="false">
      <c r="U15" s="239"/>
    </row>
    <row r="16" customFormat="false" ht="10.5" hidden="false" customHeight="false" outlineLevel="0" collapsed="false">
      <c r="U16" s="239"/>
    </row>
    <row r="17" customFormat="false" ht="10.5" hidden="false" customHeight="false" outlineLevel="0" collapsed="false">
      <c r="U17" s="239"/>
    </row>
    <row r="18" customFormat="false" ht="10.5" hidden="false" customHeight="false" outlineLevel="0" collapsed="false">
      <c r="U18" s="239"/>
    </row>
    <row r="19" customFormat="false" ht="10.5" hidden="false" customHeight="false" outlineLevel="0" collapsed="false">
      <c r="U19" s="239"/>
    </row>
    <row r="20" customFormat="false" ht="10.5" hidden="false" customHeight="false" outlineLevel="0" collapsed="false">
      <c r="U20" s="239"/>
    </row>
    <row r="21" customFormat="false" ht="10.5" hidden="false" customHeight="false" outlineLevel="0" collapsed="false">
      <c r="U21" s="239"/>
    </row>
    <row r="22" customFormat="false" ht="10.5" hidden="false" customHeight="false" outlineLevel="0" collapsed="false">
      <c r="U22" s="239"/>
    </row>
    <row r="23" customFormat="false" ht="10.5" hidden="false" customHeight="false" outlineLevel="0" collapsed="false">
      <c r="U23" s="239"/>
    </row>
    <row r="24" customFormat="false" ht="10.5" hidden="false" customHeight="false" outlineLevel="0" collapsed="false">
      <c r="U24" s="239"/>
    </row>
    <row r="25" customFormat="false" ht="10.5" hidden="false" customHeight="false" outlineLevel="0" collapsed="false">
      <c r="U25" s="239"/>
    </row>
    <row r="26" customFormat="false" ht="10.5" hidden="false" customHeight="false" outlineLevel="0" collapsed="false">
      <c r="U26" s="239"/>
    </row>
    <row r="27" customFormat="false" ht="10.5" hidden="false" customHeight="false" outlineLevel="0" collapsed="false">
      <c r="U27" s="239"/>
    </row>
    <row r="28" customFormat="false" ht="10.5" hidden="false" customHeight="false" outlineLevel="0" collapsed="false">
      <c r="U28" s="239"/>
    </row>
    <row r="29" customFormat="false" ht="10.5" hidden="false" customHeight="false" outlineLevel="0" collapsed="false">
      <c r="U29" s="239"/>
    </row>
    <row r="30" customFormat="false" ht="10.5" hidden="false" customHeight="false" outlineLevel="0" collapsed="false">
      <c r="U30" s="239"/>
    </row>
    <row r="31" customFormat="false" ht="10.5" hidden="false" customHeight="false" outlineLevel="0" collapsed="false">
      <c r="U31" s="239"/>
    </row>
    <row r="32" customFormat="false" ht="10.5" hidden="false" customHeight="false" outlineLevel="0" collapsed="false">
      <c r="U32" s="239"/>
    </row>
    <row r="33" customFormat="false" ht="10.5" hidden="false" customHeight="false" outlineLevel="0" collapsed="false">
      <c r="U33" s="239"/>
    </row>
    <row r="34" customFormat="false" ht="10.5" hidden="false" customHeight="false" outlineLevel="0" collapsed="false">
      <c r="U34" s="239"/>
    </row>
    <row r="35" customFormat="false" ht="10.5" hidden="false" customHeight="false" outlineLevel="0" collapsed="false">
      <c r="U35" s="239"/>
    </row>
    <row r="36" customFormat="false" ht="10.5" hidden="false" customHeight="false" outlineLevel="0" collapsed="false">
      <c r="U36" s="239"/>
    </row>
    <row r="37" customFormat="false" ht="10.5" hidden="false" customHeight="false" outlineLevel="0" collapsed="false">
      <c r="U37" s="239"/>
    </row>
    <row r="38" customFormat="false" ht="10.5" hidden="false" customHeight="false" outlineLevel="0" collapsed="false">
      <c r="U38" s="239"/>
    </row>
    <row r="39" customFormat="false" ht="10.5" hidden="false" customHeight="false" outlineLevel="0" collapsed="false">
      <c r="U39" s="239"/>
    </row>
    <row r="40" customFormat="false" ht="10.5" hidden="false" customHeight="false" outlineLevel="0" collapsed="false">
      <c r="U40" s="239"/>
    </row>
    <row r="41" customFormat="false" ht="10.5" hidden="false" customHeight="false" outlineLevel="0" collapsed="false">
      <c r="U41" s="239"/>
    </row>
    <row r="42" customFormat="false" ht="10.5" hidden="false" customHeight="false" outlineLevel="0" collapsed="false">
      <c r="U42" s="239"/>
    </row>
    <row r="43" customFormat="false" ht="10.5" hidden="false" customHeight="false" outlineLevel="0" collapsed="false">
      <c r="U43" s="239"/>
    </row>
    <row r="44" customFormat="false" ht="10.5" hidden="false" customHeight="false" outlineLevel="0" collapsed="false">
      <c r="U44" s="239"/>
    </row>
    <row r="45" customFormat="false" ht="10.5" hidden="false" customHeight="false" outlineLevel="0" collapsed="false">
      <c r="U45" s="239"/>
    </row>
    <row r="46" customFormat="false" ht="10.5" hidden="false" customHeight="false" outlineLevel="0" collapsed="false">
      <c r="U46" s="239"/>
    </row>
    <row r="47" customFormat="false" ht="10.5" hidden="false" customHeight="false" outlineLevel="0" collapsed="false">
      <c r="U47" s="239"/>
    </row>
    <row r="48" customFormat="false" ht="10.5" hidden="false" customHeight="false" outlineLevel="0" collapsed="false">
      <c r="U48" s="239"/>
    </row>
    <row r="49" customFormat="false" ht="10.5" hidden="false" customHeight="false" outlineLevel="0" collapsed="false">
      <c r="U49" s="239"/>
    </row>
    <row r="50" customFormat="false" ht="10.5" hidden="false" customHeight="false" outlineLevel="0" collapsed="false">
      <c r="U50" s="239"/>
    </row>
    <row r="51" customFormat="false" ht="10.5" hidden="false" customHeight="false" outlineLevel="0" collapsed="false">
      <c r="U51" s="239"/>
    </row>
    <row r="52" customFormat="false" ht="10.5" hidden="false" customHeight="false" outlineLevel="0" collapsed="false">
      <c r="U52" s="239"/>
    </row>
    <row r="53" customFormat="false" ht="10.5" hidden="false" customHeight="false" outlineLevel="0" collapsed="false">
      <c r="U53" s="239"/>
    </row>
    <row r="54" customFormat="false" ht="10.5" hidden="false" customHeight="false" outlineLevel="0" collapsed="false">
      <c r="U54" s="239"/>
    </row>
    <row r="55" customFormat="false" ht="10.5" hidden="false" customHeight="false" outlineLevel="0" collapsed="false">
      <c r="U55" s="239"/>
    </row>
    <row r="56" customFormat="false" ht="10.5" hidden="false" customHeight="false" outlineLevel="0" collapsed="false">
      <c r="U56" s="239"/>
    </row>
    <row r="57" customFormat="false" ht="10.5" hidden="false" customHeight="false" outlineLevel="0" collapsed="false">
      <c r="U57" s="239"/>
    </row>
    <row r="58" customFormat="false" ht="10.5" hidden="false" customHeight="false" outlineLevel="0" collapsed="false">
      <c r="U58" s="239"/>
    </row>
    <row r="59" customFormat="false" ht="10.5" hidden="false" customHeight="false" outlineLevel="0" collapsed="false">
      <c r="U59" s="239"/>
    </row>
    <row r="60" customFormat="false" ht="10.5" hidden="false" customHeight="false" outlineLevel="0" collapsed="false">
      <c r="U60" s="239"/>
    </row>
    <row r="61" customFormat="false" ht="10.5" hidden="false" customHeight="false" outlineLevel="0" collapsed="false">
      <c r="U61" s="239"/>
    </row>
    <row r="62" customFormat="false" ht="10.5" hidden="false" customHeight="false" outlineLevel="0" collapsed="false">
      <c r="U62" s="239"/>
    </row>
    <row r="63" customFormat="false" ht="10.5" hidden="false" customHeight="false" outlineLevel="0" collapsed="false">
      <c r="U63" s="239"/>
    </row>
    <row r="64" customFormat="false" ht="10.5" hidden="false" customHeight="false" outlineLevel="0" collapsed="false">
      <c r="U64" s="239"/>
    </row>
    <row r="65" customFormat="false" ht="10.5" hidden="false" customHeight="false" outlineLevel="0" collapsed="false">
      <c r="U65" s="239"/>
    </row>
    <row r="66" customFormat="false" ht="10.5" hidden="false" customHeight="false" outlineLevel="0" collapsed="false">
      <c r="U66" s="239"/>
    </row>
    <row r="67" customFormat="false" ht="10.5" hidden="false" customHeight="false" outlineLevel="0" collapsed="false">
      <c r="U67" s="239"/>
    </row>
    <row r="68" customFormat="false" ht="10.5" hidden="false" customHeight="false" outlineLevel="0" collapsed="false">
      <c r="U68" s="239"/>
    </row>
    <row r="69" customFormat="false" ht="10.5" hidden="false" customHeight="false" outlineLevel="0" collapsed="false">
      <c r="U69" s="239"/>
    </row>
    <row r="70" customFormat="false" ht="10.5" hidden="false" customHeight="false" outlineLevel="0" collapsed="false">
      <c r="U70" s="239"/>
    </row>
    <row r="71" customFormat="false" ht="10.5" hidden="false" customHeight="false" outlineLevel="0" collapsed="false">
      <c r="U7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 Zhang</cp:lastModifiedBy>
  <cp:lastPrinted>2011-02-26T00:41:28Z</cp:lastPrinted>
  <dcterms:modified xsi:type="dcterms:W3CDTF">2018-10-19T02:18:51Z</dcterms:modified>
  <cp:revision>0</cp:revision>
  <dc:subject/>
  <dc:title/>
</cp:coreProperties>
</file>