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0"/>
  </bookViews>
  <sheets>
    <sheet name="Building Description" sheetId="1" state="visible" r:id="rId2"/>
    <sheet name="Zone Summary" sheetId="2" state="visible" r:id="rId3"/>
    <sheet name="dbSheet" sheetId="3" state="hidden" r:id="rId4"/>
    <sheet name="Outdoor Air" sheetId="4" state="visible" r:id="rId5"/>
    <sheet name="Schedules" sheetId="5" state="visible" r:id="rId6"/>
    <sheet name="SchedulePlots" sheetId="6" state="visible" r:id="rId7"/>
  </sheets>
  <definedNames>
    <definedName function="false" hidden="false" localSheetId="5" name="_xlnm.Print_Area" vbProcedure="false">SchedulePlots!$B$1:$U$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5" uniqueCount="299">
  <si>
    <t xml:space="preserve">Prototype Building Modeling Specifications</t>
  </si>
  <si>
    <t xml:space="preserve">Pacific Northwest National Laboratory, updated on October 18, 2018</t>
  </si>
  <si>
    <t xml:space="preserve">Item</t>
  </si>
  <si>
    <t xml:space="preserve">Descriptions</t>
  </si>
  <si>
    <t xml:space="preserve">Data Source</t>
  </si>
  <si>
    <t xml:space="preserve">Program</t>
  </si>
  <si>
    <t xml:space="preserve">Vintage</t>
  </si>
  <si>
    <t xml:space="preserve">NEW CONSTRUCTION</t>
  </si>
  <si>
    <t xml:space="preserve">Location 
(Representing 8 Climate Zones)</t>
  </si>
  <si>
    <t xml:space="preserve">Zone 1A: Honolulu, Hawaii (very hot, humid)
Zone 1B: New Delhi, India (very hot, dry)
Zone 2A: Tampa, Florida (hot, humid)
Zone 2B: Tucson, Arizona (hot, dry)
Zone 3A: Atlanta, Georgia (warm, humid)
Zone 3B: El Paso, Texas (warm, dry)
Zone 3C: San Diego, California (warm, marine)</t>
  </si>
  <si>
    <t xml:space="preserve">Zone 4A: New York, New York (mixed, humid)
Zone 4B: Albuquerque, New Mexico (mixed, dry)
Zone 4C: Seattle, Washington (mixed, marine)
Zone 5A: Buffalo, NY (cool, humid)
Zone 5B: Denver, Colorado (cool, dry)
Zone 5C: Port Angeles, Washington (cool, marine)</t>
  </si>
  <si>
    <t xml:space="preserve">Zone 6A: Rochester, Minnesota (cold, humid)
Zone 6B: Great Falls, Montana (cold, dry)
Zone 7: International Falls, Minnesota (very cold)
Zone 8: Fairbanks, Alaska (subarctic</t>
  </si>
  <si>
    <t xml:space="preserve">Selection of representative climates based on ASHRAE Standard 169-2013</t>
  </si>
  <si>
    <t xml:space="preserve">Available fuel types</t>
  </si>
  <si>
    <t xml:space="preserve">Gas, electricity</t>
  </si>
  <si>
    <t xml:space="preserve">Building Type (Principal Building Function)</t>
  </si>
  <si>
    <t xml:space="preserve">Food service</t>
  </si>
  <si>
    <t xml:space="preserve">Building Prototype</t>
  </si>
  <si>
    <t xml:space="preserve">Fast Food</t>
  </si>
  <si>
    <t xml:space="preserve">Form</t>
  </si>
  <si>
    <t xml:space="preserve">Total Floor Area (sq feet)</t>
  </si>
  <si>
    <t xml:space="preserve">2500 (50 ft x 50 ft)</t>
  </si>
  <si>
    <t xml:space="preserve">Building shape </t>
  </si>
  <si>
    <t xml:space="preserve">Aspect Ratio </t>
  </si>
  <si>
    <t xml:space="preserve">Number of Floors</t>
  </si>
  <si>
    <t xml:space="preserve">Window Fraction
(Window-to-Wall Ratio)</t>
  </si>
  <si>
    <t xml:space="preserve">South: 28%
East: 14%
North: 0%
West: 14%
Total: 14%</t>
  </si>
  <si>
    <t xml:space="preserve">Window Locations</t>
  </si>
  <si>
    <t xml:space="preserve">East (23.3 ft x 3 ft), south (46.7 ft x 3 ft), and west (23.3 ft x 3 ft) sides of dining zone façade</t>
  </si>
  <si>
    <t xml:space="preserve">Shading Geometry</t>
  </si>
  <si>
    <t xml:space="preserve">none</t>
  </si>
  <si>
    <t xml:space="preserve">Azimuth</t>
  </si>
  <si>
    <t xml:space="preserve">non-directional</t>
  </si>
  <si>
    <t xml:space="preserve">Thermal Zoning
</t>
  </si>
  <si>
    <r>
      <rPr>
        <sz val="10"/>
        <rFont val="Arial"/>
        <family val="2"/>
      </rPr>
      <t xml:space="preserve">Kitchen, Dining, and Unconditioned Attic (See </t>
    </r>
    <r>
      <rPr>
        <b val="true"/>
        <sz val="10"/>
        <rFont val="Arial"/>
        <family val="2"/>
      </rPr>
      <t xml:space="preserve">ZoneSummary </t>
    </r>
    <r>
      <rPr>
        <sz val="10"/>
        <rFont val="Arial"/>
        <family val="2"/>
      </rPr>
      <t xml:space="preserve">tab)</t>
    </r>
  </si>
  <si>
    <t xml:space="preserve">Floor to floor height (feet)</t>
  </si>
  <si>
    <t xml:space="preserve">NA</t>
  </si>
  <si>
    <t xml:space="preserve">Floor to ceiling height (feet)</t>
  </si>
  <si>
    <t xml:space="preserve">Glazing sill height (feet)</t>
  </si>
  <si>
    <t xml:space="preserve">3.5 (top of the window is 6.5 ft high with 3 ft high glass)
</t>
  </si>
  <si>
    <t xml:space="preserve">Architecture</t>
  </si>
  <si>
    <t xml:space="preserve">Exterior walls</t>
  </si>
  <si>
    <t xml:space="preserve">    Construction</t>
  </si>
  <si>
    <t xml:space="preserve">Wood-framed wall: 1 in. stucco + 0.625 in. gypsum board + wall insulation + 0.625 in. gypsum board</t>
  </si>
  <si>
    <t xml:space="preserve">Construction type: 2003 CBECS Data and PNNL's CBECS Study 2007.
Exterior wall layers: default 90.1 layering</t>
  </si>
  <si>
    <r>
      <rPr>
        <sz val="10"/>
        <rFont val="Arial"/>
        <family val="2"/>
      </rPr>
      <t xml:space="preserve">    U-factor (Btu / h * ft</t>
    </r>
    <r>
      <rPr>
        <vertAlign val="superscript"/>
        <sz val="10"/>
        <rFont val="Arial"/>
        <family val="2"/>
      </rPr>
      <t xml:space="preserve">2</t>
    </r>
    <r>
      <rPr>
        <sz val="10"/>
        <rFont val="Arial"/>
        <family val="2"/>
      </rPr>
      <t xml:space="preserve"> * °F) and/or
    R-value (h * ft</t>
    </r>
    <r>
      <rPr>
        <vertAlign val="superscript"/>
        <sz val="10"/>
        <rFont val="Arial"/>
        <family val="2"/>
      </rPr>
      <t xml:space="preserve">2</t>
    </r>
    <r>
      <rPr>
        <sz val="10"/>
        <rFont val="Arial"/>
        <family val="2"/>
      </rPr>
      <t xml:space="preserve"> * °F / Btu)</t>
    </r>
  </si>
  <si>
    <t xml:space="preserve">Requirements in codes or standards
Nonresidential; Walls, Above-Grade, Wood-framed</t>
  </si>
  <si>
    <t xml:space="preserve">Applicable codes or standards</t>
  </si>
  <si>
    <t xml:space="preserve">    Dimensions</t>
  </si>
  <si>
    <t xml:space="preserve">Based on floor area and aspect ratio </t>
  </si>
  <si>
    <t xml:space="preserve">    Tilts and orientations</t>
  </si>
  <si>
    <t xml:space="preserve">Vertical</t>
  </si>
  <si>
    <t xml:space="preserve">Roof</t>
  </si>
  <si>
    <t xml:space="preserve">Unconditioned attic roof modeled with asphalt shingles and 0.625 in. gypsum board (no insulation). Ceiling between attic and conditioned zones modeled with wood-joist attic roof consisting of the following layers: insulation and 0.625 in. gypsum board</t>
  </si>
  <si>
    <t xml:space="preserve">Construction type: 2003 CBECS Data and PNNL's CBECS Study 2007. 
Roof layers: default 90.1 layering</t>
  </si>
  <si>
    <t xml:space="preserve">Attic Roof (all zones): 0.071 - No Insulation
Ceiling: Requirements in codes or standards
Nonresidential; roofs, attic and other
</t>
  </si>
  <si>
    <t xml:space="preserve">Based on floor area and aspect ratio</t>
  </si>
  <si>
    <t xml:space="preserve">Insulated Ceiling - horizontal
Attic Roof 
East &amp; West - 45 deg. 
North &amp; South - 18.44 deg.  </t>
  </si>
  <si>
    <t xml:space="preserve">Window</t>
  </si>
  <si>
    <t xml:space="preserve">Based on window fraction, location, glazing sill height, floor area and aspect ratio</t>
  </si>
  <si>
    <t xml:space="preserve">    Glass-Type and frame</t>
  </si>
  <si>
    <t xml:space="preserve">Hypothetical window with weighted U-factor and SHGC</t>
  </si>
  <si>
    <r>
      <rPr>
        <sz val="10"/>
        <rFont val="Arial"/>
        <family val="2"/>
      </rPr>
      <t xml:space="preserve">    U-factor (Btu / h * ft</t>
    </r>
    <r>
      <rPr>
        <vertAlign val="superscript"/>
        <sz val="10"/>
        <rFont val="Arial"/>
        <family val="2"/>
      </rPr>
      <t xml:space="preserve">2</t>
    </r>
    <r>
      <rPr>
        <sz val="10"/>
        <rFont val="Arial"/>
        <family val="2"/>
      </rPr>
      <t xml:space="preserve"> * °F) </t>
    </r>
  </si>
  <si>
    <t xml:space="preserve">Requirements in codes or standards
Nonresidential; Vertical Glazing</t>
  </si>
  <si>
    <t xml:space="preserve">    SHGC (all)</t>
  </si>
  <si>
    <t xml:space="preserve">    Visible transmittance</t>
  </si>
  <si>
    <t xml:space="preserve">Ducker Fenestration Market Data provided by the 90.1 envelope subcommittee </t>
  </si>
  <si>
    <t xml:space="preserve">    Operable area</t>
  </si>
  <si>
    <t xml:space="preserve">2% of total WWR</t>
  </si>
  <si>
    <t xml:space="preserve">Ducker Fenestration Market Data provided by the envelope subcommittee </t>
  </si>
  <si>
    <t xml:space="preserve">Skylight</t>
  </si>
  <si>
    <t xml:space="preserve">Not Modeled</t>
  </si>
  <si>
    <t xml:space="preserve">    SHGC</t>
  </si>
  <si>
    <t xml:space="preserve">Foundation</t>
  </si>
  <si>
    <t xml:space="preserve">Foundation Type</t>
  </si>
  <si>
    <t xml:space="preserve">Slab-on-grade floors (unheated)</t>
  </si>
  <si>
    <t xml:space="preserve">6" concrete slab poured directly on to the earth</t>
  </si>
  <si>
    <t xml:space="preserve">    Thermal properties for ground level floor
    U-factor (Btu / h * ft2 * °F) 
    and/or
    R-value (h * ft2 * °F / Btu)</t>
  </si>
  <si>
    <t xml:space="preserve">Requirements in codes or standards
Nonresidential; slab-on-grade floors, unheated</t>
  </si>
  <si>
    <t xml:space="preserve">    Thermal properties for basement walls</t>
  </si>
  <si>
    <t xml:space="preserve">Interior Partitions</t>
  </si>
  <si>
    <t xml:space="preserve">   Construction</t>
  </si>
  <si>
    <t xml:space="preserve">0.5 in gypsum board + 0.5 in gypsum board</t>
  </si>
  <si>
    <t xml:space="preserve">   Dimensions</t>
  </si>
  <si>
    <t xml:space="preserve">Based on floor plan and floor-to-floor height</t>
  </si>
  <si>
    <t xml:space="preserve">Internal Mass</t>
  </si>
  <si>
    <t xml:space="preserve">6 inches standard wood (16.6 lb/ft²)</t>
  </si>
  <si>
    <t xml:space="preserve">Air Barrier System</t>
  </si>
  <si>
    <t xml:space="preserve">   Infiltration</t>
  </si>
  <si>
    <t xml:space="preserve">Peak: 0.2016 cfm/sf of above grade exterior wall surface area, adjusted by wind (when fans turn off)
Off Peak: 25% of peak infiltration rate (when fans turn on)
Additional infiltration through building entrance</t>
  </si>
  <si>
    <r>
      <rPr>
        <sz val="10"/>
        <rFont val="Arial"/>
        <family val="2"/>
      </rPr>
      <t xml:space="preserve">Reference: 
PNNL-18898. </t>
    </r>
    <r>
      <rPr>
        <i val="true"/>
        <sz val="10"/>
        <rFont val="Arial"/>
        <family val="2"/>
      </rPr>
      <t xml:space="preserve">Infiltration Modeling Guidelines for Commercial Building Energy Analysis</t>
    </r>
    <r>
      <rPr>
        <sz val="10"/>
        <rFont val="Arial"/>
        <family val="2"/>
      </rPr>
      <t xml:space="preserve">.
PNNL-20026. </t>
    </r>
    <r>
      <rPr>
        <i val="true"/>
        <sz val="10"/>
        <rFont val="Arial"/>
        <family val="2"/>
      </rPr>
      <t xml:space="preserve">Energy Saving Impact of ASHRAE 90.1 Vestibule Requirements: Modeling of Air Infiltration through Door Openings.
</t>
    </r>
    <r>
      <rPr>
        <sz val="10"/>
        <rFont val="Arial"/>
        <family val="2"/>
      </rPr>
      <t xml:space="preserve">Modeled peak infiltration rate may be different for different codes or standards because of their continuous air barrier requirements.</t>
    </r>
  </si>
  <si>
    <t xml:space="preserve">HVAC</t>
  </si>
  <si>
    <t xml:space="preserve">System Type</t>
  </si>
  <si>
    <t xml:space="preserve">    Heating type</t>
  </si>
  <si>
    <t xml:space="preserve">Gas furnace inside the packaged air conditioning unit</t>
  </si>
  <si>
    <t xml:space="preserve">2003 CBECS Data, PNNL's CBECS Study 2006, and 90.1 Mechanical Subcommittee input.</t>
  </si>
  <si>
    <t xml:space="preserve">    Cooling type</t>
  </si>
  <si>
    <t xml:space="preserve">Packaged air conditioning unit</t>
  </si>
  <si>
    <t xml:space="preserve">    Distribution and terminal units</t>
  </si>
  <si>
    <t xml:space="preserve">Single zone, constant air volume air distribution</t>
  </si>
  <si>
    <t xml:space="preserve">HVAC Sizing</t>
  </si>
  <si>
    <t xml:space="preserve">    Air Conditioning</t>
  </si>
  <si>
    <t xml:space="preserve">Autosized to design day</t>
  </si>
  <si>
    <t xml:space="preserve">    Heating</t>
  </si>
  <si>
    <t xml:space="preserve">HVAC Efficiency</t>
  </si>
  <si>
    <t xml:space="preserve">Various by climate location and design cooling capacity
Requirements in codes or standards
Minimum equipment efficiency for Air Conditioners and Condensing Units</t>
  </si>
  <si>
    <t xml:space="preserve">Various by climate location and design heating capacity
Requirements in codes or standards
Minimum equipment efficiency for Warm Air Furnaces</t>
  </si>
  <si>
    <t xml:space="preserve">HVAC Control</t>
  </si>
  <si>
    <t xml:space="preserve">    Thermostat Setpoint</t>
  </si>
  <si>
    <t xml:space="preserve">Dining - 75°F Cooling/70°F Heating
Kitchen - 79°F Cooling/66°F Heating</t>
  </si>
  <si>
    <t xml:space="preserve">    Thermostat Setback</t>
  </si>
  <si>
    <t xml:space="preserve">Dining - 86°F Cooling/60°F Heating
Kitchen - 86°F Cooling/60°F Heating</t>
  </si>
  <si>
    <t xml:space="preserve">    Supply air temperature</t>
  </si>
  <si>
    <t xml:space="preserve">Maximum 104°F, Minimum 55°F </t>
  </si>
  <si>
    <t xml:space="preserve">    Chilled water supply temperatures</t>
  </si>
  <si>
    <t xml:space="preserve">    Hot water supply temperatures</t>
  </si>
  <si>
    <t xml:space="preserve">    Economizers</t>
  </si>
  <si>
    <t xml:space="preserve">Various by climate location and cooling capacity
Requirements in codes or standards
Control type: differential dry bulb</t>
  </si>
  <si>
    <t xml:space="preserve">    Ventilation</t>
  </si>
  <si>
    <r>
      <rPr>
        <sz val="10"/>
        <rFont val="Arial"/>
        <family val="2"/>
      </rPr>
      <t xml:space="preserve">ASHRAE Ventilation Standard 62.1 and additional OSA to replace the kitchen exhaust flow
See under </t>
    </r>
    <r>
      <rPr>
        <b val="true"/>
        <sz val="10"/>
        <rFont val="Arial"/>
        <family val="2"/>
      </rPr>
      <t xml:space="preserve">Outdoor Air</t>
    </r>
    <r>
      <rPr>
        <i val="true"/>
        <sz val="10"/>
        <rFont val="Arial"/>
        <family val="2"/>
      </rPr>
      <t xml:space="preserve">.</t>
    </r>
  </si>
  <si>
    <t xml:space="preserve">    Demand Control Ventilation</t>
  </si>
  <si>
    <t xml:space="preserve">Requirements in codes or standards</t>
  </si>
  <si>
    <t xml:space="preserve">    Energy Recovery</t>
  </si>
  <si>
    <t xml:space="preserve">Supply Fan</t>
  </si>
  <si>
    <t xml:space="preserve">    Fan schedules</t>
  </si>
  <si>
    <r>
      <rPr>
        <sz val="10"/>
        <rFont val="Arial"/>
        <family val="2"/>
      </rPr>
      <t xml:space="preserve">See under </t>
    </r>
    <r>
      <rPr>
        <b val="true"/>
        <sz val="10"/>
        <rFont val="Arial"/>
        <family val="2"/>
      </rPr>
      <t xml:space="preserve">Schedules</t>
    </r>
  </si>
  <si>
    <t xml:space="preserve">    Supply Fan Total Efficiency (%)</t>
  </si>
  <si>
    <t xml:space="preserve">Depending on the fan motor size and requirements in codes or standards</t>
  </si>
  <si>
    <t xml:space="preserve">Requirements in applicable codes or standards for motor efficiency and fan power limitation</t>
  </si>
  <si>
    <t xml:space="preserve">    Supply Fan Pressure Drop</t>
  </si>
  <si>
    <t xml:space="preserve">Various depending on the fan supply air cfm</t>
  </si>
  <si>
    <t xml:space="preserve">Pump</t>
  </si>
  <si>
    <t xml:space="preserve">     Pump Type</t>
  </si>
  <si>
    <t xml:space="preserve">N/A</t>
  </si>
  <si>
    <t xml:space="preserve">     Rated Pump Head</t>
  </si>
  <si>
    <t xml:space="preserve">No</t>
  </si>
  <si>
    <t xml:space="preserve">     Pump Power</t>
  </si>
  <si>
    <t xml:space="preserve">Cooling Tower</t>
  </si>
  <si>
    <t xml:space="preserve">     Cooling Tower Type</t>
  </si>
  <si>
    <t xml:space="preserve">     Cooling Tower Power</t>
  </si>
  <si>
    <t xml:space="preserve">Service Water Heating</t>
  </si>
  <si>
    <t xml:space="preserve">    SWH type</t>
  </si>
  <si>
    <t xml:space="preserve">Storage tank</t>
  </si>
  <si>
    <t xml:space="preserve">    Fuel type</t>
  </si>
  <si>
    <t xml:space="preserve">Natural gas</t>
  </si>
  <si>
    <t xml:space="preserve">    Thermal efficiency (%)</t>
  </si>
  <si>
    <t xml:space="preserve">ASHRAE 90.1</t>
  </si>
  <si>
    <t xml:space="preserve">    Tank Volume (gal)</t>
  </si>
  <si>
    <t xml:space="preserve">Reference:
PNNL 2014. Enhancements to ASHRAE Standard 90.1 Prototype Building Models</t>
  </si>
  <si>
    <t xml:space="preserve">    Water temperature setpoint</t>
  </si>
  <si>
    <t xml:space="preserve">140 F</t>
  </si>
  <si>
    <t xml:space="preserve">    Water consumption</t>
  </si>
  <si>
    <r>
      <rPr>
        <sz val="10"/>
        <rFont val="Arial"/>
        <family val="2"/>
      </rPr>
      <t xml:space="preserve">BLDG_SWH_SCH 
See under </t>
    </r>
    <r>
      <rPr>
        <b val="true"/>
        <sz val="10"/>
        <rFont val="Arial"/>
        <family val="2"/>
      </rPr>
      <t xml:space="preserve">Schedules</t>
    </r>
  </si>
  <si>
    <t xml:space="preserve">Internal Loads &amp; Schedules</t>
  </si>
  <si>
    <t xml:space="preserve">Lighting</t>
  </si>
  <si>
    <r>
      <rPr>
        <sz val="10"/>
        <rFont val="Arial"/>
        <family val="2"/>
      </rPr>
      <t xml:space="preserve">    Average power density (W/ft</t>
    </r>
    <r>
      <rPr>
        <vertAlign val="superscript"/>
        <sz val="10"/>
        <rFont val="Arial"/>
        <family val="2"/>
      </rPr>
      <t xml:space="preserve">2</t>
    </r>
    <r>
      <rPr>
        <sz val="10"/>
        <rFont val="Arial"/>
        <family val="2"/>
      </rPr>
      <t xml:space="preserve">)</t>
    </r>
  </si>
  <si>
    <r>
      <rPr>
        <sz val="10"/>
        <rFont val="Arial"/>
        <family val="2"/>
      </rPr>
      <t xml:space="preserve">Requirements in codes or standards
See </t>
    </r>
    <r>
      <rPr>
        <b val="true"/>
        <sz val="10"/>
        <rFont val="Arial"/>
        <family val="2"/>
      </rPr>
      <t xml:space="preserve">Zone Summary</t>
    </r>
  </si>
  <si>
    <t xml:space="preserve">    Schedule</t>
  </si>
  <si>
    <t xml:space="preserve">    Daylighting Controls</t>
  </si>
  <si>
    <t xml:space="preserve">    Occupancy Sensors</t>
  </si>
  <si>
    <t xml:space="preserve">Plug load </t>
  </si>
  <si>
    <r>
      <rPr>
        <sz val="10"/>
        <rFont val="Arial"/>
        <family val="2"/>
      </rPr>
      <t xml:space="preserve">See under </t>
    </r>
    <r>
      <rPr>
        <b val="true"/>
        <sz val="10"/>
        <rFont val="Arial"/>
        <family val="2"/>
      </rPr>
      <t xml:space="preserve">Zone Summary</t>
    </r>
  </si>
  <si>
    <t xml:space="preserve">Occupancy</t>
  </si>
  <si>
    <t xml:space="preserve">    Average people</t>
  </si>
  <si>
    <t xml:space="preserve">ASHRAE Standard 62.1</t>
  </si>
  <si>
    <t xml:space="preserve">Misc.</t>
  </si>
  <si>
    <t xml:space="preserve">Elevator</t>
  </si>
  <si>
    <t xml:space="preserve">    Peak Power</t>
  </si>
  <si>
    <t xml:space="preserve">Exterior Lighting</t>
  </si>
  <si>
    <t xml:space="preserve">Based on design assumptions for façade, parking lot, entrance, etc. and requirements in codes or standards</t>
  </si>
  <si>
    <r>
      <rPr>
        <sz val="10"/>
        <rFont val="Arial"/>
        <family val="2"/>
      </rPr>
      <t xml:space="preserve">See under </t>
    </r>
    <r>
      <rPr>
        <b val="true"/>
        <sz val="10"/>
        <rFont val="Arial"/>
        <family val="2"/>
      </rPr>
      <t xml:space="preserve">Schedules </t>
    </r>
    <r>
      <rPr>
        <sz val="10"/>
        <rFont val="Arial"/>
        <family val="2"/>
      </rPr>
      <t xml:space="preserve">and control requirements in codes or standards</t>
    </r>
  </si>
  <si>
    <t xml:space="preserve">References</t>
  </si>
  <si>
    <t xml:space="preserve">ASHRAE 2013. ANSI/ASHRAE Standard 169-2013. Climatic Data for Building Design Standards. American Society of Heating, Refrigerating, and Air-Conditioning Engineers, Atlanta, Georgia. Relevant information available as Annex 1 in ASHRAE 2016</t>
  </si>
  <si>
    <r>
      <rPr>
        <sz val="10"/>
        <rFont val="Arial"/>
        <family val="2"/>
      </rPr>
      <t xml:space="preserve">PNNL's CBECS Study. 2007. </t>
    </r>
    <r>
      <rPr>
        <i val="true"/>
        <sz val="10"/>
        <rFont val="Arial"/>
        <family val="2"/>
      </rPr>
      <t xml:space="preserve">Analysis of Building Envelope Construction in 2003 CBECS Buildings.</t>
    </r>
    <r>
      <rPr>
        <sz val="10"/>
        <rFont val="Arial"/>
        <family val="2"/>
      </rPr>
      <t xml:space="preserve"> Dave Winiarski, Mark Halverson, and Wei Jiang. Pacific Northwest National Laboratory.  March 2007.</t>
    </r>
  </si>
  <si>
    <r>
      <rPr>
        <sz val="10"/>
        <rFont val="Arial"/>
        <family val="2"/>
      </rPr>
      <t xml:space="preserve">PNNL's CBECS Study. 2006. </t>
    </r>
    <r>
      <rPr>
        <i val="true"/>
        <sz val="10"/>
        <rFont val="Arial"/>
        <family val="2"/>
      </rPr>
      <t xml:space="preserve">Review of Pre- and Post-1980 Buildings in CBECS – HVAC Equipment. </t>
    </r>
    <r>
      <rPr>
        <sz val="10"/>
        <rFont val="Arial"/>
        <family val="2"/>
      </rPr>
      <t xml:space="preserve">Dave Winiarski, Wei Jiang and Mark Halverson.  Pacific Northwest National Laboratory.  December 2006.</t>
    </r>
  </si>
  <si>
    <t xml:space="preserve">Gowri K, DW Winiarski, and RE Jarnagin.  2009.  Infiltration modeling guidelines for commercial building energy analysis .  PNNL-18898, Pacific Northwest National Laboratory, Richland, WA.  http://www.pnl.gov/main/publications/external/technical_reports/PNNL-18898.pdf
</t>
  </si>
  <si>
    <t xml:space="preserve">Goel S, M Rosenberg, R Athalye, Y Xie, W Wang, R Hart, J Zhang, V Mendon. 2014. Enhancements to ASHRAE Standard 90.1 Prototype Building Models.  PNNL-23269, Pacific Northwest National Laboratory, Richland, Washington.  http://www.pnnl.gov/main/publications/external/technical_reports/PNNL-23269.pdf</t>
  </si>
  <si>
    <t xml:space="preserve">Zone Summary</t>
  </si>
  <si>
    <t xml:space="preserve">(90.1-2004 baseline requirements for LPD)</t>
  </si>
  <si>
    <t xml:space="preserve">Zone</t>
  </si>
  <si>
    <t xml:space="preserve">Area [ft²]</t>
  </si>
  <si>
    <t xml:space="preserve">Conditioned [Y/N]</t>
  </si>
  <si>
    <t xml:space="preserve">Volume
 [ft³]</t>
  </si>
  <si>
    <t xml:space="preserve">Multipliers</t>
  </si>
  <si>
    <t xml:space="preserve">Gross Wall Area [ft²]</t>
  </si>
  <si>
    <t xml:space="preserve">Window Glass Area [ft²]</t>
  </si>
  <si>
    <t xml:space="preserve">Lighting [W/ft²]</t>
  </si>
  <si>
    <t xml:space="preserve">People 
[ft²/person]</t>
  </si>
  <si>
    <t xml:space="preserve">Number of People</t>
  </si>
  <si>
    <t xml:space="preserve">Plug and Process, Electricity [W/ft²] </t>
  </si>
  <si>
    <t xml:space="preserve">Plug and Process, Gas [W/ft²]</t>
  </si>
  <si>
    <t xml:space="preserve">DINING</t>
  </si>
  <si>
    <t xml:space="preserve">Yes</t>
  </si>
  <si>
    <t xml:space="preserve">KITCHEN</t>
  </si>
  <si>
    <t xml:space="preserve">ATTIC</t>
  </si>
  <si>
    <r>
      <rPr>
        <sz val="10"/>
        <rFont val="Arial"/>
        <family val="2"/>
      </rPr>
      <t xml:space="preserve">TOTAL</t>
    </r>
    <r>
      <rPr>
        <vertAlign val="superscript"/>
        <sz val="10"/>
        <rFont val="Arial"/>
        <family val="2"/>
      </rPr>
      <t xml:space="preserve">1</t>
    </r>
  </si>
  <si>
    <t xml:space="preserve">AREA WEIGHTED AVERAGE</t>
  </si>
  <si>
    <t xml:space="preserve">1. Only volume, and gross wall area include unconditioned space.   </t>
  </si>
  <si>
    <t xml:space="preserve">2. Listed lighting power density is based on applicable requirements in ASHRAE Standard 90.1-2004. The actual inputs for the models are based on appliable codes and standards</t>
  </si>
  <si>
    <t xml:space="preserve">Minimum Outdoor Ventilation Air Requirements</t>
  </si>
  <si>
    <r>
      <rPr>
        <b val="true"/>
        <sz val="9"/>
        <rFont val="Arial"/>
        <family val="2"/>
      </rPr>
      <t xml:space="preserve">Occupant Density 
(Sqft/Person) (Note </t>
    </r>
    <r>
      <rPr>
        <b val="true"/>
        <vertAlign val="superscript"/>
        <sz val="9"/>
        <rFont val="Arial"/>
        <family val="2"/>
      </rPr>
      <t xml:space="preserve">1)</t>
    </r>
  </si>
  <si>
    <t xml:space="preserve">Total Occupants</t>
  </si>
  <si>
    <r>
      <rPr>
        <b val="true"/>
        <sz val="9"/>
        <rFont val="Arial"/>
        <family val="2"/>
      </rPr>
      <t xml:space="preserve">Total OSA Ventilation (cfm/zone)  (Note </t>
    </r>
    <r>
      <rPr>
        <b val="true"/>
        <vertAlign val="superscript"/>
        <sz val="9"/>
        <rFont val="Arial"/>
        <family val="2"/>
      </rPr>
      <t xml:space="preserve">2 3)</t>
    </r>
  </si>
  <si>
    <r>
      <rPr>
        <b val="true"/>
        <sz val="9"/>
        <rFont val="Arial"/>
        <family val="2"/>
      </rPr>
      <t xml:space="preserve">Total OSA Ventilation 
(cfm/ft</t>
    </r>
    <r>
      <rPr>
        <b val="true"/>
        <vertAlign val="superscript"/>
        <sz val="9"/>
        <rFont val="Arial"/>
        <family val="2"/>
      </rPr>
      <t xml:space="preserve">2</t>
    </r>
    <r>
      <rPr>
        <b val="true"/>
        <sz val="9"/>
        <rFont val="Arial"/>
        <family val="2"/>
      </rPr>
      <t xml:space="preserve">)  (Note 2 3)</t>
    </r>
  </si>
  <si>
    <t xml:space="preserve">Area (sqft)</t>
  </si>
  <si>
    <t xml:space="preserve">Multiplier</t>
  </si>
  <si>
    <t xml:space="preserve">Assumed Space Type</t>
  </si>
  <si>
    <t xml:space="preserve">90.1-1989</t>
  </si>
  <si>
    <t xml:space="preserve">62-1999</t>
  </si>
  <si>
    <t xml:space="preserve">62.1-2004</t>
  </si>
  <si>
    <t xml:space="preserve">62.1-2007</t>
  </si>
  <si>
    <t xml:space="preserve">90.1-2004
(62-1999)</t>
  </si>
  <si>
    <t xml:space="preserve">90.1-2007
(62.1-2004)</t>
  </si>
  <si>
    <t xml:space="preserve">90.1-2010
(62.1-2007)</t>
  </si>
  <si>
    <t xml:space="preserve">Restaurant dining rooms</t>
  </si>
  <si>
    <t xml:space="preserve">Kitchen</t>
  </si>
  <si>
    <r>
      <rPr>
        <b val="true"/>
        <sz val="10"/>
        <rFont val="Arial"/>
        <family val="2"/>
      </rPr>
      <t xml:space="preserve">TOTAL</t>
    </r>
    <r>
      <rPr>
        <b val="true"/>
        <vertAlign val="superscript"/>
        <sz val="10"/>
        <rFont val="Times New Roman"/>
        <family val="1"/>
      </rPr>
      <t xml:space="preserve">2</t>
    </r>
  </si>
  <si>
    <t xml:space="preserve">1. Kitchen occupancy not included in ASHRAE 62.1-2004, therefore the value is from the DOE's benchmark model V1.0_3.0</t>
  </si>
  <si>
    <t xml:space="preserve">2. In order to provide sufficient OSA to replace exhaust flow through kitchen hoods (3,300 cfm), modeled OSA to kitchen is different from OSA determined based on ASHRAE  62.1. It takes into account the available OSA in dining as transfer air.</t>
  </si>
  <si>
    <t xml:space="preserve">3. The ventilation requirements for other codes or standards are based on their reference ASHRAE Standard 62.1 or International Mechanical Code</t>
  </si>
  <si>
    <t xml:space="preserve">Schedule</t>
  </si>
  <si>
    <t xml:space="preserve">Type</t>
  </si>
  <si>
    <t xml:space="preserve">Through</t>
  </si>
  <si>
    <t xml:space="preserve">Day of Week</t>
  </si>
  <si>
    <t xml:space="preserve">1 am</t>
  </si>
  <si>
    <t xml:space="preserve">2 am</t>
  </si>
  <si>
    <t xml:space="preserve">3 am</t>
  </si>
  <si>
    <t xml:space="preserve">4 am</t>
  </si>
  <si>
    <t xml:space="preserve">5 am</t>
  </si>
  <si>
    <t xml:space="preserve">6 am</t>
  </si>
  <si>
    <t xml:space="preserve">7 am</t>
  </si>
  <si>
    <t xml:space="preserve">8 am</t>
  </si>
  <si>
    <t xml:space="preserve">9 am</t>
  </si>
  <si>
    <t xml:space="preserve">10 am</t>
  </si>
  <si>
    <t xml:space="preserve">11 am</t>
  </si>
  <si>
    <t xml:space="preserve">Noon</t>
  </si>
  <si>
    <t xml:space="preserve">1 pm</t>
  </si>
  <si>
    <t xml:space="preserve">2 pm</t>
  </si>
  <si>
    <t xml:space="preserve">3 pm</t>
  </si>
  <si>
    <t xml:space="preserve">4 pm</t>
  </si>
  <si>
    <t xml:space="preserve">5 pm</t>
  </si>
  <si>
    <t xml:space="preserve">6 pm</t>
  </si>
  <si>
    <t xml:space="preserve">7 pm</t>
  </si>
  <si>
    <t xml:space="preserve">8 pm</t>
  </si>
  <si>
    <t xml:space="preserve">9 pm</t>
  </si>
  <si>
    <t xml:space="preserve">10 pm</t>
  </si>
  <si>
    <t xml:space="preserve">11 pm</t>
  </si>
  <si>
    <t xml:space="preserve">12 pm</t>
  </si>
  <si>
    <t xml:space="preserve">Internal Loads Schedules</t>
  </si>
  <si>
    <t xml:space="preserve">BLDG_LIGHT_SCH</t>
  </si>
  <si>
    <t xml:space="preserve">Fraction</t>
  </si>
  <si>
    <t xml:space="preserve">Through 12/31</t>
  </si>
  <si>
    <t xml:space="preserve">WD</t>
  </si>
  <si>
    <t xml:space="preserve">Sat</t>
  </si>
  <si>
    <t xml:space="preserve">Sun, Hol, Other</t>
  </si>
  <si>
    <t xml:space="preserve">SummerDesign</t>
  </si>
  <si>
    <t xml:space="preserve">WinterDesign</t>
  </si>
  <si>
    <t xml:space="preserve">BLDG_EQUIP_SCH</t>
  </si>
  <si>
    <t xml:space="preserve">FF_GAS_EQUIP_SCH</t>
  </si>
  <si>
    <t xml:space="preserve">WD, Sat</t>
  </si>
  <si>
    <t xml:space="preserve">BLDG_OCC_SCH </t>
  </si>
  <si>
    <t xml:space="preserve">Exterior Loads Schedules</t>
  </si>
  <si>
    <t xml:space="preserve">BLDG_EXTERIOR_LIGHT</t>
  </si>
  <si>
    <t xml:space="preserve">WD, SummerDesign</t>
  </si>
  <si>
    <t xml:space="preserve">(AstronomicalClock control)</t>
  </si>
  <si>
    <t xml:space="preserve">Sat, WinterDesign</t>
  </si>
  <si>
    <t xml:space="preserve">Service Water Heater Load Schedule</t>
  </si>
  <si>
    <t xml:space="preserve">BLDG_SWH_SCH</t>
  </si>
  <si>
    <t xml:space="preserve">Infiltration Schedule</t>
  </si>
  <si>
    <t xml:space="preserve">INFIL_SCH_PNNL</t>
  </si>
  <si>
    <t xml:space="preserve">fraction</t>
  </si>
  <si>
    <t xml:space="preserve">HVAC Schedules</t>
  </si>
  <si>
    <t xml:space="preserve">HVACOperationSchd</t>
  </si>
  <si>
    <t xml:space="preserve">on/off</t>
  </si>
  <si>
    <t xml:space="preserve">(FAN_SCH)</t>
  </si>
  <si>
    <t xml:space="preserve">HTGSETP_SCH</t>
  </si>
  <si>
    <t xml:space="preserve">Temperature</t>
  </si>
  <si>
    <t xml:space="preserve">(°C)</t>
  </si>
  <si>
    <t xml:space="preserve">CLGSETP_SCH</t>
  </si>
  <si>
    <t xml:space="preserve">Dual Zone Control Type Sched</t>
  </si>
  <si>
    <t xml:space="preserve">Control Type</t>
  </si>
  <si>
    <t xml:space="preserve">All</t>
  </si>
  <si>
    <t xml:space="preserve">Seasonal-Reset-Supply-Air-Temp-Sch</t>
  </si>
  <si>
    <t xml:space="preserve">Through 3/31</t>
  </si>
  <si>
    <t xml:space="preserve">Through 9/30</t>
  </si>
  <si>
    <t xml:space="preserve">CW-Loop-Temp-Schedule</t>
  </si>
  <si>
    <t xml:space="preserve">HW-Loop-Temp-Schedule</t>
  </si>
  <si>
    <t xml:space="preserve">Heating-Supply-Air-Temp-Sch</t>
  </si>
  <si>
    <t xml:space="preserve">HTGSETP_DINING_SCH</t>
  </si>
  <si>
    <t xml:space="preserve">WD, Winter Design</t>
  </si>
  <si>
    <t xml:space="preserve">(°F)</t>
  </si>
  <si>
    <t xml:space="preserve">Sat, Sun, Hol, Other</t>
  </si>
  <si>
    <t xml:space="preserve">HTGSETP_KITCHEN_SCH</t>
  </si>
  <si>
    <t xml:space="preserve">CLGSETP_DINING_SCH</t>
  </si>
  <si>
    <t xml:space="preserve">CLGSETP_KITCHEN_SCH</t>
  </si>
  <si>
    <t xml:space="preserve">MinOA_FFKitch_Sched (for kichen)</t>
  </si>
  <si>
    <t xml:space="preserve">MinOA_Sched (for dining)</t>
  </si>
  <si>
    <t xml:space="preserve">Notes: </t>
  </si>
  <si>
    <t xml:space="preserve">The schedules are also subject to changes in different models based on applicable code requrirements triggered by cllimate zone, system capacity, control type, or other criteria. </t>
  </si>
</sst>
</file>

<file path=xl/styles.xml><?xml version="1.0" encoding="utf-8"?>
<styleSheet xmlns="http://schemas.openxmlformats.org/spreadsheetml/2006/main">
  <numFmts count="12">
    <numFmt numFmtId="164" formatCode="General"/>
    <numFmt numFmtId="165" formatCode="_(* #,##0.00_);_(* \(#,##0.00\);_(* \-??_);_(@_)"/>
    <numFmt numFmtId="166" formatCode="0%"/>
    <numFmt numFmtId="167" formatCode="#,##0"/>
    <numFmt numFmtId="168" formatCode="0.00%"/>
    <numFmt numFmtId="169" formatCode="@"/>
    <numFmt numFmtId="170" formatCode="0"/>
    <numFmt numFmtId="171" formatCode="0.0"/>
    <numFmt numFmtId="172" formatCode="[$-409]#,##0_);\(#,##0\)"/>
    <numFmt numFmtId="173" formatCode="[$-409]#,##0.00_);\(#,##0.00\)"/>
    <numFmt numFmtId="174" formatCode="_(* #,##0_);_(* \(#,##0\);_(* \-??_);_(@_)"/>
    <numFmt numFmtId="175" formatCode="0.00"/>
  </numFmts>
  <fonts count="37">
    <font>
      <sz val="8"/>
      <color rgb="FF000000"/>
      <name val="MS Sans Serif"/>
      <family val="0"/>
      <charset val="1"/>
    </font>
    <font>
      <sz val="10"/>
      <name val="Arial"/>
      <family val="0"/>
    </font>
    <font>
      <sz val="10"/>
      <name val="Arial"/>
      <family val="0"/>
    </font>
    <font>
      <sz val="10"/>
      <name val="Arial"/>
      <family val="0"/>
    </font>
    <font>
      <sz val="10"/>
      <name val="Arial"/>
      <family val="2"/>
    </font>
    <font>
      <sz val="8"/>
      <color rgb="FF000000"/>
      <name val="MS Sans Serif"/>
      <family val="2"/>
    </font>
    <font>
      <sz val="11"/>
      <color rgb="FF000000"/>
      <name val="Calibri"/>
      <family val="2"/>
    </font>
    <font>
      <sz val="8"/>
      <name val="Arial"/>
      <family val="2"/>
    </font>
    <font>
      <b val="true"/>
      <sz val="14"/>
      <name val="Arial"/>
      <family val="2"/>
    </font>
    <font>
      <i val="true"/>
      <sz val="11"/>
      <name val="Arial"/>
      <family val="2"/>
    </font>
    <font>
      <i val="true"/>
      <sz val="12"/>
      <name val="Arial"/>
      <family val="2"/>
    </font>
    <font>
      <b val="true"/>
      <sz val="12"/>
      <name val="Arial"/>
      <family val="2"/>
    </font>
    <font>
      <sz val="14"/>
      <name val="Arial"/>
      <family val="2"/>
    </font>
    <font>
      <b val="true"/>
      <sz val="10"/>
      <name val="Arial"/>
      <family val="2"/>
    </font>
    <font>
      <i val="true"/>
      <sz val="10"/>
      <name val="Arial"/>
      <family val="2"/>
    </font>
    <font>
      <vertAlign val="superscript"/>
      <sz val="10"/>
      <name val="Arial"/>
      <family val="2"/>
    </font>
    <font>
      <sz val="8"/>
      <name val="MS Sans Serif"/>
      <family val="2"/>
    </font>
    <font>
      <sz val="10"/>
      <name val="MS Sans Serif"/>
      <family val="2"/>
    </font>
    <font>
      <b val="true"/>
      <sz val="11"/>
      <color rgb="FF000000"/>
      <name val="Calibri"/>
      <family val="0"/>
    </font>
    <font>
      <sz val="8"/>
      <name val="Garamond"/>
      <family val="1"/>
    </font>
    <font>
      <sz val="10"/>
      <name val="Calibri"/>
      <family val="2"/>
    </font>
    <font>
      <sz val="11"/>
      <name val="Arial"/>
      <family val="2"/>
    </font>
    <font>
      <sz val="11"/>
      <name val="Calibri"/>
      <family val="2"/>
    </font>
    <font>
      <b val="true"/>
      <sz val="9"/>
      <name val="Arial"/>
      <family val="2"/>
    </font>
    <font>
      <b val="true"/>
      <vertAlign val="superscript"/>
      <sz val="9"/>
      <name val="Arial"/>
      <family val="2"/>
    </font>
    <font>
      <sz val="10"/>
      <name val="Times New Roman"/>
      <family val="1"/>
    </font>
    <font>
      <b val="true"/>
      <vertAlign val="superscript"/>
      <sz val="10"/>
      <name val="Times New Roman"/>
      <family val="1"/>
    </font>
    <font>
      <b val="true"/>
      <sz val="8"/>
      <name val="Arial"/>
      <family val="2"/>
    </font>
    <font>
      <sz val="10"/>
      <color rgb="FF000000"/>
      <name val="Calibri"/>
      <family val="2"/>
    </font>
    <font>
      <sz val="10"/>
      <color rgb="FF000000"/>
      <name val="Aprial"/>
      <family val="2"/>
    </font>
    <font>
      <sz val="10"/>
      <color rgb="FF00CCFF"/>
      <name val="Aprial"/>
      <family val="2"/>
    </font>
    <font>
      <sz val="8.45"/>
      <color rgb="FF000000"/>
      <name val="Calibri"/>
      <family val="2"/>
    </font>
    <font>
      <sz val="10"/>
      <color rgb="FFFF0000"/>
      <name val="Aprial"/>
      <family val="2"/>
    </font>
    <font>
      <sz val="12"/>
      <color rgb="FF000000"/>
      <name val="Arial"/>
      <family val="2"/>
    </font>
    <font>
      <sz val="12"/>
      <color rgb="FF000000"/>
      <name val="Calibri"/>
      <family val="2"/>
    </font>
    <font>
      <sz val="12"/>
      <color rgb="FF000000"/>
      <name val="Aprial"/>
      <family val="2"/>
    </font>
    <font>
      <b val="true"/>
      <sz val="20"/>
      <color rgb="FF000000"/>
      <name val="Arial"/>
      <family val="0"/>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33CCCC"/>
        <bgColor rgb="FF00CCFF"/>
      </patternFill>
    </fill>
    <fill>
      <patternFill patternType="solid">
        <fgColor rgb="FF969696"/>
        <bgColor rgb="FF808080"/>
      </patternFill>
    </fill>
    <fill>
      <patternFill patternType="solid">
        <fgColor rgb="FF333333"/>
        <bgColor rgb="FF333300"/>
      </patternFill>
    </fill>
  </fills>
  <borders count="5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right style="thin"/>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medium"/>
      <right style="thin"/>
      <top/>
      <bottom style="thin"/>
      <diagonal/>
    </border>
    <border diagonalUp="false" diagonalDown="false">
      <left style="medium"/>
      <right style="medium"/>
      <top style="thin"/>
      <bottom/>
      <diagonal/>
    </border>
    <border diagonalUp="false" diagonalDown="false">
      <left/>
      <right style="medium"/>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medium"/>
      <right style="medium"/>
      <top/>
      <bottom style="thin"/>
      <diagonal/>
    </border>
    <border diagonalUp="false" diagonalDown="false">
      <left/>
      <right style="thin"/>
      <top/>
      <bottom/>
      <diagonal/>
    </border>
    <border diagonalUp="false" diagonalDown="false">
      <left/>
      <right/>
      <top style="thin"/>
      <bottom style="thin"/>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style="thin"/>
      <right style="thin"/>
      <top style="hair"/>
      <bottom style="hair"/>
      <diagonal/>
    </border>
    <border diagonalUp="false" diagonalDown="false">
      <left style="thin"/>
      <right style="thin"/>
      <top style="thin"/>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color rgb="FFC0C0C0"/>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true" applyAlignment="true" applyProtection="false">
      <alignment horizontal="general" vertical="top" textRotation="0" wrapText="true" indent="0" shrinkToFit="false"/>
      <protection locked="true" hidden="false"/>
    </xf>
    <xf numFmtId="164" fontId="7" fillId="0" borderId="0" xfId="38" applyFont="true" applyBorder="true" applyAlignment="true" applyProtection="false">
      <alignment horizontal="left" vertical="center" textRotation="0" wrapText="true" indent="0" shrinkToFit="false"/>
      <protection locked="true" hidden="false"/>
    </xf>
    <xf numFmtId="164" fontId="4" fillId="0" borderId="0" xfId="38" applyFont="false" applyBorder="false" applyAlignment="true" applyProtection="false">
      <alignment horizontal="general" vertical="top" textRotation="0" wrapText="false" indent="0" shrinkToFit="false"/>
      <protection locked="true" hidden="false"/>
    </xf>
    <xf numFmtId="164" fontId="4" fillId="0" borderId="0" xfId="38" applyFont="false" applyBorder="false" applyAlignment="true" applyProtection="false">
      <alignment horizontal="general" vertical="top" textRotation="0" wrapText="true" indent="0" shrinkToFit="false"/>
      <protection locked="true" hidden="false"/>
    </xf>
    <xf numFmtId="164" fontId="8" fillId="0" borderId="0" xfId="39" applyFont="true" applyBorder="true" applyAlignment="true" applyProtection="false">
      <alignment horizontal="general" vertical="top" textRotation="0" wrapText="false" indent="0" shrinkToFit="false"/>
      <protection locked="true" hidden="false"/>
    </xf>
    <xf numFmtId="164" fontId="8" fillId="0" borderId="0" xfId="38" applyFont="true" applyBorder="true" applyAlignment="true" applyProtection="false">
      <alignment horizontal="general" vertical="top" textRotation="0" wrapText="false" indent="0" shrinkToFit="false"/>
      <protection locked="true" hidden="false"/>
    </xf>
    <xf numFmtId="164" fontId="4" fillId="0" borderId="0" xfId="38" applyFont="true" applyBorder="false" applyAlignment="true" applyProtection="false">
      <alignment horizontal="general" vertical="top" textRotation="0" wrapText="false" indent="0" shrinkToFit="false"/>
      <protection locked="true" hidden="false"/>
    </xf>
    <xf numFmtId="164" fontId="4" fillId="0" borderId="0" xfId="38" applyFont="true" applyBorder="false" applyAlignment="true" applyProtection="false">
      <alignment horizontal="general" vertical="top" textRotation="0" wrapText="true" indent="0" shrinkToFit="false"/>
      <protection locked="true" hidden="false"/>
    </xf>
    <xf numFmtId="164" fontId="9" fillId="0" borderId="0" xfId="39" applyFont="true" applyBorder="true" applyAlignment="true" applyProtection="false">
      <alignment horizontal="general" vertical="top" textRotation="0" wrapText="false" indent="0" shrinkToFit="false"/>
      <protection locked="true" hidden="false"/>
    </xf>
    <xf numFmtId="164" fontId="10" fillId="0" borderId="2" xfId="38" applyFont="true" applyBorder="true" applyAlignment="true" applyProtection="false">
      <alignment horizontal="general" vertical="top" textRotation="0" wrapText="false" indent="0" shrinkToFit="false"/>
      <protection locked="true" hidden="false"/>
    </xf>
    <xf numFmtId="164" fontId="4" fillId="0" borderId="0" xfId="38" applyFont="true" applyBorder="true" applyAlignment="true" applyProtection="false">
      <alignment horizontal="general" vertical="top" textRotation="0" wrapText="false" indent="0" shrinkToFit="false"/>
      <protection locked="true" hidden="false"/>
    </xf>
    <xf numFmtId="164" fontId="4" fillId="0" borderId="0" xfId="38" applyFont="true" applyBorder="true" applyAlignment="true" applyProtection="false">
      <alignment horizontal="general" vertical="top" textRotation="0" wrapText="true" indent="0" shrinkToFit="false"/>
      <protection locked="true" hidden="false"/>
    </xf>
    <xf numFmtId="164" fontId="4" fillId="3" borderId="3" xfId="38" applyFont="false" applyBorder="true" applyAlignment="true" applyProtection="false">
      <alignment horizontal="general" vertical="top" textRotation="0" wrapText="true" indent="0" shrinkToFit="false"/>
      <protection locked="true" hidden="false"/>
    </xf>
    <xf numFmtId="164" fontId="11" fillId="3" borderId="4" xfId="38" applyFont="true" applyBorder="true" applyAlignment="true" applyProtection="false">
      <alignment horizontal="center" vertical="center" textRotation="0" wrapText="true" indent="0" shrinkToFit="false"/>
      <protection locked="true" hidden="false"/>
    </xf>
    <xf numFmtId="164" fontId="4" fillId="0" borderId="0" xfId="38" applyFont="false" applyBorder="false" applyAlignment="true" applyProtection="false">
      <alignment horizontal="general" vertical="top" textRotation="0" wrapText="false" indent="0" shrinkToFit="false"/>
      <protection locked="true" hidden="false"/>
    </xf>
    <xf numFmtId="164" fontId="4" fillId="0" borderId="0" xfId="38" applyFont="false" applyBorder="false" applyAlignment="true" applyProtection="false">
      <alignment horizontal="general" vertical="top" textRotation="0" wrapText="true" indent="0" shrinkToFit="false"/>
      <protection locked="true" hidden="false"/>
    </xf>
    <xf numFmtId="164" fontId="12" fillId="0" borderId="5" xfId="38" applyFont="true" applyBorder="true" applyAlignment="true" applyProtection="false">
      <alignment horizontal="left" vertical="top" textRotation="0" wrapText="false" indent="0" shrinkToFit="false"/>
      <protection locked="true" hidden="false"/>
    </xf>
    <xf numFmtId="164" fontId="4" fillId="0" borderId="6" xfId="38" applyFont="false" applyBorder="true" applyAlignment="true" applyProtection="false">
      <alignment horizontal="general" vertical="top" textRotation="0" wrapText="false" indent="0" shrinkToFit="false"/>
      <protection locked="true" hidden="false"/>
    </xf>
    <xf numFmtId="164" fontId="4" fillId="0" borderId="7" xfId="38" applyFont="false" applyBorder="true" applyAlignment="true" applyProtection="false">
      <alignment horizontal="general" vertical="top" textRotation="0" wrapText="false" indent="0" shrinkToFit="false"/>
      <protection locked="true" hidden="false"/>
    </xf>
    <xf numFmtId="164" fontId="4" fillId="0" borderId="0" xfId="38" applyFont="false" applyBorder="true" applyAlignment="true" applyProtection="false">
      <alignment horizontal="general" vertical="top" textRotation="0" wrapText="false" indent="0" shrinkToFit="false"/>
      <protection locked="true" hidden="false"/>
    </xf>
    <xf numFmtId="164" fontId="12" fillId="0" borderId="8" xfId="38" applyFont="true" applyBorder="true" applyAlignment="true" applyProtection="false">
      <alignment horizontal="left" vertical="top" textRotation="0" wrapText="false" indent="0" shrinkToFit="false"/>
      <protection locked="true" hidden="false"/>
    </xf>
    <xf numFmtId="164" fontId="4" fillId="0" borderId="9" xfId="38" applyFont="true" applyBorder="true" applyAlignment="true" applyProtection="false">
      <alignment horizontal="left" vertical="top" textRotation="0" wrapText="false" indent="0" shrinkToFit="false"/>
      <protection locked="true" hidden="false"/>
    </xf>
    <xf numFmtId="164" fontId="13" fillId="0" borderId="9" xfId="38" applyFont="true" applyBorder="true" applyAlignment="true" applyProtection="false">
      <alignment horizontal="center" vertical="top" textRotation="0" wrapText="true" indent="0" shrinkToFit="false"/>
      <protection locked="true" hidden="false"/>
    </xf>
    <xf numFmtId="164" fontId="7" fillId="4" borderId="10" xfId="38" applyFont="true" applyBorder="true" applyAlignment="true" applyProtection="false">
      <alignment horizontal="left" vertical="center" textRotation="0" wrapText="true" indent="0" shrinkToFit="false"/>
      <protection locked="true" hidden="false"/>
    </xf>
    <xf numFmtId="164" fontId="4" fillId="0" borderId="11" xfId="38" applyFont="false" applyBorder="true" applyAlignment="true" applyProtection="false">
      <alignment horizontal="left" vertical="top" textRotation="0" wrapText="true" indent="0" shrinkToFit="false"/>
      <protection locked="true" hidden="false"/>
    </xf>
    <xf numFmtId="164" fontId="4" fillId="0" borderId="12" xfId="38" applyFont="true" applyBorder="true" applyAlignment="true" applyProtection="false">
      <alignment horizontal="left" vertical="top" textRotation="0" wrapText="true" indent="0" shrinkToFit="false"/>
      <protection locked="true" hidden="false"/>
    </xf>
    <xf numFmtId="164" fontId="4" fillId="0" borderId="13" xfId="38" applyFont="true" applyBorder="true" applyAlignment="true" applyProtection="false">
      <alignment horizontal="left" vertical="top" textRotation="0" wrapText="true" indent="0" shrinkToFit="false"/>
      <protection locked="true" hidden="false"/>
    </xf>
    <xf numFmtId="164" fontId="4" fillId="0" borderId="14" xfId="38" applyFont="true" applyBorder="true" applyAlignment="true" applyProtection="false">
      <alignment horizontal="left" vertical="top" textRotation="0" wrapText="true" indent="0" shrinkToFit="false"/>
      <protection locked="true" hidden="false"/>
    </xf>
    <xf numFmtId="164" fontId="4" fillId="0" borderId="15" xfId="38" applyFont="true" applyBorder="true" applyAlignment="true" applyProtection="false">
      <alignment horizontal="left" vertical="top" textRotation="0" wrapText="true" indent="0" shrinkToFit="false"/>
      <protection locked="true" hidden="false"/>
    </xf>
    <xf numFmtId="164" fontId="4" fillId="4" borderId="16" xfId="38" applyFont="true" applyBorder="true" applyAlignment="true" applyProtection="false">
      <alignment horizontal="left" vertical="center" textRotation="0" wrapText="true" indent="0" shrinkToFit="false"/>
      <protection locked="true" hidden="false"/>
    </xf>
    <xf numFmtId="164" fontId="4" fillId="0" borderId="11" xfId="38" applyFont="true" applyBorder="true" applyAlignment="true" applyProtection="false">
      <alignment horizontal="left" vertical="top" textRotation="0" wrapText="true" indent="0" shrinkToFit="false"/>
      <protection locked="true" hidden="false"/>
    </xf>
    <xf numFmtId="164" fontId="4" fillId="0" borderId="12" xfId="38" applyFont="true" applyBorder="true" applyAlignment="true" applyProtection="false">
      <alignment horizontal="left" vertical="top" textRotation="0" wrapText="true" indent="0" shrinkToFit="false"/>
      <protection locked="true" hidden="false"/>
    </xf>
    <xf numFmtId="164" fontId="4" fillId="0" borderId="12" xfId="38" applyFont="true" applyBorder="true" applyAlignment="true" applyProtection="false">
      <alignment horizontal="center" vertical="top" textRotation="0" wrapText="true" indent="0" shrinkToFit="false"/>
      <protection locked="true" hidden="false"/>
    </xf>
    <xf numFmtId="164" fontId="4" fillId="0" borderId="17" xfId="38" applyFont="true" applyBorder="true" applyAlignment="true" applyProtection="false">
      <alignment horizontal="left" vertical="top" textRotation="0" wrapText="true" indent="0" shrinkToFit="false"/>
      <protection locked="true" hidden="false"/>
    </xf>
    <xf numFmtId="164" fontId="13" fillId="0" borderId="12" xfId="38" applyFont="true" applyBorder="true" applyAlignment="true" applyProtection="false">
      <alignment horizontal="center" vertical="top" textRotation="0" wrapText="true" indent="0" shrinkToFit="false"/>
      <protection locked="true" hidden="false"/>
    </xf>
    <xf numFmtId="164" fontId="4" fillId="4" borderId="18" xfId="38" applyFont="true" applyBorder="true" applyAlignment="true" applyProtection="false">
      <alignment horizontal="left" vertical="center" textRotation="0" wrapText="true" indent="0" shrinkToFit="false"/>
      <protection locked="true" hidden="false"/>
    </xf>
    <xf numFmtId="164" fontId="4" fillId="0" borderId="19" xfId="38" applyFont="true" applyBorder="true" applyAlignment="true" applyProtection="false">
      <alignment horizontal="left" vertical="top" textRotation="0" wrapText="true" indent="0" shrinkToFit="false"/>
      <protection locked="true" hidden="false"/>
    </xf>
    <xf numFmtId="164" fontId="11" fillId="0" borderId="19" xfId="38" applyFont="true" applyBorder="true" applyAlignment="true" applyProtection="false">
      <alignment horizontal="center" vertical="center" textRotation="0" wrapText="true" indent="0" shrinkToFit="false"/>
      <protection locked="true" hidden="false"/>
    </xf>
    <xf numFmtId="164" fontId="12" fillId="0" borderId="20" xfId="38" applyFont="true" applyBorder="true" applyAlignment="true" applyProtection="false">
      <alignment horizontal="left" vertical="top" textRotation="0" wrapText="true" indent="0" shrinkToFit="false"/>
      <protection locked="true" hidden="false"/>
    </xf>
    <xf numFmtId="164" fontId="4" fillId="0" borderId="21" xfId="38" applyFont="true" applyBorder="true" applyAlignment="true" applyProtection="false">
      <alignment horizontal="general" vertical="top" textRotation="0" wrapText="true" indent="0" shrinkToFit="false"/>
      <protection locked="true" hidden="false"/>
    </xf>
    <xf numFmtId="164" fontId="4" fillId="0" borderId="22" xfId="38" applyFont="true" applyBorder="true" applyAlignment="true" applyProtection="false">
      <alignment horizontal="general" vertical="top" textRotation="0" wrapText="true" indent="0" shrinkToFit="false"/>
      <protection locked="true" hidden="false"/>
    </xf>
    <xf numFmtId="164" fontId="12" fillId="0" borderId="8" xfId="38" applyFont="true" applyBorder="true" applyAlignment="true" applyProtection="false">
      <alignment horizontal="left" vertical="top" textRotation="0" wrapText="true" indent="0" shrinkToFit="false"/>
      <protection locked="true" hidden="false"/>
    </xf>
    <xf numFmtId="164" fontId="4" fillId="0" borderId="9" xfId="38" applyFont="true" applyBorder="true" applyAlignment="true" applyProtection="false">
      <alignment horizontal="left" vertical="top" textRotation="0" wrapText="true" indent="0" shrinkToFit="false"/>
      <protection locked="true" hidden="false"/>
    </xf>
    <xf numFmtId="167" fontId="4" fillId="0" borderId="9" xfId="38" applyFont="true" applyBorder="true" applyAlignment="true" applyProtection="false">
      <alignment horizontal="center" vertical="center" textRotation="0" wrapText="true" indent="0" shrinkToFit="false"/>
      <protection locked="true" hidden="false"/>
    </xf>
    <xf numFmtId="164" fontId="14" fillId="4" borderId="3" xfId="38" applyFont="true" applyBorder="true" applyAlignment="true" applyProtection="false">
      <alignment horizontal="general" vertical="top" textRotation="0" wrapText="true" indent="0" shrinkToFit="false"/>
      <protection locked="true" hidden="false"/>
    </xf>
    <xf numFmtId="164" fontId="12" fillId="0" borderId="11" xfId="38" applyFont="true" applyBorder="true" applyAlignment="true" applyProtection="false">
      <alignment horizontal="left" vertical="top" textRotation="0" wrapText="true" indent="0" shrinkToFit="false"/>
      <protection locked="true" hidden="false"/>
    </xf>
    <xf numFmtId="164" fontId="13" fillId="0" borderId="12" xfId="38" applyFont="true" applyBorder="true" applyAlignment="true" applyProtection="false">
      <alignment horizontal="center" vertical="center" textRotation="0" wrapText="true" indent="0" shrinkToFit="false"/>
      <protection locked="true" hidden="false"/>
    </xf>
    <xf numFmtId="164" fontId="14" fillId="4" borderId="13" xfId="38" applyFont="true" applyBorder="true" applyAlignment="true" applyProtection="false">
      <alignment horizontal="general" vertical="top" textRotation="0" wrapText="true" indent="0" shrinkToFit="false"/>
      <protection locked="true" hidden="false"/>
    </xf>
    <xf numFmtId="164" fontId="4" fillId="0" borderId="11" xfId="38" applyFont="true" applyBorder="true" applyAlignment="true" applyProtection="false">
      <alignment horizontal="left" vertical="top" textRotation="0" wrapText="true" indent="0" shrinkToFit="false"/>
      <protection locked="true" hidden="false"/>
    </xf>
    <xf numFmtId="164" fontId="4" fillId="0" borderId="12" xfId="38" applyFont="true" applyBorder="true" applyAlignment="true" applyProtection="false">
      <alignment horizontal="center" vertical="center" textRotation="0" wrapText="true" indent="0" shrinkToFit="false"/>
      <protection locked="true" hidden="false"/>
    </xf>
    <xf numFmtId="164" fontId="14" fillId="4" borderId="23" xfId="38" applyFont="true" applyBorder="true" applyAlignment="true" applyProtection="false">
      <alignment horizontal="general" vertical="top" textRotation="0" wrapText="true" indent="0" shrinkToFit="false"/>
      <protection locked="true" hidden="false"/>
    </xf>
    <xf numFmtId="166" fontId="4" fillId="0" borderId="12" xfId="38" applyFont="true" applyBorder="true" applyAlignment="true" applyProtection="false">
      <alignment horizontal="center" vertical="center" textRotation="0" wrapText="true" indent="0" shrinkToFit="false"/>
      <protection locked="true" hidden="false"/>
    </xf>
    <xf numFmtId="164" fontId="4" fillId="4" borderId="16" xfId="38" applyFont="true" applyBorder="true" applyAlignment="true" applyProtection="false">
      <alignment horizontal="center" vertical="center" textRotation="0" wrapText="true" indent="0" shrinkToFit="false"/>
      <protection locked="true" hidden="false"/>
    </xf>
    <xf numFmtId="164" fontId="4" fillId="0" borderId="12" xfId="38" applyFont="true" applyBorder="true" applyAlignment="true" applyProtection="false">
      <alignment horizontal="center" vertical="center" textRotation="0" wrapText="true" indent="0" shrinkToFit="false"/>
      <protection locked="true" hidden="false"/>
    </xf>
    <xf numFmtId="164" fontId="4" fillId="4" borderId="13" xfId="38" applyFont="true" applyBorder="true" applyAlignment="true" applyProtection="false">
      <alignment horizontal="center" vertical="center" textRotation="0" wrapText="true" indent="0" shrinkToFit="false"/>
      <protection locked="true" hidden="false"/>
    </xf>
    <xf numFmtId="164" fontId="4" fillId="4" borderId="23" xfId="38" applyFont="true" applyBorder="true" applyAlignment="true" applyProtection="false">
      <alignment horizontal="general" vertical="center" textRotation="0" wrapText="true" indent="0" shrinkToFit="false"/>
      <protection locked="true" hidden="false"/>
    </xf>
    <xf numFmtId="164" fontId="4" fillId="0" borderId="24" xfId="38" applyFont="true" applyBorder="true" applyAlignment="true" applyProtection="false">
      <alignment horizontal="left" vertical="top" textRotation="0" wrapText="true" indent="0" shrinkToFit="false"/>
      <protection locked="true" hidden="false"/>
    </xf>
    <xf numFmtId="164" fontId="4" fillId="0" borderId="12" xfId="38" applyFont="true" applyBorder="true" applyAlignment="true" applyProtection="false">
      <alignment horizontal="center" vertical="bottom" textRotation="0" wrapText="true" indent="0" shrinkToFit="false"/>
      <protection locked="true" hidden="false"/>
    </xf>
    <xf numFmtId="164" fontId="4" fillId="0" borderId="25" xfId="38" applyFont="true" applyBorder="true" applyAlignment="true" applyProtection="false">
      <alignment horizontal="center" vertical="center" textRotation="0" wrapText="true" indent="0" shrinkToFit="false"/>
      <protection locked="true" hidden="false"/>
    </xf>
    <xf numFmtId="164" fontId="4" fillId="0" borderId="24" xfId="38" applyFont="true" applyBorder="true" applyAlignment="true" applyProtection="false">
      <alignment horizontal="left" vertical="top" textRotation="0" wrapText="true" indent="0" shrinkToFit="false"/>
      <protection locked="true" hidden="false"/>
    </xf>
    <xf numFmtId="164" fontId="4" fillId="0" borderId="19" xfId="38" applyFont="true" applyBorder="true" applyAlignment="true" applyProtection="false">
      <alignment horizontal="center" vertical="center" textRotation="0" wrapText="true" indent="0" shrinkToFit="false"/>
      <protection locked="true" hidden="false"/>
    </xf>
    <xf numFmtId="164" fontId="12" fillId="0" borderId="20" xfId="38" applyFont="true" applyBorder="true" applyAlignment="true" applyProtection="false">
      <alignment horizontal="left" vertical="top" textRotation="0" wrapText="true" indent="0" shrinkToFit="false"/>
      <protection locked="true" hidden="false"/>
    </xf>
    <xf numFmtId="164" fontId="4" fillId="0" borderId="21" xfId="38" applyFont="true" applyBorder="true" applyAlignment="true" applyProtection="false">
      <alignment horizontal="general" vertical="top" textRotation="0" wrapText="true" indent="0" shrinkToFit="false"/>
      <protection locked="true" hidden="false"/>
    </xf>
    <xf numFmtId="164" fontId="4" fillId="0" borderId="22" xfId="38" applyFont="true" applyBorder="true" applyAlignment="true" applyProtection="false">
      <alignment horizontal="general" vertical="top" textRotation="0" wrapText="true" indent="0" shrinkToFit="false"/>
      <protection locked="true" hidden="false"/>
    </xf>
    <xf numFmtId="164" fontId="4" fillId="0" borderId="8" xfId="38" applyFont="true" applyBorder="true" applyAlignment="true" applyProtection="false">
      <alignment horizontal="left" vertical="top" textRotation="0" wrapText="true" indent="0" shrinkToFit="false"/>
      <protection locked="true" hidden="false"/>
    </xf>
    <xf numFmtId="164" fontId="13" fillId="0" borderId="26" xfId="38" applyFont="true" applyBorder="true" applyAlignment="true" applyProtection="false">
      <alignment horizontal="left" vertical="top" textRotation="0" wrapText="true" indent="0" shrinkToFit="false"/>
      <protection locked="true" hidden="false"/>
    </xf>
    <xf numFmtId="164" fontId="4" fillId="0" borderId="27" xfId="38" applyFont="true" applyBorder="true" applyAlignment="true" applyProtection="false">
      <alignment horizontal="general" vertical="bottom" textRotation="0" wrapText="true" indent="0" shrinkToFit="false"/>
      <protection locked="true" hidden="false"/>
    </xf>
    <xf numFmtId="164" fontId="4" fillId="0" borderId="28" xfId="38" applyFont="true" applyBorder="true" applyAlignment="true" applyProtection="false">
      <alignment horizontal="general" vertical="bottom" textRotation="0" wrapText="true" indent="0" shrinkToFit="false"/>
      <protection locked="true" hidden="false"/>
    </xf>
    <xf numFmtId="164" fontId="4" fillId="0" borderId="29" xfId="38" applyFont="true" applyBorder="true" applyAlignment="true" applyProtection="false">
      <alignment horizontal="left" vertical="top" textRotation="0" wrapText="true" indent="0" shrinkToFit="false"/>
      <protection locked="true" hidden="false"/>
    </xf>
    <xf numFmtId="164" fontId="4" fillId="4" borderId="23" xfId="38" applyFont="true" applyBorder="true" applyAlignment="true" applyProtection="false">
      <alignment horizontal="left" vertical="center" textRotation="0" wrapText="true" indent="0" shrinkToFit="false"/>
      <protection locked="true" hidden="false"/>
    </xf>
    <xf numFmtId="164" fontId="4" fillId="0" borderId="12" xfId="38" applyFont="true" applyBorder="true" applyAlignment="true" applyProtection="false">
      <alignment horizontal="center" vertical="top" textRotation="0" wrapText="true" indent="0" shrinkToFit="false"/>
      <protection locked="true" hidden="false"/>
    </xf>
    <xf numFmtId="164" fontId="4" fillId="4" borderId="30" xfId="38" applyFont="true" applyBorder="true" applyAlignment="true" applyProtection="false">
      <alignment horizontal="left" vertical="center" textRotation="0" wrapText="true" indent="0" shrinkToFit="false"/>
      <protection locked="true" hidden="false"/>
    </xf>
    <xf numFmtId="164" fontId="13" fillId="0" borderId="11" xfId="38" applyFont="true" applyBorder="true" applyAlignment="true" applyProtection="false">
      <alignment horizontal="left" vertical="top" textRotation="0" wrapText="true" indent="0" shrinkToFit="false"/>
      <protection locked="true" hidden="false"/>
    </xf>
    <xf numFmtId="164" fontId="4" fillId="0" borderId="31" xfId="38" applyFont="true" applyBorder="true" applyAlignment="true" applyProtection="false">
      <alignment horizontal="general" vertical="bottom" textRotation="0" wrapText="true" indent="0" shrinkToFit="false"/>
      <protection locked="true" hidden="false"/>
    </xf>
    <xf numFmtId="164" fontId="4" fillId="0" borderId="16" xfId="38" applyFont="true" applyBorder="true" applyAlignment="true" applyProtection="false">
      <alignment horizontal="general" vertical="bottom" textRotation="0" wrapText="true" indent="0" shrinkToFit="false"/>
      <protection locked="true" hidden="false"/>
    </xf>
    <xf numFmtId="164" fontId="14" fillId="4" borderId="16" xfId="38" applyFont="true" applyBorder="true" applyAlignment="true" applyProtection="false">
      <alignment horizontal="left" vertical="center" textRotation="0" wrapText="true" indent="0" shrinkToFit="false"/>
      <protection locked="true" hidden="false"/>
    </xf>
    <xf numFmtId="164" fontId="4" fillId="4" borderId="13" xfId="38" applyFont="true" applyBorder="true" applyAlignment="true" applyProtection="false">
      <alignment horizontal="left" vertical="center" textRotation="0" wrapText="true" indent="0" shrinkToFit="false"/>
      <protection locked="true" hidden="false"/>
    </xf>
    <xf numFmtId="168" fontId="4" fillId="0" borderId="12" xfId="38" applyFont="true" applyBorder="true" applyAlignment="true" applyProtection="false">
      <alignment horizontal="center" vertical="top" textRotation="0" wrapText="true" indent="0" shrinkToFit="false"/>
      <protection locked="true" hidden="false"/>
    </xf>
    <xf numFmtId="164" fontId="13" fillId="0" borderId="11" xfId="38" applyFont="true" applyBorder="true" applyAlignment="true" applyProtection="false">
      <alignment horizontal="general" vertical="top" textRotation="0" wrapText="true" indent="0" shrinkToFit="false"/>
      <protection locked="true" hidden="false"/>
    </xf>
    <xf numFmtId="164" fontId="4" fillId="0" borderId="16" xfId="38" applyFont="true" applyBorder="true" applyAlignment="true" applyProtection="false">
      <alignment horizontal="left" vertical="center" textRotation="0" wrapText="true" indent="0" shrinkToFit="false"/>
      <protection locked="true" hidden="false"/>
    </xf>
    <xf numFmtId="164" fontId="4" fillId="4" borderId="12" xfId="38" applyFont="true" applyBorder="true" applyAlignment="true" applyProtection="false">
      <alignment horizontal="left" vertical="center" textRotation="0" wrapText="true" indent="0" shrinkToFit="false"/>
      <protection locked="true" hidden="false"/>
    </xf>
    <xf numFmtId="164" fontId="4" fillId="0" borderId="11" xfId="38" applyFont="true" applyBorder="true" applyAlignment="true" applyProtection="false">
      <alignment horizontal="left" vertical="top" textRotation="0" wrapText="false" indent="0" shrinkToFit="true"/>
      <protection locked="true" hidden="false"/>
    </xf>
    <xf numFmtId="164" fontId="4" fillId="0" borderId="12" xfId="38" applyFont="true" applyBorder="true" applyAlignment="true" applyProtection="false">
      <alignment horizontal="left" vertical="top" textRotation="0" wrapText="false" indent="0" shrinkToFit="true"/>
      <protection locked="true" hidden="false"/>
    </xf>
    <xf numFmtId="164" fontId="4" fillId="0" borderId="0" xfId="38" applyFont="false" applyBorder="false" applyAlignment="true" applyProtection="false">
      <alignment horizontal="general" vertical="top" textRotation="0" wrapText="false" indent="0" shrinkToFit="true"/>
      <protection locked="true" hidden="false"/>
    </xf>
    <xf numFmtId="164" fontId="16" fillId="0" borderId="31" xfId="0" applyFont="true" applyBorder="true" applyAlignment="true" applyProtection="false">
      <alignment horizontal="general" vertical="top" textRotation="0" wrapText="true" indent="0" shrinkToFit="false"/>
      <protection locked="true" hidden="false"/>
    </xf>
    <xf numFmtId="164" fontId="17" fillId="0" borderId="16" xfId="0" applyFont="true" applyBorder="true" applyAlignment="true" applyProtection="false">
      <alignment horizontal="general" vertical="top" textRotation="0" wrapText="true" indent="0" shrinkToFit="false"/>
      <protection locked="true" hidden="false"/>
    </xf>
    <xf numFmtId="164" fontId="4" fillId="0" borderId="12" xfId="38" applyFont="true" applyBorder="true" applyAlignment="true" applyProtection="false">
      <alignment horizontal="left" vertical="top" textRotation="0" wrapText="true" indent="2" shrinkToFit="false"/>
      <protection locked="true" hidden="false"/>
    </xf>
    <xf numFmtId="164" fontId="4" fillId="0" borderId="11" xfId="38" applyFont="true" applyBorder="true" applyAlignment="true" applyProtection="false">
      <alignment horizontal="general" vertical="top" textRotation="0" wrapText="true" indent="0" shrinkToFit="false"/>
      <protection locked="true" hidden="false"/>
    </xf>
    <xf numFmtId="164" fontId="13" fillId="0" borderId="12" xfId="38" applyFont="true" applyBorder="true" applyAlignment="true" applyProtection="false">
      <alignment horizontal="left" vertical="top" textRotation="0" wrapText="true" indent="0" shrinkToFit="false"/>
      <protection locked="true" hidden="false"/>
    </xf>
    <xf numFmtId="164" fontId="4" fillId="0" borderId="32" xfId="38" applyFont="true" applyBorder="true" applyAlignment="true" applyProtection="false">
      <alignment horizontal="left" vertical="top" textRotation="0" wrapText="true" indent="0" shrinkToFit="false"/>
      <protection locked="true" hidden="false"/>
    </xf>
    <xf numFmtId="164" fontId="13" fillId="0" borderId="5" xfId="38" applyFont="true" applyBorder="true" applyAlignment="true" applyProtection="false">
      <alignment horizontal="left" vertical="top" textRotation="0" wrapText="true" indent="0" shrinkToFit="false"/>
      <protection locked="true" hidden="false"/>
    </xf>
    <xf numFmtId="164" fontId="4" fillId="0" borderId="6" xfId="38" applyFont="true" applyBorder="true" applyAlignment="true" applyProtection="false">
      <alignment horizontal="general" vertical="bottom" textRotation="0" wrapText="true" indent="0" shrinkToFit="false"/>
      <protection locked="true" hidden="false"/>
    </xf>
    <xf numFmtId="164" fontId="4" fillId="0" borderId="7" xfId="38" applyFont="true" applyBorder="true" applyAlignment="true" applyProtection="false">
      <alignment horizontal="general" vertical="bottom" textRotation="0" wrapText="true" indent="0" shrinkToFit="false"/>
      <protection locked="true" hidden="false"/>
    </xf>
    <xf numFmtId="164" fontId="4" fillId="0" borderId="33" xfId="38" applyFont="true" applyBorder="true" applyAlignment="true" applyProtection="false">
      <alignment horizontal="left" vertical="top" textRotation="0" wrapText="true" indent="0" shrinkToFit="false"/>
      <protection locked="true" hidden="false"/>
    </xf>
    <xf numFmtId="164" fontId="4" fillId="0" borderId="34" xfId="38" applyFont="true" applyBorder="true" applyAlignment="true" applyProtection="false">
      <alignment horizontal="left" vertical="top" textRotation="0" wrapText="true" indent="0" shrinkToFit="false"/>
      <protection locked="true" hidden="false"/>
    </xf>
    <xf numFmtId="164" fontId="4" fillId="4" borderId="35" xfId="38" applyFont="true" applyBorder="true" applyAlignment="true" applyProtection="false">
      <alignment horizontal="left" vertical="center" textRotation="0" wrapText="true" indent="0" shrinkToFit="false"/>
      <protection locked="true" hidden="false"/>
    </xf>
    <xf numFmtId="164" fontId="12" fillId="0" borderId="36" xfId="38" applyFont="true" applyBorder="true" applyAlignment="true" applyProtection="false">
      <alignment horizontal="left" vertical="top" textRotation="0" wrapText="true" indent="0" shrinkToFit="false"/>
      <protection locked="true" hidden="false"/>
    </xf>
    <xf numFmtId="164" fontId="4" fillId="0" borderId="2" xfId="38" applyFont="true" applyBorder="true" applyAlignment="true" applyProtection="false">
      <alignment horizontal="general" vertical="bottom" textRotation="0" wrapText="true" indent="0" shrinkToFit="false"/>
      <protection locked="true" hidden="false"/>
    </xf>
    <xf numFmtId="164" fontId="4" fillId="0" borderId="37" xfId="38" applyFont="true" applyBorder="true" applyAlignment="true" applyProtection="false">
      <alignment horizontal="general" vertical="bottom" textRotation="0" wrapText="true" indent="0" shrinkToFit="false"/>
      <protection locked="true" hidden="false"/>
    </xf>
    <xf numFmtId="164" fontId="4" fillId="0" borderId="8" xfId="38" applyFont="true" applyBorder="true" applyAlignment="true" applyProtection="false">
      <alignment horizontal="left" vertical="top" textRotation="0" wrapText="true" indent="0" shrinkToFit="false"/>
      <protection locked="true" hidden="false"/>
    </xf>
    <xf numFmtId="164" fontId="13" fillId="0" borderId="26" xfId="38" applyFont="true" applyBorder="true" applyAlignment="true" applyProtection="false">
      <alignment horizontal="general" vertical="top" textRotation="0" wrapText="true" indent="0" shrinkToFit="false"/>
      <protection locked="true" hidden="false"/>
    </xf>
    <xf numFmtId="164" fontId="4" fillId="4" borderId="14" xfId="38" applyFont="true" applyBorder="true" applyAlignment="true" applyProtection="false">
      <alignment horizontal="left" vertical="center" textRotation="0" wrapText="true" indent="0" shrinkToFit="false"/>
      <protection locked="true" hidden="false"/>
    </xf>
    <xf numFmtId="164" fontId="13" fillId="0" borderId="31" xfId="38" applyFont="true" applyBorder="true" applyAlignment="true" applyProtection="false">
      <alignment horizontal="general" vertical="top" textRotation="0" wrapText="true" indent="0" shrinkToFit="false"/>
      <protection locked="true" hidden="false"/>
    </xf>
    <xf numFmtId="164" fontId="13" fillId="0" borderId="16" xfId="38" applyFont="true" applyBorder="true" applyAlignment="true" applyProtection="false">
      <alignment horizontal="general" vertical="top" textRotation="0" wrapText="true" indent="0" shrinkToFit="false"/>
      <protection locked="true" hidden="false"/>
    </xf>
    <xf numFmtId="164" fontId="4" fillId="0" borderId="12" xfId="38" applyFont="true" applyBorder="true" applyAlignment="true" applyProtection="false">
      <alignment horizontal="general" vertical="top" textRotation="0" wrapText="true" indent="0" shrinkToFit="false"/>
      <protection locked="true" hidden="false"/>
    </xf>
    <xf numFmtId="164" fontId="4" fillId="0" borderId="12" xfId="38" applyFont="true" applyBorder="true" applyAlignment="true" applyProtection="false">
      <alignment horizontal="general" vertical="center" textRotation="0" wrapText="true" indent="0" shrinkToFit="false"/>
      <protection locked="true" hidden="false"/>
    </xf>
    <xf numFmtId="168" fontId="4" fillId="0" borderId="12" xfId="38" applyFont="true" applyBorder="true" applyAlignment="true" applyProtection="false">
      <alignment horizontal="center" vertical="center" textRotation="0" wrapText="true" indent="0" shrinkToFit="false"/>
      <protection locked="true" hidden="false"/>
    </xf>
    <xf numFmtId="164" fontId="13" fillId="0" borderId="11" xfId="38" applyFont="true" applyBorder="true" applyAlignment="true" applyProtection="false">
      <alignment horizontal="general" vertical="center" textRotation="0" wrapText="true" indent="0" shrinkToFit="false"/>
      <protection locked="true" hidden="false"/>
    </xf>
    <xf numFmtId="164" fontId="4" fillId="0" borderId="31" xfId="38" applyFont="true" applyBorder="true" applyAlignment="true" applyProtection="false">
      <alignment horizontal="general" vertical="center" textRotation="0" wrapText="true" indent="0" shrinkToFit="false"/>
      <protection locked="true" hidden="false"/>
    </xf>
    <xf numFmtId="164" fontId="4" fillId="0" borderId="31" xfId="38" applyFont="true" applyBorder="true" applyAlignment="true" applyProtection="false">
      <alignment horizontal="center" vertical="center" textRotation="0" wrapText="true" indent="0" shrinkToFit="false"/>
      <protection locked="true" hidden="false"/>
    </xf>
    <xf numFmtId="164" fontId="4" fillId="0" borderId="31" xfId="38" applyFont="true" applyBorder="true" applyAlignment="true" applyProtection="false">
      <alignment horizontal="left" vertical="top" textRotation="0" wrapText="true" indent="0" shrinkToFit="false"/>
      <protection locked="true" hidden="false"/>
    </xf>
    <xf numFmtId="164" fontId="4" fillId="0" borderId="12" xfId="39" applyFont="true" applyBorder="true" applyAlignment="true" applyProtection="false">
      <alignment horizontal="center" vertical="top" textRotation="0" wrapText="true" indent="0" shrinkToFit="false"/>
      <protection locked="true" hidden="false"/>
    </xf>
    <xf numFmtId="164" fontId="13" fillId="4" borderId="16" xfId="38" applyFont="true" applyBorder="true" applyAlignment="true" applyProtection="false">
      <alignment horizontal="left" vertical="center" textRotation="0" wrapText="true" indent="0" shrinkToFit="false"/>
      <protection locked="true" hidden="false"/>
    </xf>
    <xf numFmtId="166" fontId="4" fillId="0" borderId="12" xfId="38" applyFont="true" applyBorder="true" applyAlignment="true" applyProtection="false">
      <alignment horizontal="center" vertical="top" textRotation="0" wrapText="true" indent="0" shrinkToFit="false"/>
      <protection locked="true" hidden="false"/>
    </xf>
    <xf numFmtId="164" fontId="4" fillId="0" borderId="17" xfId="38" applyFont="true" applyBorder="true" applyAlignment="true" applyProtection="false">
      <alignment horizontal="left" vertical="top" textRotation="0" wrapText="true" indent="0" shrinkToFit="false"/>
      <protection locked="true" hidden="false"/>
    </xf>
    <xf numFmtId="164" fontId="4" fillId="0" borderId="19" xfId="38" applyFont="true" applyBorder="true" applyAlignment="true" applyProtection="false">
      <alignment horizontal="left" vertical="top" textRotation="0" wrapText="true" indent="0" shrinkToFit="false"/>
      <protection locked="true" hidden="false"/>
    </xf>
    <xf numFmtId="164" fontId="4" fillId="0" borderId="19" xfId="39" applyFont="true" applyBorder="true" applyAlignment="true" applyProtection="false">
      <alignment horizontal="center" vertical="center" textRotation="0" wrapText="true" indent="0" shrinkToFit="false"/>
      <protection locked="true" hidden="false"/>
    </xf>
    <xf numFmtId="164" fontId="4" fillId="0" borderId="21" xfId="38" applyFont="true" applyBorder="true" applyAlignment="true" applyProtection="false">
      <alignment horizontal="general" vertical="bottom" textRotation="0" wrapText="true" indent="0" shrinkToFit="false"/>
      <protection locked="true" hidden="false"/>
    </xf>
    <xf numFmtId="164" fontId="4" fillId="0" borderId="22" xfId="38" applyFont="true" applyBorder="true" applyAlignment="true" applyProtection="false">
      <alignment horizontal="general" vertical="bottom" textRotation="0" wrapText="true" indent="0" shrinkToFit="false"/>
      <protection locked="true" hidden="false"/>
    </xf>
    <xf numFmtId="164" fontId="4" fillId="0" borderId="8" xfId="38" applyFont="true" applyBorder="true" applyAlignment="true" applyProtection="false">
      <alignment horizontal="general" vertical="top" textRotation="0" wrapText="true" indent="0" shrinkToFit="false"/>
      <protection locked="true" hidden="false"/>
    </xf>
    <xf numFmtId="164" fontId="13" fillId="0" borderId="26" xfId="38" applyFont="true" applyBorder="true" applyAlignment="true" applyProtection="false">
      <alignment horizontal="general" vertical="top" textRotation="0" wrapText="true" indent="0" shrinkToFit="false"/>
      <protection locked="true" hidden="false"/>
    </xf>
    <xf numFmtId="164" fontId="13" fillId="0" borderId="27" xfId="38" applyFont="true" applyBorder="true" applyAlignment="true" applyProtection="false">
      <alignment horizontal="general" vertical="bottom" textRotation="0" wrapText="true" indent="0" shrinkToFit="false"/>
      <protection locked="true" hidden="false"/>
    </xf>
    <xf numFmtId="164" fontId="13" fillId="0" borderId="28" xfId="38" applyFont="true" applyBorder="true" applyAlignment="true" applyProtection="false">
      <alignment horizontal="general" vertical="bottom" textRotation="0" wrapText="true" indent="0" shrinkToFit="false"/>
      <protection locked="true" hidden="false"/>
    </xf>
    <xf numFmtId="164" fontId="4" fillId="0" borderId="11" xfId="38" applyFont="true" applyBorder="true" applyAlignment="true" applyProtection="false">
      <alignment horizontal="general" vertical="top" textRotation="0" wrapText="true" indent="0" shrinkToFit="false"/>
      <protection locked="true" hidden="false"/>
    </xf>
    <xf numFmtId="164" fontId="4" fillId="0" borderId="12" xfId="38" applyFont="true" applyBorder="true" applyAlignment="true" applyProtection="false">
      <alignment horizontal="left" vertical="center" textRotation="0" wrapText="true" indent="0" shrinkToFit="false"/>
      <protection locked="true" hidden="false"/>
    </xf>
    <xf numFmtId="169" fontId="4" fillId="0" borderId="12" xfId="38" applyFont="true" applyBorder="true" applyAlignment="true" applyProtection="false">
      <alignment horizontal="center" vertical="center" textRotation="0" wrapText="true" indent="0" shrinkToFit="false"/>
      <protection locked="true" hidden="false"/>
    </xf>
    <xf numFmtId="164" fontId="13" fillId="0" borderId="11" xfId="38" applyFont="true" applyBorder="true" applyAlignment="true" applyProtection="false">
      <alignment horizontal="left" vertical="top" textRotation="0" wrapText="true" indent="0" shrinkToFit="false"/>
      <protection locked="true" hidden="false"/>
    </xf>
    <xf numFmtId="164" fontId="13" fillId="0" borderId="31" xfId="38" applyFont="true" applyBorder="true" applyAlignment="true" applyProtection="false">
      <alignment horizontal="general" vertical="bottom" textRotation="0" wrapText="true" indent="0" shrinkToFit="false"/>
      <protection locked="true" hidden="false"/>
    </xf>
    <xf numFmtId="164" fontId="13" fillId="0" borderId="16" xfId="38" applyFont="true" applyBorder="true" applyAlignment="true" applyProtection="false">
      <alignment horizontal="general" vertical="bottom" textRotation="0" wrapText="true" indent="0" shrinkToFit="false"/>
      <protection locked="true" hidden="false"/>
    </xf>
    <xf numFmtId="164" fontId="4" fillId="0" borderId="17" xfId="38" applyFont="true" applyBorder="true" applyAlignment="true" applyProtection="false">
      <alignment horizontal="general" vertical="top" textRotation="0" wrapText="true" indent="0" shrinkToFit="false"/>
      <protection locked="true" hidden="false"/>
    </xf>
    <xf numFmtId="164" fontId="4" fillId="4" borderId="38" xfId="38" applyFont="true" applyBorder="true" applyAlignment="true" applyProtection="false">
      <alignment horizontal="left" vertical="center" textRotation="0" wrapText="true" indent="0" shrinkToFit="false"/>
      <protection locked="true" hidden="false"/>
    </xf>
    <xf numFmtId="164" fontId="4" fillId="0" borderId="21" xfId="38" applyFont="true" applyBorder="true" applyAlignment="true" applyProtection="false">
      <alignment horizontal="general" vertical="bottom" textRotation="0" wrapText="true" indent="0" shrinkToFit="false"/>
      <protection locked="true" hidden="false"/>
    </xf>
    <xf numFmtId="164" fontId="4" fillId="0" borderId="22" xfId="38" applyFont="true" applyBorder="true" applyAlignment="true" applyProtection="false">
      <alignment horizontal="general" vertical="bottom" textRotation="0" wrapText="true" indent="0" shrinkToFit="false"/>
      <protection locked="true" hidden="false"/>
    </xf>
    <xf numFmtId="164" fontId="4" fillId="0" borderId="12" xfId="38" applyFont="true" applyBorder="true" applyAlignment="true" applyProtection="false">
      <alignment horizontal="general" vertical="top" textRotation="0" wrapText="true" indent="0" shrinkToFit="false"/>
      <protection locked="true" hidden="false"/>
    </xf>
    <xf numFmtId="164" fontId="13" fillId="0" borderId="11" xfId="38" applyFont="true" applyBorder="true" applyAlignment="true" applyProtection="false">
      <alignment horizontal="general" vertical="top" textRotation="0" wrapText="true" indent="0" shrinkToFit="false"/>
      <protection locked="true" hidden="false"/>
    </xf>
    <xf numFmtId="164" fontId="4" fillId="4" borderId="25" xfId="38" applyFont="true" applyBorder="true" applyAlignment="true" applyProtection="false">
      <alignment horizontal="left" vertical="center" textRotation="0" wrapText="true" indent="0" shrinkToFit="false"/>
      <protection locked="true" hidden="false"/>
    </xf>
    <xf numFmtId="164" fontId="4" fillId="0" borderId="5" xfId="38" applyFont="true" applyBorder="true" applyAlignment="true" applyProtection="false">
      <alignment horizontal="general" vertical="top" textRotation="0" wrapText="true" indent="0" shrinkToFit="false"/>
      <protection locked="true" hidden="false"/>
    </xf>
    <xf numFmtId="164" fontId="4" fillId="0" borderId="19" xfId="38" applyFont="true" applyBorder="true" applyAlignment="true" applyProtection="false">
      <alignment horizontal="general" vertical="top" textRotation="0" wrapText="true" indent="0" shrinkToFit="false"/>
      <protection locked="true" hidden="false"/>
    </xf>
    <xf numFmtId="164" fontId="4" fillId="4" borderId="7" xfId="38" applyFont="true" applyBorder="true" applyAlignment="true" applyProtection="false">
      <alignment horizontal="left" vertical="center" textRotation="0" wrapText="true" indent="0" shrinkToFit="false"/>
      <protection locked="true" hidden="false"/>
    </xf>
    <xf numFmtId="164" fontId="12" fillId="0" borderId="0" xfId="38" applyFont="true" applyBorder="true" applyAlignment="true" applyProtection="false">
      <alignment horizontal="left" vertical="top" textRotation="0" wrapText="true" indent="0" shrinkToFit="false"/>
      <protection locked="true" hidden="false"/>
    </xf>
    <xf numFmtId="164" fontId="4" fillId="0" borderId="0" xfId="38" applyFont="true" applyBorder="true" applyAlignment="true" applyProtection="false">
      <alignment horizontal="general" vertical="bottom" textRotation="0" wrapText="true" indent="0" shrinkToFit="false"/>
      <protection locked="true" hidden="false"/>
    </xf>
    <xf numFmtId="164" fontId="4" fillId="0" borderId="0" xfId="38" applyFont="true" applyBorder="true" applyAlignment="true" applyProtection="false">
      <alignment horizontal="right" vertical="top" textRotation="0" wrapText="true" indent="0" shrinkToFit="false"/>
      <protection locked="true" hidden="false"/>
    </xf>
    <xf numFmtId="164" fontId="4" fillId="0" borderId="0" xfId="38" applyFont="true" applyBorder="true" applyAlignment="true" applyProtection="false">
      <alignment horizontal="left" vertical="top" textRotation="0" wrapText="true" indent="0" shrinkToFit="false"/>
      <protection locked="true" hidden="false"/>
    </xf>
    <xf numFmtId="164" fontId="4" fillId="0" borderId="0" xfId="38" applyFont="true" applyBorder="true" applyAlignment="true" applyProtection="false">
      <alignment horizontal="left" vertical="center" textRotation="0" wrapText="true" indent="0" shrinkToFit="false"/>
      <protection locked="true" hidden="false"/>
    </xf>
    <xf numFmtId="164" fontId="4" fillId="0" borderId="0" xfId="38" applyFont="true" applyBorder="true" applyAlignment="true" applyProtection="false">
      <alignment horizontal="left" vertical="top" textRotation="0" wrapText="true" indent="0" shrinkToFit="false"/>
      <protection locked="true" hidden="false"/>
    </xf>
    <xf numFmtId="164" fontId="4" fillId="0" borderId="0" xfId="38" applyFont="true" applyBorder="false" applyAlignment="true" applyProtection="false">
      <alignment horizontal="left" vertical="center" textRotation="0" wrapText="true" indent="0" shrinkToFit="false"/>
      <protection locked="true" hidden="false"/>
    </xf>
    <xf numFmtId="164" fontId="4" fillId="0" borderId="0" xfId="38"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true" applyProtection="false">
      <alignment horizontal="center" vertical="top" textRotation="0" wrapText="true" indent="0" shrinkToFit="false"/>
      <protection locked="true" hidden="false"/>
    </xf>
    <xf numFmtId="170" fontId="4" fillId="0" borderId="39" xfId="25" applyFont="true" applyBorder="true" applyAlignment="true" applyProtection="false">
      <alignment horizontal="center" vertical="top" textRotation="0" wrapText="true" indent="0" shrinkToFit="false"/>
      <protection locked="true" hidden="false"/>
    </xf>
    <xf numFmtId="171" fontId="4" fillId="0" borderId="39" xfId="25" applyFont="true" applyBorder="true" applyAlignment="true" applyProtection="false">
      <alignment horizontal="center" vertical="top" textRotation="0" wrapText="true" indent="0" shrinkToFit="false"/>
      <protection locked="true" hidden="false"/>
    </xf>
    <xf numFmtId="164" fontId="4" fillId="0" borderId="14" xfId="25" applyFont="true" applyBorder="true" applyAlignment="true" applyProtection="false">
      <alignment horizontal="general" vertical="top" textRotation="0" wrapText="true" indent="0" shrinkToFit="false"/>
      <protection locked="true" hidden="false"/>
    </xf>
    <xf numFmtId="170" fontId="4" fillId="0" borderId="14" xfId="25" applyFont="true" applyBorder="true" applyAlignment="true" applyProtection="false">
      <alignment horizontal="center" vertical="top" textRotation="0" wrapText="true" indent="0" shrinkToFit="false"/>
      <protection locked="true" hidden="false"/>
    </xf>
    <xf numFmtId="170" fontId="4" fillId="5" borderId="14" xfId="25" applyFont="true" applyBorder="true" applyAlignment="true" applyProtection="false">
      <alignment horizontal="center" vertical="top" textRotation="0" wrapText="true" indent="0" shrinkToFit="false"/>
      <protection locked="true" hidden="false"/>
    </xf>
    <xf numFmtId="164" fontId="4" fillId="5" borderId="14" xfId="25" applyFont="true" applyBorder="true" applyAlignment="true" applyProtection="false">
      <alignment horizontal="center" vertical="top" textRotation="0" wrapText="true" indent="0" shrinkToFit="false"/>
      <protection locked="true" hidden="false"/>
    </xf>
    <xf numFmtId="171" fontId="4" fillId="0" borderId="14" xfId="25"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4" fillId="0" borderId="0" xfId="26"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1" fillId="0" borderId="0" xfId="25" applyFont="true" applyBorder="false" applyAlignment="true" applyProtection="false">
      <alignment horizontal="left" vertical="bottom" textRotation="0" wrapText="false" indent="0" shrinkToFit="false"/>
      <protection locked="true" hidden="false"/>
    </xf>
    <xf numFmtId="164" fontId="23" fillId="0" borderId="40" xfId="25" applyFont="true" applyBorder="true" applyAlignment="true" applyProtection="false">
      <alignment horizontal="center" vertical="bottom" textRotation="0" wrapText="false" indent="0" shrinkToFit="false"/>
      <protection locked="true" hidden="false"/>
    </xf>
    <xf numFmtId="164" fontId="23" fillId="0" borderId="18" xfId="25" applyFont="true" applyBorder="true" applyAlignment="true" applyProtection="false">
      <alignment horizontal="center" vertical="bottom" textRotation="0" wrapText="false" indent="0" shrinkToFit="false"/>
      <protection locked="true" hidden="false"/>
    </xf>
    <xf numFmtId="165" fontId="23" fillId="0" borderId="40" xfId="20" applyFont="true" applyBorder="true" applyAlignment="true" applyProtection="true">
      <alignment horizontal="center" vertical="bottom" textRotation="0" wrapText="true" indent="0" shrinkToFit="false"/>
      <protection locked="true" hidden="false"/>
    </xf>
    <xf numFmtId="165" fontId="23" fillId="0" borderId="18" xfId="20" applyFont="true" applyBorder="true" applyAlignment="true" applyProtection="true">
      <alignment horizontal="center"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23" fillId="0" borderId="41" xfId="25" applyFont="true" applyBorder="true" applyAlignment="true" applyProtection="false">
      <alignment horizontal="center" vertical="bottom" textRotation="0" wrapText="false" indent="0" shrinkToFit="false"/>
      <protection locked="true" hidden="false"/>
    </xf>
    <xf numFmtId="164" fontId="23" fillId="0" borderId="41" xfId="25" applyFont="true" applyBorder="true" applyAlignment="true" applyProtection="false">
      <alignment horizontal="center" vertical="bottom" textRotation="0" wrapText="true" indent="0" shrinkToFit="false"/>
      <protection locked="true" hidden="false"/>
    </xf>
    <xf numFmtId="164" fontId="23" fillId="0" borderId="37" xfId="25" applyFont="true" applyBorder="true" applyAlignment="true" applyProtection="false">
      <alignment horizontal="center" vertical="bottom" textRotation="0" wrapText="false" indent="0" shrinkToFit="false"/>
      <protection locked="true" hidden="false"/>
    </xf>
    <xf numFmtId="165" fontId="23" fillId="0" borderId="2" xfId="20" applyFont="true" applyBorder="true" applyAlignment="true" applyProtection="true">
      <alignment horizontal="center" vertical="bottom" textRotation="0" wrapText="false" indent="0" shrinkToFit="false"/>
      <protection locked="true" hidden="false"/>
    </xf>
    <xf numFmtId="165" fontId="23" fillId="0" borderId="37" xfId="20" applyFont="true" applyBorder="true" applyAlignment="true" applyProtection="true">
      <alignment horizontal="center" vertical="bottom" textRotation="0" wrapText="false" indent="0" shrinkToFit="false"/>
      <protection locked="true" hidden="false"/>
    </xf>
    <xf numFmtId="165" fontId="23" fillId="0" borderId="41" xfId="20" applyFont="true" applyBorder="true" applyAlignment="true" applyProtection="true">
      <alignment horizontal="center" vertical="bottom" textRotation="0" wrapText="false" indent="0" shrinkToFit="false"/>
      <protection locked="true" hidden="false"/>
    </xf>
    <xf numFmtId="165" fontId="23" fillId="0" borderId="2" xfId="20" applyFont="true" applyBorder="true" applyAlignment="true" applyProtection="true">
      <alignment horizontal="center" vertical="bottom" textRotation="0" wrapText="true" indent="0" shrinkToFit="false"/>
      <protection locked="true" hidden="false"/>
    </xf>
    <xf numFmtId="165" fontId="23" fillId="0" borderId="37" xfId="20" applyFont="true" applyBorder="true" applyAlignment="true" applyProtection="true">
      <alignment horizontal="center" vertical="bottom" textRotation="0" wrapText="true" indent="0" shrinkToFit="false"/>
      <protection locked="true" hidden="false"/>
    </xf>
    <xf numFmtId="165" fontId="23" fillId="0" borderId="42" xfId="20" applyFont="true" applyBorder="true" applyAlignment="true" applyProtection="true">
      <alignment horizontal="center"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4" fillId="0" borderId="43" xfId="25" applyFont="true" applyBorder="true" applyAlignment="true" applyProtection="false">
      <alignment horizontal="left" vertical="bottom" textRotation="0" wrapText="false" indent="0" shrinkToFit="false"/>
      <protection locked="true" hidden="false"/>
    </xf>
    <xf numFmtId="171" fontId="4" fillId="0" borderId="44" xfId="25" applyFont="true" applyBorder="true" applyAlignment="true" applyProtection="false">
      <alignment horizontal="center" vertical="bottom" textRotation="0" wrapText="false" indent="0" shrinkToFit="false"/>
      <protection locked="true" hidden="false"/>
    </xf>
    <xf numFmtId="170" fontId="4" fillId="0" borderId="44" xfId="25" applyFont="true" applyBorder="true" applyAlignment="true" applyProtection="false">
      <alignment horizontal="center" vertical="bottom" textRotation="0" wrapText="false" indent="0" shrinkToFit="false"/>
      <protection locked="true" hidden="false"/>
    </xf>
    <xf numFmtId="164" fontId="4" fillId="0" borderId="44" xfId="25" applyFont="true" applyBorder="true" applyAlignment="true" applyProtection="false">
      <alignment horizontal="left" vertical="bottom" textRotation="0" wrapText="false" indent="0" shrinkToFit="false"/>
      <protection locked="true" hidden="false"/>
    </xf>
    <xf numFmtId="164" fontId="4" fillId="0" borderId="44" xfId="25" applyFont="true" applyBorder="true" applyAlignment="true" applyProtection="false">
      <alignment horizontal="center" vertical="bottom" textRotation="0" wrapText="false" indent="0" shrinkToFit="false"/>
      <protection locked="true" hidden="false"/>
    </xf>
    <xf numFmtId="172" fontId="4" fillId="0" borderId="44" xfId="20" applyFont="true" applyBorder="true" applyAlignment="true" applyProtection="true">
      <alignment horizontal="center" vertical="bottom" textRotation="0" wrapText="false" indent="0" shrinkToFit="false"/>
      <protection locked="true" hidden="false"/>
    </xf>
    <xf numFmtId="172" fontId="4" fillId="0" borderId="44" xfId="25" applyFont="true" applyBorder="true" applyAlignment="true" applyProtection="false">
      <alignment horizontal="center" vertical="bottom" textRotation="0" wrapText="false" indent="0" shrinkToFit="false"/>
      <protection locked="true" hidden="false"/>
    </xf>
    <xf numFmtId="173" fontId="4" fillId="0" borderId="44" xfId="20" applyFont="true" applyBorder="true" applyAlignment="true" applyProtection="true">
      <alignment horizontal="center" vertical="bottom" textRotation="0" wrapText="false" indent="0" shrinkToFit="false"/>
      <protection locked="true" hidden="false"/>
    </xf>
    <xf numFmtId="164" fontId="4" fillId="0" borderId="37" xfId="25" applyFont="true" applyBorder="true" applyAlignment="true" applyProtection="false">
      <alignment horizontal="left" vertical="bottom" textRotation="0" wrapText="false" indent="0" shrinkToFit="false"/>
      <protection locked="true" hidden="false"/>
    </xf>
    <xf numFmtId="171" fontId="4" fillId="0" borderId="41" xfId="25" applyFont="true" applyBorder="true" applyAlignment="true" applyProtection="false">
      <alignment horizontal="center" vertical="bottom" textRotation="0" wrapText="false" indent="0" shrinkToFit="false"/>
      <protection locked="true" hidden="false"/>
    </xf>
    <xf numFmtId="170" fontId="4" fillId="0" borderId="41" xfId="25" applyFont="true" applyBorder="true" applyAlignment="true" applyProtection="false">
      <alignment horizontal="center" vertical="bottom" textRotation="0" wrapText="false" indent="0" shrinkToFit="false"/>
      <protection locked="true" hidden="false"/>
    </xf>
    <xf numFmtId="164" fontId="4" fillId="0" borderId="41" xfId="25" applyFont="true" applyBorder="true" applyAlignment="true" applyProtection="false">
      <alignment horizontal="left" vertical="bottom" textRotation="0" wrapText="false" indent="0" shrinkToFit="false"/>
      <protection locked="true" hidden="false"/>
    </xf>
    <xf numFmtId="164" fontId="4" fillId="0" borderId="41" xfId="25" applyFont="true" applyBorder="true" applyAlignment="true" applyProtection="false">
      <alignment horizontal="center" vertical="bottom" textRotation="0" wrapText="false" indent="0" shrinkToFit="false"/>
      <protection locked="true" hidden="false"/>
    </xf>
    <xf numFmtId="172" fontId="4" fillId="0" borderId="41" xfId="20" applyFont="true" applyBorder="true" applyAlignment="true" applyProtection="true">
      <alignment horizontal="center" vertical="bottom" textRotation="0" wrapText="false" indent="0" shrinkToFit="false"/>
      <protection locked="true" hidden="false"/>
    </xf>
    <xf numFmtId="172" fontId="4" fillId="0" borderId="41" xfId="25" applyFont="true" applyBorder="true" applyAlignment="true" applyProtection="false">
      <alignment horizontal="center" vertical="bottom" textRotation="0" wrapText="false" indent="0" shrinkToFit="false"/>
      <protection locked="true" hidden="false"/>
    </xf>
    <xf numFmtId="173" fontId="4" fillId="0" borderId="41" xfId="20" applyFont="true" applyBorder="true" applyAlignment="true" applyProtection="true">
      <alignment horizontal="center" vertical="bottom" textRotation="0" wrapText="false" indent="0" shrinkToFit="false"/>
      <protection locked="true" hidden="false"/>
    </xf>
    <xf numFmtId="164" fontId="13" fillId="6" borderId="45" xfId="25" applyFont="true" applyBorder="true" applyAlignment="true" applyProtection="false">
      <alignment horizontal="left" vertical="bottom" textRotation="0" wrapText="false" indent="0" shrinkToFit="false"/>
      <protection locked="true" hidden="false"/>
    </xf>
    <xf numFmtId="172" fontId="13" fillId="6" borderId="10" xfId="25" applyFont="true" applyBorder="true" applyAlignment="true" applyProtection="false">
      <alignment horizontal="center" vertical="bottom" textRotation="0" wrapText="false" indent="0" shrinkToFit="false"/>
      <protection locked="true" hidden="false"/>
    </xf>
    <xf numFmtId="172" fontId="13" fillId="6" borderId="45" xfId="25" applyFont="true" applyBorder="true" applyAlignment="true" applyProtection="false">
      <alignment horizontal="center" vertical="bottom" textRotation="0" wrapText="false" indent="0" shrinkToFit="false"/>
      <protection locked="true" hidden="false"/>
    </xf>
    <xf numFmtId="164" fontId="13" fillId="7" borderId="10" xfId="25" applyFont="true" applyBorder="true" applyAlignment="true" applyProtection="false">
      <alignment horizontal="center" vertical="bottom" textRotation="0" wrapText="false" indent="0" shrinkToFit="false"/>
      <protection locked="true" hidden="false"/>
    </xf>
    <xf numFmtId="174" fontId="13" fillId="7" borderId="46" xfId="20" applyFont="true" applyBorder="true" applyAlignment="true" applyProtection="true">
      <alignment horizontal="center" vertical="bottom" textRotation="0" wrapText="false" indent="0" shrinkToFit="false"/>
      <protection locked="true" hidden="false"/>
    </xf>
    <xf numFmtId="173" fontId="13" fillId="7" borderId="46" xfId="20" applyFont="true" applyBorder="true" applyAlignment="true" applyProtection="true">
      <alignment horizontal="center" vertical="bottom" textRotation="0" wrapText="false" indent="0" shrinkToFit="false"/>
      <protection locked="true" hidden="false"/>
    </xf>
    <xf numFmtId="173" fontId="13" fillId="7" borderId="10" xfId="20" applyFont="true" applyBorder="true" applyAlignment="true" applyProtection="true">
      <alignment horizontal="center" vertical="bottom" textRotation="0" wrapText="false" indent="0" shrinkToFit="false"/>
      <protection locked="true" hidden="false"/>
    </xf>
    <xf numFmtId="172" fontId="13" fillId="6" borderId="46" xfId="25" applyFont="true" applyBorder="true" applyAlignment="true" applyProtection="false">
      <alignment horizontal="center" vertical="bottom" textRotation="0" wrapText="false" indent="0" shrinkToFit="false"/>
      <protection locked="true" hidden="false"/>
    </xf>
    <xf numFmtId="172" fontId="13" fillId="6" borderId="47" xfId="25" applyFont="true" applyBorder="true" applyAlignment="true" applyProtection="false">
      <alignment horizontal="center" vertical="bottom" textRotation="0" wrapText="false" indent="0" shrinkToFit="false"/>
      <protection locked="true" hidden="false"/>
    </xf>
    <xf numFmtId="173" fontId="13" fillId="6" borderId="46" xfId="20" applyFont="true" applyBorder="true" applyAlignment="true" applyProtection="true">
      <alignment horizontal="center" vertical="bottom" textRotation="0" wrapText="false" indent="0" shrinkToFit="false"/>
      <protection locked="true" hidden="false"/>
    </xf>
    <xf numFmtId="173" fontId="13" fillId="6" borderId="10" xfId="20" applyFont="true" applyBorder="true" applyAlignment="true" applyProtection="true">
      <alignment horizontal="center" vertical="bottom" textRotation="0" wrapText="false" indent="0" shrinkToFit="false"/>
      <protection locked="true" hidden="false"/>
    </xf>
    <xf numFmtId="164" fontId="4" fillId="0" borderId="48"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26"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40" applyFont="true" applyBorder="false" applyAlignment="false" applyProtection="false">
      <alignment horizontal="general" vertical="bottom" textRotation="0" wrapText="false" indent="0" shrinkToFit="false"/>
      <protection locked="true" hidden="false"/>
    </xf>
    <xf numFmtId="164" fontId="7" fillId="0" borderId="0" xfId="40" applyFont="true" applyBorder="false" applyAlignment="true" applyProtection="false">
      <alignment horizontal="center" vertical="bottom" textRotation="0" wrapText="false" indent="0" shrinkToFit="false"/>
      <protection locked="true" hidden="false"/>
    </xf>
    <xf numFmtId="164" fontId="27" fillId="8" borderId="49" xfId="40" applyFont="true" applyBorder="true" applyAlignment="false" applyProtection="false">
      <alignment horizontal="general" vertical="bottom" textRotation="0" wrapText="false" indent="0" shrinkToFit="false"/>
      <protection locked="true" hidden="false"/>
    </xf>
    <xf numFmtId="164" fontId="27" fillId="8" borderId="48" xfId="40" applyFont="true" applyBorder="true" applyAlignment="false" applyProtection="false">
      <alignment horizontal="general" vertical="bottom" textRotation="0" wrapText="false" indent="0" shrinkToFit="false"/>
      <protection locked="true" hidden="false"/>
    </xf>
    <xf numFmtId="169" fontId="27" fillId="8" borderId="48" xfId="0" applyFont="true" applyBorder="true" applyAlignment="true" applyProtection="false">
      <alignment horizontal="center" vertical="bottom" textRotation="0" wrapText="false" indent="0" shrinkToFit="false"/>
      <protection locked="true" hidden="false"/>
    </xf>
    <xf numFmtId="169" fontId="27" fillId="8" borderId="18" xfId="0" applyFont="true" applyBorder="true" applyAlignment="true" applyProtection="false">
      <alignment horizontal="center" vertical="bottom" textRotation="0" wrapText="false" indent="0" shrinkToFit="false"/>
      <protection locked="true" hidden="false"/>
    </xf>
    <xf numFmtId="164" fontId="27" fillId="3" borderId="50" xfId="40" applyFont="true" applyBorder="true" applyAlignment="true" applyProtection="false">
      <alignment horizontal="left" vertical="bottom" textRotation="0" wrapText="false" indent="0" shrinkToFit="false"/>
      <protection locked="true" hidden="false"/>
    </xf>
    <xf numFmtId="164" fontId="7" fillId="0" borderId="51" xfId="40" applyFont="true" applyBorder="true" applyAlignment="false" applyProtection="false">
      <alignment horizontal="general" vertical="bottom" textRotation="0" wrapText="false" indent="0" shrinkToFit="false"/>
      <protection locked="true" hidden="false"/>
    </xf>
    <xf numFmtId="164" fontId="7" fillId="0" borderId="0" xfId="4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true" applyProtection="false">
      <alignment horizontal="center" vertical="bottom" textRotation="0" wrapText="false" indent="0" shrinkToFit="false"/>
      <protection locked="true" hidden="false"/>
    </xf>
    <xf numFmtId="164" fontId="7" fillId="0" borderId="0" xfId="40" applyFont="true" applyBorder="false" applyAlignment="false" applyProtection="false">
      <alignment horizontal="general" vertical="bottom" textRotation="0" wrapText="false" indent="0" shrinkToFit="false"/>
      <protection locked="true" hidden="false"/>
    </xf>
    <xf numFmtId="164" fontId="7" fillId="0" borderId="0" xfId="40" applyFont="true" applyBorder="true" applyAlignment="true" applyProtection="false">
      <alignment horizontal="center" vertical="bottom" textRotation="0" wrapText="false" indent="0" shrinkToFit="false"/>
      <protection locked="true" hidden="false"/>
    </xf>
    <xf numFmtId="164" fontId="7" fillId="0" borderId="30" xfId="40" applyFont="true" applyBorder="true" applyAlignment="true" applyProtection="false">
      <alignment horizontal="center" vertical="bottom" textRotation="0" wrapText="false" indent="0" shrinkToFit="false"/>
      <protection locked="true" hidden="false"/>
    </xf>
    <xf numFmtId="164" fontId="27" fillId="3" borderId="52" xfId="41" applyFont="true" applyBorder="true" applyAlignment="true" applyProtection="true">
      <alignment horizontal="left" vertical="bottom" textRotation="0" wrapText="false" indent="0" shrinkToFit="false"/>
      <protection locked="true" hidden="false"/>
    </xf>
    <xf numFmtId="164" fontId="7" fillId="0" borderId="30" xfId="40" applyFont="true" applyBorder="true" applyAlignment="false" applyProtection="false">
      <alignment horizontal="general" vertical="bottom" textRotation="0" wrapText="false" indent="0" shrinkToFit="false"/>
      <protection locked="true" hidden="false"/>
    </xf>
    <xf numFmtId="175" fontId="7" fillId="0" borderId="0" xfId="40" applyFont="true" applyBorder="true" applyAlignment="true" applyProtection="false">
      <alignment horizontal="center" vertical="bottom" textRotation="0" wrapText="false" indent="0" shrinkToFit="false"/>
      <protection locked="true" hidden="false"/>
    </xf>
    <xf numFmtId="175" fontId="7" fillId="0" borderId="30" xfId="40" applyFont="true" applyBorder="true" applyAlignment="true" applyProtection="false">
      <alignment horizontal="center" vertical="bottom" textRotation="0" wrapText="false" indent="0" shrinkToFit="false"/>
      <protection locked="true" hidden="false"/>
    </xf>
    <xf numFmtId="170" fontId="7" fillId="0" borderId="0" xfId="40" applyFont="true" applyBorder="true" applyAlignment="true" applyProtection="false">
      <alignment horizontal="center" vertical="bottom" textRotation="0" wrapText="false" indent="0" shrinkToFit="false"/>
      <protection locked="true" hidden="false"/>
    </xf>
    <xf numFmtId="170" fontId="7" fillId="0" borderId="30" xfId="40" applyFont="true" applyBorder="true" applyAlignment="true" applyProtection="false">
      <alignment horizontal="center" vertical="bottom" textRotation="0" wrapText="false" indent="0" shrinkToFit="false"/>
      <protection locked="true" hidden="false"/>
    </xf>
    <xf numFmtId="164" fontId="7" fillId="0" borderId="47" xfId="40" applyFont="true" applyBorder="true" applyAlignment="false" applyProtection="false">
      <alignment horizontal="general" vertical="bottom" textRotation="0" wrapText="false" indent="0" shrinkToFit="false"/>
      <protection locked="true" hidden="false"/>
    </xf>
    <xf numFmtId="164" fontId="7" fillId="0" borderId="46" xfId="40" applyFont="true" applyBorder="true" applyAlignment="false" applyProtection="false">
      <alignment horizontal="general" vertical="bottom" textRotation="0" wrapText="false" indent="0" shrinkToFit="false"/>
      <protection locked="true" hidden="false"/>
    </xf>
    <xf numFmtId="164" fontId="7" fillId="0" borderId="46" xfId="40" applyFont="true" applyBorder="true" applyAlignment="true" applyProtection="false">
      <alignment horizontal="center" vertical="bottom" textRotation="0" wrapText="false" indent="0" shrinkToFit="false"/>
      <protection locked="true" hidden="false"/>
    </xf>
    <xf numFmtId="164" fontId="7" fillId="0" borderId="10" xfId="40" applyFont="true" applyBorder="true" applyAlignment="true" applyProtection="false">
      <alignment horizontal="center" vertical="bottom" textRotation="0" wrapText="false" indent="0" shrinkToFit="false"/>
      <protection locked="true" hidden="false"/>
    </xf>
    <xf numFmtId="164" fontId="13" fillId="0" borderId="49" xfId="26" applyFont="true" applyBorder="true" applyAlignment="true" applyProtection="true">
      <alignment horizontal="right" vertical="top" textRotation="0" wrapText="false" indent="0" shrinkToFit="false"/>
      <protection locked="true" hidden="false"/>
    </xf>
    <xf numFmtId="164" fontId="14" fillId="0" borderId="18" xfId="26" applyFont="true" applyBorder="true" applyAlignment="true" applyProtection="true">
      <alignment horizontal="left" vertical="top"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2 3" xfId="22"/>
    <cellStyle name="Comma 3" xfId="23"/>
    <cellStyle name="Comma 4" xfId="24"/>
    <cellStyle name="Normal 2" xfId="25"/>
    <cellStyle name="Normal 2 2" xfId="26"/>
    <cellStyle name="Normal 2 3" xfId="27"/>
    <cellStyle name="Normal 2 4" xfId="28"/>
    <cellStyle name="Normal 2 5" xfId="29"/>
    <cellStyle name="Normal 265" xfId="30"/>
    <cellStyle name="Normal 266" xfId="31"/>
    <cellStyle name="Normal 3" xfId="32"/>
    <cellStyle name="Normal 3 2" xfId="33"/>
    <cellStyle name="Normal 3 3" xfId="34"/>
    <cellStyle name="Normal 3 4" xfId="35"/>
    <cellStyle name="Normal 3 5" xfId="36"/>
    <cellStyle name="Normal 4" xfId="37"/>
    <cellStyle name="Normal_Prototype_Scorecard-LgOffice-2008-03-13" xfId="38"/>
    <cellStyle name="Normal_Prototype_Scorecard-LgOffice-2008-03-13 2" xfId="39"/>
    <cellStyle name="Normal_Schedules_Trans" xfId="40"/>
    <cellStyle name="Note 2" xfId="41"/>
    <cellStyle name="Percent 2" xfId="42"/>
    <cellStyle name="Percent 2 2" xfId="43"/>
    <cellStyle name="Percent 3"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B0F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2D05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3389684195382"/>
          <c:y val="0.174792066538708"/>
          <c:w val="0.836198834616215"/>
          <c:h val="0.703134996801024"/>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4:$AB$34</c:f>
              <c:numCache>
                <c:formatCode>General</c:formatCode>
                <c:ptCount val="24"/>
                <c:pt idx="0">
                  <c:v>1</c:v>
                </c:pt>
                <c:pt idx="1">
                  <c:v>0</c:v>
                </c:pt>
                <c:pt idx="2">
                  <c:v>0</c:v>
                </c:pt>
                <c:pt idx="3">
                  <c:v>0</c:v>
                </c:pt>
                <c:pt idx="4">
                  <c:v>0</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99"/>
        <c:overlap val="0"/>
        <c:axId val="41594231"/>
        <c:axId val="26397462"/>
      </c:barChart>
      <c:barChart>
        <c:barDir val="col"/>
        <c:grouping val="clustered"/>
        <c:varyColors val="0"/>
        <c:ser>
          <c:idx val="1"/>
          <c:order val="1"/>
          <c:tx>
            <c:strRef>
              <c:f>"Infiltration"</c:f>
              <c:strCache>
                <c:ptCount val="1"/>
                <c:pt idx="0">
                  <c:v>Infiltration</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0:$AB$30</c:f>
              <c:numCache>
                <c:formatCode>General</c:formatCode>
                <c:ptCount val="24"/>
                <c:pt idx="0">
                  <c:v>0.25</c:v>
                </c:pt>
                <c:pt idx="1">
                  <c:v>1</c:v>
                </c:pt>
                <c:pt idx="2">
                  <c:v>1</c:v>
                </c:pt>
                <c:pt idx="3">
                  <c:v>1</c:v>
                </c:pt>
                <c:pt idx="4">
                  <c:v>1</c:v>
                </c:pt>
                <c:pt idx="5">
                  <c:v>0.25</c:v>
                </c:pt>
                <c:pt idx="6">
                  <c:v>0.25</c:v>
                </c:pt>
                <c:pt idx="7">
                  <c:v>0.25</c:v>
                </c:pt>
                <c:pt idx="8">
                  <c:v>0.25</c:v>
                </c:pt>
                <c:pt idx="9">
                  <c:v>0.25</c:v>
                </c:pt>
                <c:pt idx="10">
                  <c:v>0.25</c:v>
                </c:pt>
                <c:pt idx="11">
                  <c:v>0.25</c:v>
                </c:pt>
                <c:pt idx="12">
                  <c:v>0.25</c:v>
                </c:pt>
                <c:pt idx="13">
                  <c:v>0.25</c:v>
                </c:pt>
                <c:pt idx="14">
                  <c:v>0.25</c:v>
                </c:pt>
                <c:pt idx="15">
                  <c:v>0.25</c:v>
                </c:pt>
                <c:pt idx="16">
                  <c:v>0.25</c:v>
                </c:pt>
                <c:pt idx="17">
                  <c:v>0.25</c:v>
                </c:pt>
                <c:pt idx="18">
                  <c:v>0.25</c:v>
                </c:pt>
                <c:pt idx="19">
                  <c:v>0.25</c:v>
                </c:pt>
                <c:pt idx="20">
                  <c:v>0.25</c:v>
                </c:pt>
                <c:pt idx="21">
                  <c:v>0.25</c:v>
                </c:pt>
                <c:pt idx="22">
                  <c:v>0.25</c:v>
                </c:pt>
                <c:pt idx="23">
                  <c:v>0.25</c:v>
                </c:pt>
              </c:numCache>
            </c:numRef>
          </c:val>
        </c:ser>
        <c:gapWidth val="500"/>
        <c:overlap val="0"/>
        <c:axId val="85099568"/>
        <c:axId val="20077977"/>
      </c:barChart>
      <c:catAx>
        <c:axId val="41594231"/>
        <c:scaling>
          <c:orientation val="minMax"/>
        </c:scaling>
        <c:delete val="0"/>
        <c:axPos val="b"/>
        <c:title>
          <c:tx>
            <c:rich>
              <a:bodyPr rot="0"/>
              <a:lstStyle/>
              <a:p>
                <a:pPr>
                  <a:defRPr b="0" sz="1000" spc="-1" strike="noStrike">
                    <a:solidFill>
                      <a:srgbClr val="000000"/>
                    </a:solidFill>
                    <a:latin typeface="Aprial"/>
                  </a:defRPr>
                </a:pPr>
                <a:r>
                  <a:rPr b="0" sz="1000" spc="-1" strike="noStrike">
                    <a:solidFill>
                      <a:srgbClr val="000000"/>
                    </a:solidFill>
                    <a:latin typeface="Aprial"/>
                  </a:rPr>
                  <a:t>Weekday</a:t>
                </a:r>
              </a:p>
            </c:rich>
          </c:tx>
          <c:layout>
            <c:manualLayout>
              <c:xMode val="edge"/>
              <c:yMode val="edge"/>
              <c:x val="0.449176318250486"/>
              <c:y val="0.86948176583493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397462"/>
        <c:crossesAt val="0"/>
        <c:auto val="1"/>
        <c:lblAlgn val="ctr"/>
        <c:lblOffset val="100"/>
        <c:noMultiLvlLbl val="0"/>
      </c:catAx>
      <c:valAx>
        <c:axId val="26397462"/>
        <c:scaling>
          <c:orientation val="minMax"/>
          <c:max val="1"/>
          <c:min val="0"/>
        </c:scaling>
        <c:delete val="0"/>
        <c:axPos val="l"/>
        <c:majorGridlines>
          <c:spPr>
            <a:ln w="0">
              <a:solidFill>
                <a:srgbClr val="808080"/>
              </a:solidFill>
            </a:ln>
          </c:spPr>
        </c:majorGridlines>
        <c:title>
          <c:tx>
            <c:rich>
              <a:bodyPr rot="-5400000"/>
              <a:lstStyle/>
              <a:p>
                <a:pPr>
                  <a:defRPr b="0" sz="1000" spc="-1" strike="noStrike">
                    <a:solidFill>
                      <a:srgbClr val="00ccff"/>
                    </a:solidFill>
                    <a:latin typeface="Aprial"/>
                  </a:defRPr>
                </a:pPr>
                <a:r>
                  <a:rPr b="0" sz="1000" spc="-1" strike="noStrike">
                    <a:solidFill>
                      <a:srgbClr val="00ccff"/>
                    </a:solidFill>
                    <a:latin typeface="Aprial"/>
                  </a:rPr>
                  <a:t>Fan (On|Off)</a:t>
                </a:r>
              </a:p>
            </c:rich>
          </c:tx>
          <c:layout>
            <c:manualLayout>
              <c:xMode val="edge"/>
              <c:yMode val="edge"/>
              <c:x val="0.0206459966908855"/>
              <c:y val="0.069609724888035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594231"/>
        <c:crossesAt val="1"/>
        <c:crossBetween val="midCat"/>
        <c:majorUnit val="0.2"/>
      </c:valAx>
      <c:catAx>
        <c:axId val="8509956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0077977"/>
        <c:auto val="1"/>
        <c:lblAlgn val="ctr"/>
        <c:lblOffset val="100"/>
        <c:noMultiLvlLbl val="0"/>
      </c:catAx>
      <c:valAx>
        <c:axId val="20077977"/>
        <c:scaling>
          <c:orientation val="minMax"/>
          <c:max val="1"/>
          <c:min val="0"/>
        </c:scaling>
        <c:delete val="0"/>
        <c:axPos val="r"/>
        <c:title>
          <c:tx>
            <c:rich>
              <a:bodyPr rot="-5400000"/>
              <a:lstStyle/>
              <a:p>
                <a:pPr>
                  <a:defRPr b="0" sz="1000" spc="-1" strike="noStrike">
                    <a:solidFill>
                      <a:srgbClr val="ff0000"/>
                    </a:solidFill>
                    <a:latin typeface="Aprial"/>
                  </a:defRPr>
                </a:pPr>
                <a:r>
                  <a:rPr b="0" sz="1000" spc="-1" strike="noStrike">
                    <a:solidFill>
                      <a:srgbClr val="ff0000"/>
                    </a:solidFill>
                    <a:latin typeface="Aprial"/>
                  </a:rPr>
                  <a:t>Infiltration</a:t>
                </a:r>
              </a:p>
            </c:rich>
          </c:tx>
          <c:layout>
            <c:manualLayout>
              <c:xMode val="edge"/>
              <c:yMode val="edge"/>
              <c:x val="0.912092655204662"/>
              <c:y val="0.14433781190019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099568"/>
        <c:crosses val="max"/>
        <c:crossBetween val="midCat"/>
        <c:majorUnit val="1"/>
      </c:valAx>
      <c:spPr>
        <a:solidFill>
          <a:srgbClr val="ffffff"/>
        </a:solidFill>
        <a:ln w="0">
          <a:noFill/>
        </a:ln>
      </c:spPr>
    </c:plotArea>
    <c:legend>
      <c:legendPos val="r"/>
      <c:layout>
        <c:manualLayout>
          <c:xMode val="edge"/>
          <c:yMode val="edge"/>
          <c:x val="0.295158621681893"/>
          <c:y val="0.0450415866922585"/>
          <c:w val="0.38572764549313"/>
          <c:h val="0.0767754318618042"/>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3389684195382"/>
          <c:y val="0.178013821346302"/>
          <c:w val="0.836198834616215"/>
          <c:h val="0.70245712823138"/>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4:$AB$34</c:f>
              <c:numCache>
                <c:formatCode>General</c:formatCode>
                <c:ptCount val="24"/>
                <c:pt idx="0">
                  <c:v>1</c:v>
                </c:pt>
                <c:pt idx="1">
                  <c:v>0</c:v>
                </c:pt>
                <c:pt idx="2">
                  <c:v>0</c:v>
                </c:pt>
                <c:pt idx="3">
                  <c:v>0</c:v>
                </c:pt>
                <c:pt idx="4">
                  <c:v>0</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99"/>
        <c:overlap val="0"/>
        <c:axId val="50119344"/>
        <c:axId val="60893902"/>
      </c:barChart>
      <c:barChart>
        <c:barDir val="col"/>
        <c:grouping val="clustered"/>
        <c:varyColors val="0"/>
        <c:ser>
          <c:idx val="1"/>
          <c:order val="1"/>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7:$AB$17</c:f>
              <c:numCache>
                <c:formatCode>General</c:formatCode>
                <c:ptCount val="24"/>
                <c:pt idx="0">
                  <c:v>0.05</c:v>
                </c:pt>
                <c:pt idx="1">
                  <c:v>0</c:v>
                </c:pt>
                <c:pt idx="2">
                  <c:v>0</c:v>
                </c:pt>
                <c:pt idx="3">
                  <c:v>0</c:v>
                </c:pt>
                <c:pt idx="4">
                  <c:v>0</c:v>
                </c:pt>
                <c:pt idx="5">
                  <c:v>0.05</c:v>
                </c:pt>
                <c:pt idx="6">
                  <c:v>0.1</c:v>
                </c:pt>
                <c:pt idx="7">
                  <c:v>0.4</c:v>
                </c:pt>
                <c:pt idx="8">
                  <c:v>0.4</c:v>
                </c:pt>
                <c:pt idx="9">
                  <c:v>0.4</c:v>
                </c:pt>
                <c:pt idx="10">
                  <c:v>0.2</c:v>
                </c:pt>
                <c:pt idx="11">
                  <c:v>0.5</c:v>
                </c:pt>
                <c:pt idx="12">
                  <c:v>0.8</c:v>
                </c:pt>
                <c:pt idx="13">
                  <c:v>0.7</c:v>
                </c:pt>
                <c:pt idx="14">
                  <c:v>0.4</c:v>
                </c:pt>
                <c:pt idx="15">
                  <c:v>0.2</c:v>
                </c:pt>
                <c:pt idx="16">
                  <c:v>0.25</c:v>
                </c:pt>
                <c:pt idx="17">
                  <c:v>0.5</c:v>
                </c:pt>
                <c:pt idx="18">
                  <c:v>0.8</c:v>
                </c:pt>
                <c:pt idx="19">
                  <c:v>0.8</c:v>
                </c:pt>
                <c:pt idx="20">
                  <c:v>0.8</c:v>
                </c:pt>
                <c:pt idx="21">
                  <c:v>0.5</c:v>
                </c:pt>
                <c:pt idx="22">
                  <c:v>0.35</c:v>
                </c:pt>
                <c:pt idx="23">
                  <c:v>0.2</c:v>
                </c:pt>
              </c:numCache>
            </c:numRef>
          </c:val>
        </c:ser>
        <c:gapWidth val="500"/>
        <c:overlap val="0"/>
        <c:axId val="18725324"/>
        <c:axId val="30043981"/>
      </c:barChart>
      <c:catAx>
        <c:axId val="50119344"/>
        <c:scaling>
          <c:orientation val="minMax"/>
        </c:scaling>
        <c:delete val="0"/>
        <c:axPos val="b"/>
        <c:title>
          <c:tx>
            <c:rich>
              <a:bodyPr rot="0"/>
              <a:lstStyle/>
              <a:p>
                <a:pPr>
                  <a:defRPr b="0" sz="1000" spc="-1" strike="noStrike">
                    <a:solidFill>
                      <a:srgbClr val="000000"/>
                    </a:solidFill>
                    <a:latin typeface="Aprial"/>
                  </a:defRPr>
                </a:pPr>
                <a:r>
                  <a:rPr b="0" sz="1000" spc="-1" strike="noStrike">
                    <a:solidFill>
                      <a:srgbClr val="000000"/>
                    </a:solidFill>
                    <a:latin typeface="Aprial"/>
                  </a:rPr>
                  <a:t>Weekday</a:t>
                </a:r>
              </a:p>
            </c:rich>
          </c:tx>
          <c:layout>
            <c:manualLayout>
              <c:xMode val="edge"/>
              <c:yMode val="edge"/>
              <c:x val="0.449176318250486"/>
              <c:y val="0.87176862042487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893902"/>
        <c:crossesAt val="0"/>
        <c:auto val="1"/>
        <c:lblAlgn val="ctr"/>
        <c:lblOffset val="100"/>
        <c:noMultiLvlLbl val="0"/>
      </c:catAx>
      <c:valAx>
        <c:axId val="60893902"/>
        <c:scaling>
          <c:orientation val="minMax"/>
          <c:max val="1"/>
          <c:min val="0"/>
        </c:scaling>
        <c:delete val="0"/>
        <c:axPos val="l"/>
        <c:majorGridlines>
          <c:spPr>
            <a:ln w="0">
              <a:solidFill>
                <a:srgbClr val="808080"/>
              </a:solidFill>
            </a:ln>
          </c:spPr>
        </c:majorGridlines>
        <c:title>
          <c:tx>
            <c:rich>
              <a:bodyPr rot="-5400000"/>
              <a:lstStyle/>
              <a:p>
                <a:pPr>
                  <a:defRPr b="0" sz="1000" spc="-1" strike="noStrike">
                    <a:solidFill>
                      <a:srgbClr val="00ccff"/>
                    </a:solidFill>
                    <a:latin typeface="Aprial"/>
                  </a:defRPr>
                </a:pPr>
                <a:r>
                  <a:rPr b="0" sz="1000" spc="-1" strike="noStrike">
                    <a:solidFill>
                      <a:srgbClr val="00ccff"/>
                    </a:solidFill>
                    <a:latin typeface="Aprial"/>
                  </a:rPr>
                  <a:t>Fan (On|Off)</a:t>
                </a:r>
              </a:p>
            </c:rich>
          </c:tx>
          <c:layout>
            <c:manualLayout>
              <c:xMode val="edge"/>
              <c:yMode val="edge"/>
              <c:x val="0.0206459966908855"/>
              <c:y val="0.073841822370104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119344"/>
        <c:crossesAt val="1"/>
        <c:crossBetween val="midCat"/>
        <c:majorUnit val="0.2"/>
      </c:valAx>
      <c:catAx>
        <c:axId val="1872532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0043981"/>
        <c:auto val="1"/>
        <c:lblAlgn val="ctr"/>
        <c:lblOffset val="100"/>
        <c:noMultiLvlLbl val="0"/>
      </c:catAx>
      <c:valAx>
        <c:axId val="30043981"/>
        <c:scaling>
          <c:orientation val="minMax"/>
          <c:max val="1"/>
          <c:min val="0"/>
        </c:scaling>
        <c:delete val="0"/>
        <c:axPos val="r"/>
        <c:title>
          <c:tx>
            <c:rich>
              <a:bodyPr rot="-5400000"/>
              <a:lstStyle/>
              <a:p>
                <a:pPr>
                  <a:defRPr b="0" sz="1000" spc="-1" strike="noStrike">
                    <a:solidFill>
                      <a:srgbClr val="ff0000"/>
                    </a:solidFill>
                    <a:latin typeface="Aprial"/>
                  </a:defRPr>
                </a:pPr>
                <a:r>
                  <a:rPr b="0" sz="1000" spc="-1" strike="noStrike">
                    <a:solidFill>
                      <a:srgbClr val="ff0000"/>
                    </a:solidFill>
                    <a:latin typeface="Aprial"/>
                  </a:rPr>
                  <a:t>Occupancy</a:t>
                </a:r>
              </a:p>
            </c:rich>
          </c:tx>
          <c:layout>
            <c:manualLayout>
              <c:xMode val="edge"/>
              <c:yMode val="edge"/>
              <c:x val="0.912092655204662"/>
              <c:y val="0.12848733043255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725324"/>
        <c:crosses val="max"/>
        <c:crossBetween val="midCat"/>
        <c:majorUnit val="1"/>
      </c:valAx>
      <c:spPr>
        <a:solidFill>
          <a:srgbClr val="ffffff"/>
        </a:solidFill>
        <a:ln w="0">
          <a:noFill/>
        </a:ln>
      </c:spPr>
    </c:plotArea>
    <c:legend>
      <c:legendPos val="r"/>
      <c:layout>
        <c:manualLayout>
          <c:xMode val="edge"/>
          <c:yMode val="edge"/>
          <c:x val="0.291274009064096"/>
          <c:y val="0.0450473509086255"/>
          <c:w val="0.393352996187325"/>
          <c:h val="0.0767852572306117"/>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3557215717262"/>
          <c:y val="0.177808845958312"/>
          <c:w val="0.83621866245241"/>
          <c:h val="0.703863751906457"/>
        </c:manualLayout>
      </c:layout>
      <c:barChart>
        <c:barDir val="col"/>
        <c:grouping val="clustered"/>
        <c:varyColors val="0"/>
        <c:ser>
          <c:idx val="0"/>
          <c:order val="0"/>
          <c:tx>
            <c:strRef>
              <c:f>"Service Water"</c:f>
              <c:strCache>
                <c:ptCount val="1"/>
                <c:pt idx="0">
                  <c:v>Service Water</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6:$AB$26</c:f>
              <c:numCache>
                <c:formatCode>General</c:formatCode>
                <c:ptCount val="24"/>
                <c:pt idx="0">
                  <c:v>0</c:v>
                </c:pt>
                <c:pt idx="1">
                  <c:v>0</c:v>
                </c:pt>
                <c:pt idx="2">
                  <c:v>0</c:v>
                </c:pt>
                <c:pt idx="3">
                  <c:v>0</c:v>
                </c:pt>
                <c:pt idx="4">
                  <c:v>0</c:v>
                </c:pt>
                <c:pt idx="5">
                  <c:v>0</c:v>
                </c:pt>
                <c:pt idx="6">
                  <c:v>0.15</c:v>
                </c:pt>
                <c:pt idx="7">
                  <c:v>0.15</c:v>
                </c:pt>
                <c:pt idx="8">
                  <c:v>0.33</c:v>
                </c:pt>
                <c:pt idx="9">
                  <c:v>0.13</c:v>
                </c:pt>
                <c:pt idx="10">
                  <c:v>0.1</c:v>
                </c:pt>
                <c:pt idx="11">
                  <c:v>0.72</c:v>
                </c:pt>
                <c:pt idx="12">
                  <c:v>0.31</c:v>
                </c:pt>
                <c:pt idx="13">
                  <c:v>0.98</c:v>
                </c:pt>
                <c:pt idx="14">
                  <c:v>0.92</c:v>
                </c:pt>
                <c:pt idx="15">
                  <c:v>0.22</c:v>
                </c:pt>
                <c:pt idx="16">
                  <c:v>0.31</c:v>
                </c:pt>
                <c:pt idx="17">
                  <c:v>0.23</c:v>
                </c:pt>
                <c:pt idx="18">
                  <c:v>0.16</c:v>
                </c:pt>
                <c:pt idx="19">
                  <c:v>0.1</c:v>
                </c:pt>
                <c:pt idx="20">
                  <c:v>0.4</c:v>
                </c:pt>
                <c:pt idx="21">
                  <c:v>0.42</c:v>
                </c:pt>
                <c:pt idx="22">
                  <c:v>0.43</c:v>
                </c:pt>
                <c:pt idx="23">
                  <c:v>0.15</c:v>
                </c:pt>
              </c:numCache>
            </c:numRef>
          </c:val>
        </c:ser>
        <c:gapWidth val="99"/>
        <c:overlap val="0"/>
        <c:axId val="24174016"/>
        <c:axId val="94509272"/>
      </c:barChart>
      <c:barChart>
        <c:barDir val="col"/>
        <c:grouping val="clustered"/>
        <c:varyColors val="0"/>
        <c:ser>
          <c:idx val="1"/>
          <c:order val="1"/>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7:$AB$17</c:f>
              <c:numCache>
                <c:formatCode>General</c:formatCode>
                <c:ptCount val="24"/>
                <c:pt idx="0">
                  <c:v>0.05</c:v>
                </c:pt>
                <c:pt idx="1">
                  <c:v>0</c:v>
                </c:pt>
                <c:pt idx="2">
                  <c:v>0</c:v>
                </c:pt>
                <c:pt idx="3">
                  <c:v>0</c:v>
                </c:pt>
                <c:pt idx="4">
                  <c:v>0</c:v>
                </c:pt>
                <c:pt idx="5">
                  <c:v>0.05</c:v>
                </c:pt>
                <c:pt idx="6">
                  <c:v>0.1</c:v>
                </c:pt>
                <c:pt idx="7">
                  <c:v>0.4</c:v>
                </c:pt>
                <c:pt idx="8">
                  <c:v>0.4</c:v>
                </c:pt>
                <c:pt idx="9">
                  <c:v>0.4</c:v>
                </c:pt>
                <c:pt idx="10">
                  <c:v>0.2</c:v>
                </c:pt>
                <c:pt idx="11">
                  <c:v>0.5</c:v>
                </c:pt>
                <c:pt idx="12">
                  <c:v>0.8</c:v>
                </c:pt>
                <c:pt idx="13">
                  <c:v>0.7</c:v>
                </c:pt>
                <c:pt idx="14">
                  <c:v>0.4</c:v>
                </c:pt>
                <c:pt idx="15">
                  <c:v>0.2</c:v>
                </c:pt>
                <c:pt idx="16">
                  <c:v>0.25</c:v>
                </c:pt>
                <c:pt idx="17">
                  <c:v>0.5</c:v>
                </c:pt>
                <c:pt idx="18">
                  <c:v>0.8</c:v>
                </c:pt>
                <c:pt idx="19">
                  <c:v>0.8</c:v>
                </c:pt>
                <c:pt idx="20">
                  <c:v>0.8</c:v>
                </c:pt>
                <c:pt idx="21">
                  <c:v>0.5</c:v>
                </c:pt>
                <c:pt idx="22">
                  <c:v>0.35</c:v>
                </c:pt>
                <c:pt idx="23">
                  <c:v>0.2</c:v>
                </c:pt>
              </c:numCache>
            </c:numRef>
          </c:val>
        </c:ser>
        <c:gapWidth val="500"/>
        <c:overlap val="0"/>
        <c:axId val="22091047"/>
        <c:axId val="55915047"/>
      </c:barChart>
      <c:catAx>
        <c:axId val="24174016"/>
        <c:scaling>
          <c:orientation val="minMax"/>
        </c:scaling>
        <c:delete val="0"/>
        <c:axPos val="b"/>
        <c:title>
          <c:tx>
            <c:rich>
              <a:bodyPr rot="0"/>
              <a:lstStyle/>
              <a:p>
                <a:pPr>
                  <a:defRPr b="0" sz="1000" spc="-1" strike="noStrike">
                    <a:solidFill>
                      <a:srgbClr val="000000"/>
                    </a:solidFill>
                    <a:latin typeface="Aprial"/>
                  </a:defRPr>
                </a:pPr>
                <a:r>
                  <a:rPr b="0" sz="1000" spc="-1" strike="noStrike">
                    <a:solidFill>
                      <a:srgbClr val="000000"/>
                    </a:solidFill>
                    <a:latin typeface="Aprial"/>
                  </a:rPr>
                  <a:t>Weekday</a:t>
                </a:r>
              </a:p>
            </c:rich>
          </c:tx>
          <c:layout>
            <c:manualLayout>
              <c:xMode val="edge"/>
              <c:yMode val="edge"/>
              <c:x val="0.455139716974355"/>
              <c:y val="0.87697000508388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509272"/>
        <c:crossesAt val="0"/>
        <c:auto val="1"/>
        <c:lblAlgn val="ctr"/>
        <c:lblOffset val="100"/>
        <c:noMultiLvlLbl val="0"/>
      </c:catAx>
      <c:valAx>
        <c:axId val="94509272"/>
        <c:scaling>
          <c:orientation val="minMax"/>
          <c:max val="1"/>
          <c:min val="0"/>
        </c:scaling>
        <c:delete val="0"/>
        <c:axPos val="l"/>
        <c:majorGridlines>
          <c:spPr>
            <a:ln w="0">
              <a:solidFill>
                <a:srgbClr val="808080"/>
              </a:solidFill>
            </a:ln>
          </c:spPr>
        </c:majorGridlines>
        <c:title>
          <c:tx>
            <c:rich>
              <a:bodyPr rot="-5400000"/>
              <a:lstStyle/>
              <a:p>
                <a:pPr>
                  <a:defRPr b="0" sz="1000" spc="-1" strike="noStrike">
                    <a:solidFill>
                      <a:srgbClr val="00ccff"/>
                    </a:solidFill>
                    <a:latin typeface="Aprial"/>
                  </a:defRPr>
                </a:pPr>
                <a:r>
                  <a:rPr b="0" sz="1000" spc="-1" strike="noStrike">
                    <a:solidFill>
                      <a:srgbClr val="00ccff"/>
                    </a:solidFill>
                    <a:latin typeface="Aprial"/>
                  </a:rPr>
                  <a:t>Service Water</a:t>
                </a:r>
              </a:p>
            </c:rich>
          </c:tx>
          <c:layout>
            <c:manualLayout>
              <c:xMode val="edge"/>
              <c:yMode val="edge"/>
              <c:x val="0.0179584799942533"/>
              <c:y val="0.0535078800203355"/>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174016"/>
        <c:crossesAt val="1"/>
        <c:crossBetween val="midCat"/>
        <c:majorUnit val="0.2"/>
      </c:valAx>
      <c:catAx>
        <c:axId val="2209104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5915047"/>
        <c:auto val="1"/>
        <c:lblAlgn val="ctr"/>
        <c:lblOffset val="100"/>
        <c:noMultiLvlLbl val="0"/>
      </c:catAx>
      <c:valAx>
        <c:axId val="55915047"/>
        <c:scaling>
          <c:orientation val="minMax"/>
          <c:max val="1"/>
          <c:min val="0"/>
        </c:scaling>
        <c:delete val="0"/>
        <c:axPos val="r"/>
        <c:title>
          <c:tx>
            <c:rich>
              <a:bodyPr rot="-5400000"/>
              <a:lstStyle/>
              <a:p>
                <a:pPr>
                  <a:defRPr b="0" sz="1000" spc="-1" strike="noStrike">
                    <a:solidFill>
                      <a:srgbClr val="ff0000"/>
                    </a:solidFill>
                    <a:latin typeface="Aprial"/>
                  </a:defRPr>
                </a:pPr>
                <a:r>
                  <a:rPr b="0" sz="1000" spc="-1" strike="noStrike">
                    <a:solidFill>
                      <a:srgbClr val="ff0000"/>
                    </a:solidFill>
                    <a:latin typeface="Aprial"/>
                  </a:rPr>
                  <a:t>Occupancy</a:t>
                </a:r>
              </a:p>
            </c:rich>
          </c:tx>
          <c:layout>
            <c:manualLayout>
              <c:xMode val="edge"/>
              <c:yMode val="edge"/>
              <c:x val="0.912147115868113"/>
              <c:y val="0.13218098627351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091047"/>
        <c:crosses val="max"/>
        <c:crossBetween val="midCat"/>
        <c:majorUnit val="1"/>
      </c:valAx>
      <c:spPr>
        <a:solidFill>
          <a:srgbClr val="ffffff"/>
        </a:solidFill>
        <a:ln w="0">
          <a:noFill/>
        </a:ln>
      </c:spPr>
    </c:plotArea>
    <c:legend>
      <c:legendPos val="r"/>
      <c:layout>
        <c:manualLayout>
          <c:xMode val="edge"/>
          <c:yMode val="edge"/>
          <c:x val="0.2881258530278"/>
          <c:y val="0.0425775292323335"/>
          <c:w val="0.408016665469435"/>
          <c:h val="0.0762582613116421"/>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9070167886354"/>
          <c:y val="0.176305732484076"/>
          <c:w val="0.832831109197876"/>
          <c:h val="0.70687898089172"/>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4:$AB$54</c:f>
              <c:numCache>
                <c:formatCode>General</c:formatCode>
                <c:ptCount val="24"/>
                <c:pt idx="0">
                  <c:v>60</c:v>
                </c:pt>
                <c:pt idx="1">
                  <c:v>60</c:v>
                </c:pt>
                <c:pt idx="2">
                  <c:v>60</c:v>
                </c:pt>
                <c:pt idx="3">
                  <c:v>60</c:v>
                </c:pt>
                <c:pt idx="4">
                  <c:v>60</c:v>
                </c:pt>
                <c:pt idx="5">
                  <c:v>65</c:v>
                </c:pt>
                <c:pt idx="6">
                  <c:v>70</c:v>
                </c:pt>
                <c:pt idx="7">
                  <c:v>70</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numCache>
            </c:numRef>
          </c:val>
        </c:ser>
        <c:ser>
          <c:idx val="1"/>
          <c:order val="1"/>
          <c:tx>
            <c:strRef>
              <c:f>"Cooling Setpoint"</c:f>
              <c:strCache>
                <c:ptCount val="1"/>
                <c:pt idx="0">
                  <c:v>Cooling Setpoint</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0:$AB$60</c:f>
              <c:numCache>
                <c:formatCode>General</c:formatCode>
                <c:ptCount val="24"/>
                <c:pt idx="0">
                  <c:v>86</c:v>
                </c:pt>
                <c:pt idx="1">
                  <c:v>86</c:v>
                </c:pt>
                <c:pt idx="2">
                  <c:v>86</c:v>
                </c:pt>
                <c:pt idx="3">
                  <c:v>86</c:v>
                </c:pt>
                <c:pt idx="4">
                  <c:v>86</c:v>
                </c:pt>
                <c:pt idx="5">
                  <c:v>80</c:v>
                </c:pt>
                <c:pt idx="6">
                  <c:v>75</c:v>
                </c:pt>
                <c:pt idx="7">
                  <c:v>75</c:v>
                </c:pt>
                <c:pt idx="8">
                  <c:v>75</c:v>
                </c:pt>
                <c:pt idx="9">
                  <c:v>75</c:v>
                </c:pt>
                <c:pt idx="10">
                  <c:v>75</c:v>
                </c:pt>
                <c:pt idx="11">
                  <c:v>75</c:v>
                </c:pt>
                <c:pt idx="12">
                  <c:v>75</c:v>
                </c:pt>
                <c:pt idx="13">
                  <c:v>75</c:v>
                </c:pt>
                <c:pt idx="14">
                  <c:v>75</c:v>
                </c:pt>
                <c:pt idx="15">
                  <c:v>75</c:v>
                </c:pt>
                <c:pt idx="16">
                  <c:v>75</c:v>
                </c:pt>
                <c:pt idx="17">
                  <c:v>75</c:v>
                </c:pt>
                <c:pt idx="18">
                  <c:v>75</c:v>
                </c:pt>
                <c:pt idx="19">
                  <c:v>75</c:v>
                </c:pt>
                <c:pt idx="20">
                  <c:v>75</c:v>
                </c:pt>
                <c:pt idx="21">
                  <c:v>75</c:v>
                </c:pt>
                <c:pt idx="22">
                  <c:v>75</c:v>
                </c:pt>
                <c:pt idx="23">
                  <c:v>75</c:v>
                </c:pt>
              </c:numCache>
            </c:numRef>
          </c:val>
        </c:ser>
        <c:gapWidth val="107"/>
        <c:overlap val="0"/>
        <c:axId val="36595479"/>
        <c:axId val="20827797"/>
      </c:barChart>
      <c:barChart>
        <c:barDir val="col"/>
        <c:grouping val="clustered"/>
        <c:varyColors val="0"/>
        <c:ser>
          <c:idx val="2"/>
          <c:order val="2"/>
          <c:tx>
            <c:strRef>
              <c:f>"Fan (On|Off)"</c:f>
              <c:strCache>
                <c:ptCount val="1"/>
                <c:pt idx="0">
                  <c:v>Fan (On|Off)</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4:$AB$34</c:f>
              <c:numCache>
                <c:formatCode>General</c:formatCode>
                <c:ptCount val="24"/>
                <c:pt idx="0">
                  <c:v>1</c:v>
                </c:pt>
                <c:pt idx="1">
                  <c:v>0</c:v>
                </c:pt>
                <c:pt idx="2">
                  <c:v>0</c:v>
                </c:pt>
                <c:pt idx="3">
                  <c:v>0</c:v>
                </c:pt>
                <c:pt idx="4">
                  <c:v>0</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500"/>
        <c:overlap val="0"/>
        <c:axId val="30374406"/>
        <c:axId val="15514137"/>
      </c:barChart>
      <c:catAx>
        <c:axId val="36595479"/>
        <c:scaling>
          <c:orientation val="minMax"/>
        </c:scaling>
        <c:delete val="0"/>
        <c:axPos val="b"/>
        <c:title>
          <c:tx>
            <c:rich>
              <a:bodyPr rot="0"/>
              <a:lstStyle/>
              <a:p>
                <a:pPr>
                  <a:defRPr b="0" sz="1000" spc="-1" strike="noStrike">
                    <a:solidFill>
                      <a:srgbClr val="000000"/>
                    </a:solidFill>
                    <a:latin typeface="Aprial"/>
                  </a:defRPr>
                </a:pPr>
                <a:r>
                  <a:rPr b="0" sz="1000" spc="-1" strike="noStrike">
                    <a:solidFill>
                      <a:srgbClr val="000000"/>
                    </a:solidFill>
                    <a:latin typeface="Aprial"/>
                  </a:rPr>
                  <a:t>Weekday</a:t>
                </a:r>
              </a:p>
            </c:rich>
          </c:tx>
          <c:layout>
            <c:manualLayout>
              <c:xMode val="edge"/>
              <c:yMode val="edge"/>
              <c:x val="0.4479121825226"/>
              <c:y val="0.87668789808917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827797"/>
        <c:crossesAt val="0"/>
        <c:auto val="1"/>
        <c:lblAlgn val="ctr"/>
        <c:lblOffset val="100"/>
        <c:noMultiLvlLbl val="0"/>
      </c:catAx>
      <c:valAx>
        <c:axId val="20827797"/>
        <c:scaling>
          <c:orientation val="minMax"/>
          <c:max val="90"/>
          <c:min val="0"/>
        </c:scaling>
        <c:delete val="0"/>
        <c:axPos val="l"/>
        <c:majorGridlines>
          <c:spPr>
            <a:ln w="0">
              <a:solidFill>
                <a:srgbClr val="80808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Temperature, °F</a:t>
                </a:r>
              </a:p>
            </c:rich>
          </c:tx>
          <c:layout>
            <c:manualLayout>
              <c:xMode val="edge"/>
              <c:yMode val="edge"/>
              <c:x val="0.0259004161285694"/>
              <c:y val="-0.122802547770701"/>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595479"/>
        <c:crossesAt val="1"/>
        <c:crossBetween val="midCat"/>
        <c:majorUnit val="10"/>
      </c:valAx>
      <c:catAx>
        <c:axId val="3037440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5514137"/>
        <c:auto val="1"/>
        <c:lblAlgn val="ctr"/>
        <c:lblOffset val="100"/>
        <c:noMultiLvlLbl val="0"/>
      </c:catAx>
      <c:valAx>
        <c:axId val="15514137"/>
        <c:scaling>
          <c:orientation val="minMax"/>
          <c:max val="1"/>
          <c:min val="0"/>
        </c:scaling>
        <c:delete val="0"/>
        <c:axPos val="r"/>
        <c:title>
          <c:tx>
            <c:rich>
              <a:bodyPr rot="-5400000"/>
              <a:lstStyle/>
              <a:p>
                <a:pPr>
                  <a:defRPr b="0" sz="1000" spc="-1" strike="noStrike">
                    <a:solidFill>
                      <a:srgbClr val="ff0000"/>
                    </a:solidFill>
                    <a:latin typeface="Aprial"/>
                  </a:defRPr>
                </a:pPr>
                <a:r>
                  <a:rPr b="0" sz="1000" spc="-1" strike="noStrike">
                    <a:solidFill>
                      <a:srgbClr val="ff0000"/>
                    </a:solidFill>
                    <a:latin typeface="Aprial"/>
                  </a:rPr>
                  <a:t>Fan (On|Off)</a:t>
                </a:r>
              </a:p>
            </c:rich>
          </c:tx>
          <c:layout>
            <c:manualLayout>
              <c:xMode val="edge"/>
              <c:yMode val="edge"/>
              <c:x val="0.903214234466925"/>
              <c:y val="0.07579617834394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374406"/>
        <c:crosses val="max"/>
        <c:crossBetween val="midCat"/>
        <c:majorUnit val="1"/>
      </c:valAx>
      <c:spPr>
        <a:solidFill>
          <a:srgbClr val="ffffff"/>
        </a:solidFill>
        <a:ln w="0">
          <a:noFill/>
        </a:ln>
      </c:spPr>
    </c:plotArea>
    <c:legend>
      <c:legendPos val="r"/>
      <c:layout>
        <c:manualLayout>
          <c:xMode val="edge"/>
          <c:yMode val="edge"/>
          <c:x val="0.11529631223992"/>
          <c:y val="0.0428025477707006"/>
          <c:w val="0.726431338786053"/>
          <c:h val="0.0764331210191083"/>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21940020088966"/>
          <c:y val="0.176918199112238"/>
          <c:w val="0.832615870282681"/>
          <c:h val="0.705136334812936"/>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4:$AB$54</c:f>
              <c:numCache>
                <c:formatCode>General</c:formatCode>
                <c:ptCount val="24"/>
                <c:pt idx="0">
                  <c:v>60</c:v>
                </c:pt>
                <c:pt idx="1">
                  <c:v>60</c:v>
                </c:pt>
                <c:pt idx="2">
                  <c:v>60</c:v>
                </c:pt>
                <c:pt idx="3">
                  <c:v>60</c:v>
                </c:pt>
                <c:pt idx="4">
                  <c:v>60</c:v>
                </c:pt>
                <c:pt idx="5">
                  <c:v>65</c:v>
                </c:pt>
                <c:pt idx="6">
                  <c:v>70</c:v>
                </c:pt>
                <c:pt idx="7">
                  <c:v>70</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numCache>
            </c:numRef>
          </c:val>
        </c:ser>
        <c:ser>
          <c:idx val="1"/>
          <c:order val="1"/>
          <c:tx>
            <c:strRef>
              <c:f>"Cooling Setpoint"</c:f>
              <c:strCache>
                <c:ptCount val="1"/>
                <c:pt idx="0">
                  <c:v>Cooling Setpoint</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0:$AB$60</c:f>
              <c:numCache>
                <c:formatCode>General</c:formatCode>
                <c:ptCount val="24"/>
                <c:pt idx="0">
                  <c:v>86</c:v>
                </c:pt>
                <c:pt idx="1">
                  <c:v>86</c:v>
                </c:pt>
                <c:pt idx="2">
                  <c:v>86</c:v>
                </c:pt>
                <c:pt idx="3">
                  <c:v>86</c:v>
                </c:pt>
                <c:pt idx="4">
                  <c:v>86</c:v>
                </c:pt>
                <c:pt idx="5">
                  <c:v>80</c:v>
                </c:pt>
                <c:pt idx="6">
                  <c:v>75</c:v>
                </c:pt>
                <c:pt idx="7">
                  <c:v>75</c:v>
                </c:pt>
                <c:pt idx="8">
                  <c:v>75</c:v>
                </c:pt>
                <c:pt idx="9">
                  <c:v>75</c:v>
                </c:pt>
                <c:pt idx="10">
                  <c:v>75</c:v>
                </c:pt>
                <c:pt idx="11">
                  <c:v>75</c:v>
                </c:pt>
                <c:pt idx="12">
                  <c:v>75</c:v>
                </c:pt>
                <c:pt idx="13">
                  <c:v>75</c:v>
                </c:pt>
                <c:pt idx="14">
                  <c:v>75</c:v>
                </c:pt>
                <c:pt idx="15">
                  <c:v>75</c:v>
                </c:pt>
                <c:pt idx="16">
                  <c:v>75</c:v>
                </c:pt>
                <c:pt idx="17">
                  <c:v>75</c:v>
                </c:pt>
                <c:pt idx="18">
                  <c:v>75</c:v>
                </c:pt>
                <c:pt idx="19">
                  <c:v>75</c:v>
                </c:pt>
                <c:pt idx="20">
                  <c:v>75</c:v>
                </c:pt>
                <c:pt idx="21">
                  <c:v>75</c:v>
                </c:pt>
                <c:pt idx="22">
                  <c:v>75</c:v>
                </c:pt>
                <c:pt idx="23">
                  <c:v>75</c:v>
                </c:pt>
              </c:numCache>
            </c:numRef>
          </c:val>
        </c:ser>
        <c:gapWidth val="107"/>
        <c:overlap val="0"/>
        <c:axId val="92519253"/>
        <c:axId val="93066165"/>
      </c:barChart>
      <c:barChart>
        <c:barDir val="col"/>
        <c:grouping val="clustered"/>
        <c:varyColors val="0"/>
        <c:ser>
          <c:idx val="2"/>
          <c:order val="2"/>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AB$3</c:f>
              <c:numCache>
                <c:formatCode>General</c:formatCode>
                <c:ptCount val="24"/>
                <c:pt idx="0">
                  <c:v>0.15</c:v>
                </c:pt>
                <c:pt idx="1">
                  <c:v>0.15</c:v>
                </c:pt>
                <c:pt idx="2">
                  <c:v>0.15</c:v>
                </c:pt>
                <c:pt idx="3">
                  <c:v>0.15</c:v>
                </c:pt>
                <c:pt idx="4">
                  <c:v>0.15</c:v>
                </c:pt>
                <c:pt idx="5">
                  <c:v>0.2</c:v>
                </c:pt>
                <c:pt idx="6">
                  <c:v>0.4</c:v>
                </c:pt>
                <c:pt idx="7">
                  <c:v>0.4</c:v>
                </c:pt>
                <c:pt idx="8">
                  <c:v>0.6</c:v>
                </c:pt>
                <c:pt idx="9">
                  <c:v>0.6</c:v>
                </c:pt>
                <c:pt idx="10">
                  <c:v>0.9</c:v>
                </c:pt>
                <c:pt idx="11">
                  <c:v>0.9</c:v>
                </c:pt>
                <c:pt idx="12">
                  <c:v>0.9</c:v>
                </c:pt>
                <c:pt idx="13">
                  <c:v>0.9</c:v>
                </c:pt>
                <c:pt idx="14">
                  <c:v>0.9</c:v>
                </c:pt>
                <c:pt idx="15">
                  <c:v>0.9</c:v>
                </c:pt>
                <c:pt idx="16">
                  <c:v>0.9</c:v>
                </c:pt>
                <c:pt idx="17">
                  <c:v>0.9</c:v>
                </c:pt>
                <c:pt idx="18">
                  <c:v>0.9</c:v>
                </c:pt>
                <c:pt idx="19">
                  <c:v>0.9</c:v>
                </c:pt>
                <c:pt idx="20">
                  <c:v>0.9</c:v>
                </c:pt>
                <c:pt idx="21">
                  <c:v>0.9</c:v>
                </c:pt>
                <c:pt idx="22">
                  <c:v>0.5</c:v>
                </c:pt>
                <c:pt idx="23">
                  <c:v>0.3</c:v>
                </c:pt>
              </c:numCache>
            </c:numRef>
          </c:val>
        </c:ser>
        <c:gapWidth val="500"/>
        <c:overlap val="0"/>
        <c:axId val="48221858"/>
        <c:axId val="62535341"/>
      </c:barChart>
      <c:catAx>
        <c:axId val="92519253"/>
        <c:scaling>
          <c:orientation val="minMax"/>
        </c:scaling>
        <c:delete val="0"/>
        <c:axPos val="b"/>
        <c:title>
          <c:tx>
            <c:rich>
              <a:bodyPr rot="0"/>
              <a:lstStyle/>
              <a:p>
                <a:pPr>
                  <a:defRPr b="0" sz="1000" spc="-1" strike="noStrike">
                    <a:solidFill>
                      <a:srgbClr val="000000"/>
                    </a:solidFill>
                    <a:latin typeface="Aprial"/>
                  </a:defRPr>
                </a:pPr>
                <a:r>
                  <a:rPr b="0" sz="1000" spc="-1" strike="noStrike">
                    <a:solidFill>
                      <a:srgbClr val="000000"/>
                    </a:solidFill>
                    <a:latin typeface="Aprial"/>
                  </a:rPr>
                  <a:t>Weekday</a:t>
                </a:r>
              </a:p>
            </c:rich>
          </c:tx>
          <c:layout>
            <c:manualLayout>
              <c:xMode val="edge"/>
              <c:yMode val="edge"/>
              <c:x val="0.4479121825226"/>
              <c:y val="0.87723525681674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066165"/>
        <c:crossesAt val="0"/>
        <c:auto val="1"/>
        <c:lblAlgn val="ctr"/>
        <c:lblOffset val="100"/>
        <c:noMultiLvlLbl val="0"/>
      </c:catAx>
      <c:valAx>
        <c:axId val="93066165"/>
        <c:scaling>
          <c:orientation val="minMax"/>
          <c:max val="90"/>
          <c:min val="0"/>
        </c:scaling>
        <c:delete val="0"/>
        <c:axPos val="l"/>
        <c:majorGridlines>
          <c:spPr>
            <a:ln w="0">
              <a:solidFill>
                <a:srgbClr val="808080"/>
              </a:solidFill>
            </a:ln>
          </c:spPr>
        </c:majorGridlines>
        <c:title>
          <c:tx>
            <c:rich>
              <a:bodyPr rot="-5400000"/>
              <a:lstStyle/>
              <a:p>
                <a:pPr>
                  <a:defRPr b="0" sz="1200" spc="-1" strike="noStrike">
                    <a:solidFill>
                      <a:srgbClr val="000000"/>
                    </a:solidFill>
                    <a:latin typeface="Aprial"/>
                  </a:defRPr>
                </a:pPr>
                <a:r>
                  <a:rPr b="0" sz="1200" spc="-1" strike="noStrike">
                    <a:solidFill>
                      <a:srgbClr val="000000"/>
                    </a:solidFill>
                    <a:latin typeface="Aprial"/>
                  </a:rPr>
                  <a:t>Temperature, °F</a:t>
                </a:r>
              </a:p>
            </c:rich>
          </c:tx>
          <c:layout>
            <c:manualLayout>
              <c:xMode val="edge"/>
              <c:yMode val="edge"/>
              <c:x val="0.0259004161285694"/>
              <c:y val="-0.14711477488903"/>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519253"/>
        <c:crossesAt val="1"/>
        <c:crossBetween val="midCat"/>
        <c:majorUnit val="10"/>
      </c:valAx>
      <c:catAx>
        <c:axId val="4822185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2535341"/>
        <c:auto val="1"/>
        <c:lblAlgn val="ctr"/>
        <c:lblOffset val="100"/>
        <c:noMultiLvlLbl val="0"/>
      </c:catAx>
      <c:valAx>
        <c:axId val="62535341"/>
        <c:scaling>
          <c:orientation val="minMax"/>
          <c:max val="1"/>
          <c:min val="0"/>
        </c:scaling>
        <c:delete val="0"/>
        <c:axPos val="r"/>
        <c:title>
          <c:tx>
            <c:rich>
              <a:bodyPr rot="-5400000"/>
              <a:lstStyle/>
              <a:p>
                <a:pPr>
                  <a:defRPr b="0" sz="1000" spc="-1" strike="noStrike">
                    <a:solidFill>
                      <a:srgbClr val="ff0000"/>
                    </a:solidFill>
                    <a:latin typeface="Aprial"/>
                  </a:defRPr>
                </a:pPr>
                <a:r>
                  <a:rPr b="0" sz="1000" spc="-1" strike="noStrike">
                    <a:solidFill>
                      <a:srgbClr val="ff0000"/>
                    </a:solidFill>
                    <a:latin typeface="Aprial"/>
                  </a:rPr>
                  <a:t>Occupancy</a:t>
                </a:r>
              </a:p>
            </c:rich>
          </c:tx>
          <c:layout>
            <c:manualLayout>
              <c:xMode val="edge"/>
              <c:yMode val="edge"/>
              <c:x val="0.903214234466925"/>
              <c:y val="0.13176918199112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221858"/>
        <c:crosses val="max"/>
        <c:crossBetween val="midCat"/>
        <c:majorUnit val="1"/>
      </c:valAx>
      <c:spPr>
        <a:solidFill>
          <a:srgbClr val="ffffff"/>
        </a:solidFill>
        <a:ln w="0">
          <a:noFill/>
        </a:ln>
      </c:spPr>
    </c:plotArea>
    <c:legend>
      <c:legendPos val="r"/>
      <c:layout>
        <c:manualLayout>
          <c:xMode val="edge"/>
          <c:yMode val="edge"/>
          <c:x val="0.130721767828957"/>
          <c:y val="0.0424857324032974"/>
          <c:w val="0.703616013775291"/>
          <c:h val="0.0760938490805327"/>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1044626201751"/>
          <c:y val="0.177991042866283"/>
          <c:w val="0.836490170756206"/>
          <c:h val="0.702367242482406"/>
        </c:manualLayout>
      </c:layout>
      <c:barChart>
        <c:barDir val="col"/>
        <c:grouping val="clustered"/>
        <c:varyColors val="0"/>
        <c:ser>
          <c:idx val="0"/>
          <c:order val="0"/>
          <c:tx>
            <c:strRef>
              <c:f>"Lighting"</c:f>
              <c:strCache>
                <c:ptCount val="1"/>
                <c:pt idx="0">
                  <c:v>Lighting</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AB$3</c:f>
              <c:numCache>
                <c:formatCode>General</c:formatCode>
                <c:ptCount val="24"/>
                <c:pt idx="0">
                  <c:v>0.15</c:v>
                </c:pt>
                <c:pt idx="1">
                  <c:v>0.15</c:v>
                </c:pt>
                <c:pt idx="2">
                  <c:v>0.15</c:v>
                </c:pt>
                <c:pt idx="3">
                  <c:v>0.15</c:v>
                </c:pt>
                <c:pt idx="4">
                  <c:v>0.15</c:v>
                </c:pt>
                <c:pt idx="5">
                  <c:v>0.2</c:v>
                </c:pt>
                <c:pt idx="6">
                  <c:v>0.4</c:v>
                </c:pt>
                <c:pt idx="7">
                  <c:v>0.4</c:v>
                </c:pt>
                <c:pt idx="8">
                  <c:v>0.6</c:v>
                </c:pt>
                <c:pt idx="9">
                  <c:v>0.6</c:v>
                </c:pt>
                <c:pt idx="10">
                  <c:v>0.9</c:v>
                </c:pt>
                <c:pt idx="11">
                  <c:v>0.9</c:v>
                </c:pt>
                <c:pt idx="12">
                  <c:v>0.9</c:v>
                </c:pt>
                <c:pt idx="13">
                  <c:v>0.9</c:v>
                </c:pt>
                <c:pt idx="14">
                  <c:v>0.9</c:v>
                </c:pt>
                <c:pt idx="15">
                  <c:v>0.9</c:v>
                </c:pt>
                <c:pt idx="16">
                  <c:v>0.9</c:v>
                </c:pt>
                <c:pt idx="17">
                  <c:v>0.9</c:v>
                </c:pt>
                <c:pt idx="18">
                  <c:v>0.9</c:v>
                </c:pt>
                <c:pt idx="19">
                  <c:v>0.9</c:v>
                </c:pt>
                <c:pt idx="20">
                  <c:v>0.9</c:v>
                </c:pt>
                <c:pt idx="21">
                  <c:v>0.9</c:v>
                </c:pt>
                <c:pt idx="22">
                  <c:v>0.5</c:v>
                </c:pt>
                <c:pt idx="23">
                  <c:v>0.3</c:v>
                </c:pt>
              </c:numCache>
            </c:numRef>
          </c:val>
        </c:ser>
        <c:ser>
          <c:idx val="1"/>
          <c:order val="1"/>
          <c:tx>
            <c:strRef>
              <c:f>"Plug"</c:f>
              <c:strCache>
                <c:ptCount val="1"/>
                <c:pt idx="0">
                  <c:v>Plug</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8:$AB$8</c:f>
              <c:numCache>
                <c:formatCode>General</c:formatCode>
                <c:ptCount val="24"/>
                <c:pt idx="0">
                  <c:v>0.03</c:v>
                </c:pt>
                <c:pt idx="1">
                  <c:v>0.02</c:v>
                </c:pt>
                <c:pt idx="2">
                  <c:v>0.03</c:v>
                </c:pt>
                <c:pt idx="3">
                  <c:v>0.02</c:v>
                </c:pt>
                <c:pt idx="4">
                  <c:v>0.05</c:v>
                </c:pt>
                <c:pt idx="5">
                  <c:v>0.12</c:v>
                </c:pt>
                <c:pt idx="6">
                  <c:v>0.13</c:v>
                </c:pt>
                <c:pt idx="7">
                  <c:v>0.15</c:v>
                </c:pt>
                <c:pt idx="8">
                  <c:v>0.18</c:v>
                </c:pt>
                <c:pt idx="9">
                  <c:v>0.21</c:v>
                </c:pt>
                <c:pt idx="10">
                  <c:v>0.26</c:v>
                </c:pt>
                <c:pt idx="11">
                  <c:v>0.29</c:v>
                </c:pt>
                <c:pt idx="12">
                  <c:v>0.27</c:v>
                </c:pt>
                <c:pt idx="13">
                  <c:v>0.25</c:v>
                </c:pt>
                <c:pt idx="14">
                  <c:v>0.23</c:v>
                </c:pt>
                <c:pt idx="15">
                  <c:v>0.23</c:v>
                </c:pt>
                <c:pt idx="16">
                  <c:v>0.26</c:v>
                </c:pt>
                <c:pt idx="17">
                  <c:v>0.26</c:v>
                </c:pt>
                <c:pt idx="18">
                  <c:v>0.24</c:v>
                </c:pt>
                <c:pt idx="19">
                  <c:v>0.22</c:v>
                </c:pt>
                <c:pt idx="20">
                  <c:v>0.2</c:v>
                </c:pt>
                <c:pt idx="21">
                  <c:v>0.18</c:v>
                </c:pt>
                <c:pt idx="22">
                  <c:v>0.09</c:v>
                </c:pt>
                <c:pt idx="23">
                  <c:v>0.03</c:v>
                </c:pt>
              </c:numCache>
            </c:numRef>
          </c:val>
        </c:ser>
        <c:gapWidth val="107"/>
        <c:overlap val="0"/>
        <c:axId val="27332614"/>
        <c:axId val="87701239"/>
      </c:barChart>
      <c:barChart>
        <c:barDir val="col"/>
        <c:grouping val="clustered"/>
        <c:varyColors val="0"/>
        <c:ser>
          <c:idx val="2"/>
          <c:order val="2"/>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7:$AB$17</c:f>
              <c:numCache>
                <c:formatCode>General</c:formatCode>
                <c:ptCount val="24"/>
                <c:pt idx="0">
                  <c:v>0.05</c:v>
                </c:pt>
                <c:pt idx="1">
                  <c:v>0</c:v>
                </c:pt>
                <c:pt idx="2">
                  <c:v>0</c:v>
                </c:pt>
                <c:pt idx="3">
                  <c:v>0</c:v>
                </c:pt>
                <c:pt idx="4">
                  <c:v>0</c:v>
                </c:pt>
                <c:pt idx="5">
                  <c:v>0.05</c:v>
                </c:pt>
                <c:pt idx="6">
                  <c:v>0.1</c:v>
                </c:pt>
                <c:pt idx="7">
                  <c:v>0.4</c:v>
                </c:pt>
                <c:pt idx="8">
                  <c:v>0.4</c:v>
                </c:pt>
                <c:pt idx="9">
                  <c:v>0.4</c:v>
                </c:pt>
                <c:pt idx="10">
                  <c:v>0.2</c:v>
                </c:pt>
                <c:pt idx="11">
                  <c:v>0.5</c:v>
                </c:pt>
                <c:pt idx="12">
                  <c:v>0.8</c:v>
                </c:pt>
                <c:pt idx="13">
                  <c:v>0.7</c:v>
                </c:pt>
                <c:pt idx="14">
                  <c:v>0.4</c:v>
                </c:pt>
                <c:pt idx="15">
                  <c:v>0.2</c:v>
                </c:pt>
                <c:pt idx="16">
                  <c:v>0.25</c:v>
                </c:pt>
                <c:pt idx="17">
                  <c:v>0.5</c:v>
                </c:pt>
                <c:pt idx="18">
                  <c:v>0.8</c:v>
                </c:pt>
                <c:pt idx="19">
                  <c:v>0.8</c:v>
                </c:pt>
                <c:pt idx="20">
                  <c:v>0.8</c:v>
                </c:pt>
                <c:pt idx="21">
                  <c:v>0.5</c:v>
                </c:pt>
                <c:pt idx="22">
                  <c:v>0.35</c:v>
                </c:pt>
                <c:pt idx="23">
                  <c:v>0.2</c:v>
                </c:pt>
              </c:numCache>
            </c:numRef>
          </c:val>
        </c:ser>
        <c:gapWidth val="500"/>
        <c:overlap val="0"/>
        <c:axId val="59959876"/>
        <c:axId val="38792966"/>
      </c:barChart>
      <c:catAx>
        <c:axId val="27332614"/>
        <c:scaling>
          <c:orientation val="minMax"/>
        </c:scaling>
        <c:delete val="0"/>
        <c:axPos val="b"/>
        <c:title>
          <c:tx>
            <c:rich>
              <a:bodyPr rot="0"/>
              <a:lstStyle/>
              <a:p>
                <a:pPr>
                  <a:defRPr b="0" sz="1000" spc="-1" strike="noStrike">
                    <a:solidFill>
                      <a:srgbClr val="000000"/>
                    </a:solidFill>
                    <a:latin typeface="Aprial"/>
                  </a:defRPr>
                </a:pPr>
                <a:r>
                  <a:rPr b="0" sz="1000" spc="-1" strike="noStrike">
                    <a:solidFill>
                      <a:srgbClr val="000000"/>
                    </a:solidFill>
                    <a:latin typeface="Aprial"/>
                  </a:rPr>
                  <a:t>Weekday</a:t>
                </a:r>
              </a:p>
            </c:rich>
          </c:tx>
          <c:layout>
            <c:manualLayout>
              <c:xMode val="edge"/>
              <c:yMode val="edge"/>
              <c:x val="0.449418854928971"/>
              <c:y val="0.87178502879078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701239"/>
        <c:crossesAt val="0"/>
        <c:auto val="1"/>
        <c:lblAlgn val="ctr"/>
        <c:lblOffset val="100"/>
        <c:noMultiLvlLbl val="0"/>
      </c:catAx>
      <c:valAx>
        <c:axId val="87701239"/>
        <c:scaling>
          <c:orientation val="minMax"/>
          <c:max val="1"/>
          <c:min val="0"/>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prial"/>
                  </a:defRPr>
                </a:pPr>
                <a:r>
                  <a:rPr b="0" sz="1000" spc="-1" strike="noStrike">
                    <a:solidFill>
                      <a:srgbClr val="000000"/>
                    </a:solidFill>
                    <a:latin typeface="Aprial"/>
                  </a:rPr>
                  <a:t>Lighting &amp; Plug</a:t>
                </a:r>
              </a:p>
            </c:rich>
          </c:tx>
          <c:layout>
            <c:manualLayout>
              <c:xMode val="edge"/>
              <c:yMode val="edge"/>
              <c:x val="0.020591189553738"/>
              <c:y val="0"/>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332614"/>
        <c:crossesAt val="1"/>
        <c:crossBetween val="midCat"/>
        <c:majorUnit val="0.2"/>
      </c:valAx>
      <c:catAx>
        <c:axId val="5995987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8792966"/>
        <c:auto val="1"/>
        <c:lblAlgn val="ctr"/>
        <c:lblOffset val="100"/>
        <c:noMultiLvlLbl val="0"/>
      </c:catAx>
      <c:valAx>
        <c:axId val="38792966"/>
        <c:scaling>
          <c:orientation val="minMax"/>
          <c:max val="1"/>
          <c:min val="0"/>
        </c:scaling>
        <c:delete val="0"/>
        <c:axPos val="r"/>
        <c:title>
          <c:tx>
            <c:rich>
              <a:bodyPr rot="-5400000"/>
              <a:lstStyle/>
              <a:p>
                <a:pPr>
                  <a:defRPr b="0" sz="1000" spc="-1" strike="noStrike">
                    <a:solidFill>
                      <a:srgbClr val="ff0000"/>
                    </a:solidFill>
                    <a:latin typeface="Aprial"/>
                  </a:defRPr>
                </a:pPr>
                <a:r>
                  <a:rPr b="0" sz="1000" spc="-1" strike="noStrike">
                    <a:solidFill>
                      <a:srgbClr val="ff0000"/>
                    </a:solidFill>
                    <a:latin typeface="Aprial"/>
                  </a:rPr>
                  <a:t>Occupancy</a:t>
                </a:r>
              </a:p>
            </c:rich>
          </c:tx>
          <c:layout>
            <c:manualLayout>
              <c:xMode val="edge"/>
              <c:yMode val="edge"/>
              <c:x val="0.910962835413976"/>
              <c:y val="0.12642354446577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959876"/>
        <c:crosses val="max"/>
        <c:crossBetween val="midCat"/>
        <c:majorUnit val="1"/>
      </c:valAx>
      <c:spPr>
        <a:solidFill>
          <a:srgbClr val="ffffff"/>
        </a:solidFill>
        <a:ln w="0">
          <a:noFill/>
        </a:ln>
      </c:spPr>
    </c:plotArea>
    <c:legend>
      <c:legendPos val="r"/>
      <c:layout>
        <c:manualLayout>
          <c:xMode val="edge"/>
          <c:yMode val="edge"/>
          <c:x val="0.279451858229301"/>
          <c:y val="0.0429942418426104"/>
          <c:w val="0.417635241785048"/>
          <c:h val="0.0767754318618042"/>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8680</xdr:colOff>
      <xdr:row>20</xdr:row>
      <xdr:rowOff>19800</xdr:rowOff>
    </xdr:from>
    <xdr:to>
      <xdr:col>5</xdr:col>
      <xdr:colOff>201600</xdr:colOff>
      <xdr:row>20</xdr:row>
      <xdr:rowOff>2310480</xdr:rowOff>
    </xdr:to>
    <xdr:pic>
      <xdr:nvPicPr>
        <xdr:cNvPr id="0" name="Picture 5" descr=""/>
        <xdr:cNvPicPr/>
      </xdr:nvPicPr>
      <xdr:blipFill>
        <a:blip r:embed="rId1"/>
        <a:srcRect l="24786" t="18422" r="23914" b="16865"/>
        <a:stretch/>
      </xdr:blipFill>
      <xdr:spPr>
        <a:xfrm>
          <a:off x="5725080" y="8689320"/>
          <a:ext cx="2678040" cy="2290680"/>
        </a:xfrm>
        <a:prstGeom prst="rect">
          <a:avLst/>
        </a:prstGeom>
        <a:ln w="0">
          <a:noFill/>
        </a:ln>
      </xdr:spPr>
    </xdr:pic>
    <xdr:clientData/>
  </xdr:twoCellAnchor>
  <xdr:twoCellAnchor editAs="oneCell">
    <xdr:from>
      <xdr:col>2</xdr:col>
      <xdr:colOff>948960</xdr:colOff>
      <xdr:row>17</xdr:row>
      <xdr:rowOff>145800</xdr:rowOff>
    </xdr:from>
    <xdr:to>
      <xdr:col>2</xdr:col>
      <xdr:colOff>950040</xdr:colOff>
      <xdr:row>17</xdr:row>
      <xdr:rowOff>145800</xdr:rowOff>
    </xdr:to>
    <xdr:sp>
      <xdr:nvSpPr>
        <xdr:cNvPr id="1" name="Line 31"/>
        <xdr:cNvSpPr/>
      </xdr:nvSpPr>
      <xdr:spPr>
        <a:xfrm>
          <a:off x="2700360" y="8307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48960</xdr:colOff>
      <xdr:row>17</xdr:row>
      <xdr:rowOff>145800</xdr:rowOff>
    </xdr:from>
    <xdr:to>
      <xdr:col>2</xdr:col>
      <xdr:colOff>950040</xdr:colOff>
      <xdr:row>17</xdr:row>
      <xdr:rowOff>145800</xdr:rowOff>
    </xdr:to>
    <xdr:sp>
      <xdr:nvSpPr>
        <xdr:cNvPr id="2" name="Line 32"/>
        <xdr:cNvSpPr/>
      </xdr:nvSpPr>
      <xdr:spPr>
        <a:xfrm>
          <a:off x="2700360" y="8307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92600</xdr:colOff>
      <xdr:row>20</xdr:row>
      <xdr:rowOff>575280</xdr:rowOff>
    </xdr:from>
    <xdr:to>
      <xdr:col>4</xdr:col>
      <xdr:colOff>2198160</xdr:colOff>
      <xdr:row>20</xdr:row>
      <xdr:rowOff>1043280</xdr:rowOff>
    </xdr:to>
    <xdr:sp>
      <xdr:nvSpPr>
        <xdr:cNvPr id="3" name="TextBox 3"/>
        <xdr:cNvSpPr/>
      </xdr:nvSpPr>
      <xdr:spPr>
        <a:xfrm>
          <a:off x="6579000" y="9244800"/>
          <a:ext cx="1105560" cy="46800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Kitchen</a:t>
          </a:r>
          <a:endParaRPr b="0" lang="en-US" sz="1100" spc="-1" strike="noStrike">
            <a:latin typeface="Times New Roman"/>
          </a:endParaRPr>
        </a:p>
      </xdr:txBody>
    </xdr:sp>
    <xdr:clientData/>
  </xdr:twoCellAnchor>
  <xdr:twoCellAnchor editAs="oneCell">
    <xdr:from>
      <xdr:col>4</xdr:col>
      <xdr:colOff>1103040</xdr:colOff>
      <xdr:row>20</xdr:row>
      <xdr:rowOff>1540440</xdr:rowOff>
    </xdr:from>
    <xdr:to>
      <xdr:col>4</xdr:col>
      <xdr:colOff>2198160</xdr:colOff>
      <xdr:row>20</xdr:row>
      <xdr:rowOff>2008440</xdr:rowOff>
    </xdr:to>
    <xdr:sp>
      <xdr:nvSpPr>
        <xdr:cNvPr id="4" name="TextBox 6"/>
        <xdr:cNvSpPr/>
      </xdr:nvSpPr>
      <xdr:spPr>
        <a:xfrm>
          <a:off x="6589440" y="10209960"/>
          <a:ext cx="1095120" cy="46800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Dining</a:t>
          </a:r>
          <a:endParaRPr b="0" lang="en-US" sz="1100" spc="-1" strike="noStrike">
            <a:latin typeface="Times New Roman"/>
          </a:endParaRPr>
        </a:p>
      </xdr:txBody>
    </xdr:sp>
    <xdr:clientData/>
  </xdr:twoCellAnchor>
  <xdr:twoCellAnchor editAs="oneCell">
    <xdr:from>
      <xdr:col>3</xdr:col>
      <xdr:colOff>2182320</xdr:colOff>
      <xdr:row>13</xdr:row>
      <xdr:rowOff>45720</xdr:rowOff>
    </xdr:from>
    <xdr:to>
      <xdr:col>5</xdr:col>
      <xdr:colOff>694800</xdr:colOff>
      <xdr:row>13</xdr:row>
      <xdr:rowOff>2269800</xdr:rowOff>
    </xdr:to>
    <xdr:pic>
      <xdr:nvPicPr>
        <xdr:cNvPr id="5" name="Picture 1" descr="Screen Clipping"/>
        <xdr:cNvPicPr/>
      </xdr:nvPicPr>
      <xdr:blipFill>
        <a:blip r:embed="rId2"/>
        <a:stretch/>
      </xdr:blipFill>
      <xdr:spPr>
        <a:xfrm>
          <a:off x="4953600" y="4346640"/>
          <a:ext cx="3942720" cy="2224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7920</xdr:colOff>
      <xdr:row>5</xdr:row>
      <xdr:rowOff>31680</xdr:rowOff>
    </xdr:from>
    <xdr:to>
      <xdr:col>10</xdr:col>
      <xdr:colOff>362520</xdr:colOff>
      <xdr:row>26</xdr:row>
      <xdr:rowOff>44280</xdr:rowOff>
    </xdr:to>
    <xdr:graphicFrame>
      <xdr:nvGraphicFramePr>
        <xdr:cNvPr id="6" name="Chart 1"/>
        <xdr:cNvGraphicFramePr/>
      </xdr:nvGraphicFramePr>
      <xdr:xfrm>
        <a:off x="724320" y="698400"/>
        <a:ext cx="5004000" cy="281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7920</xdr:colOff>
      <xdr:row>26</xdr:row>
      <xdr:rowOff>127080</xdr:rowOff>
    </xdr:from>
    <xdr:to>
      <xdr:col>10</xdr:col>
      <xdr:colOff>362520</xdr:colOff>
      <xdr:row>48</xdr:row>
      <xdr:rowOff>6120</xdr:rowOff>
    </xdr:to>
    <xdr:graphicFrame>
      <xdr:nvGraphicFramePr>
        <xdr:cNvPr id="7" name="Chart 2"/>
        <xdr:cNvGraphicFramePr/>
      </xdr:nvGraphicFramePr>
      <xdr:xfrm>
        <a:off x="724320" y="3594240"/>
        <a:ext cx="5004000" cy="281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94400</xdr:colOff>
      <xdr:row>48</xdr:row>
      <xdr:rowOff>95400</xdr:rowOff>
    </xdr:from>
    <xdr:to>
      <xdr:col>10</xdr:col>
      <xdr:colOff>376200</xdr:colOff>
      <xdr:row>69</xdr:row>
      <xdr:rowOff>127080</xdr:rowOff>
    </xdr:to>
    <xdr:graphicFrame>
      <xdr:nvGraphicFramePr>
        <xdr:cNvPr id="8" name="Chart 3"/>
        <xdr:cNvGraphicFramePr/>
      </xdr:nvGraphicFramePr>
      <xdr:xfrm>
        <a:off x="730800" y="6496200"/>
        <a:ext cx="5011200" cy="2832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0</xdr:colOff>
      <xdr:row>27</xdr:row>
      <xdr:rowOff>6480</xdr:rowOff>
    </xdr:from>
    <xdr:to>
      <xdr:col>20</xdr:col>
      <xdr:colOff>187920</xdr:colOff>
      <xdr:row>48</xdr:row>
      <xdr:rowOff>31680</xdr:rowOff>
    </xdr:to>
    <xdr:graphicFrame>
      <xdr:nvGraphicFramePr>
        <xdr:cNvPr id="9" name="Chart 5"/>
        <xdr:cNvGraphicFramePr/>
      </xdr:nvGraphicFramePr>
      <xdr:xfrm>
        <a:off x="5902200" y="3606840"/>
        <a:ext cx="5017320" cy="2825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1</xdr:col>
      <xdr:colOff>6840</xdr:colOff>
      <xdr:row>48</xdr:row>
      <xdr:rowOff>95400</xdr:rowOff>
    </xdr:from>
    <xdr:to>
      <xdr:col>20</xdr:col>
      <xdr:colOff>194760</xdr:colOff>
      <xdr:row>69</xdr:row>
      <xdr:rowOff>133200</xdr:rowOff>
    </xdr:to>
    <xdr:graphicFrame>
      <xdr:nvGraphicFramePr>
        <xdr:cNvPr id="10" name="Chart 6"/>
        <xdr:cNvGraphicFramePr/>
      </xdr:nvGraphicFramePr>
      <xdr:xfrm>
        <a:off x="5909040" y="6496200"/>
        <a:ext cx="5017320" cy="28382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429480</xdr:colOff>
      <xdr:row>0</xdr:row>
      <xdr:rowOff>127080</xdr:rowOff>
    </xdr:from>
    <xdr:to>
      <xdr:col>15</xdr:col>
      <xdr:colOff>241920</xdr:colOff>
      <xdr:row>3</xdr:row>
      <xdr:rowOff>51840</xdr:rowOff>
    </xdr:to>
    <xdr:sp>
      <xdr:nvSpPr>
        <xdr:cNvPr id="11" name="TextBox 7"/>
        <xdr:cNvSpPr/>
      </xdr:nvSpPr>
      <xdr:spPr>
        <a:xfrm>
          <a:off x="3112200" y="127080"/>
          <a:ext cx="5178240" cy="324720"/>
        </a:xfrm>
        <a:prstGeom prst="rect">
          <a:avLst/>
        </a:prstGeom>
        <a:noFill/>
        <a:ln w="0">
          <a:noFill/>
        </a:ln>
      </xdr:spPr>
      <xdr:style>
        <a:lnRef idx="0"/>
        <a:fillRef idx="0"/>
        <a:effectRef idx="0"/>
        <a:fontRef idx="minor"/>
      </xdr:style>
      <xdr:txBody>
        <a:bodyPr wrap="none" lIns="20160" rIns="20160" tIns="20160" bIns="20160" anchor="t">
          <a:spAutoFit/>
        </a:bodyPr>
        <a:p>
          <a:r>
            <a:rPr b="1" lang="en-US" sz="2000" spc="-1" strike="noStrike">
              <a:solidFill>
                <a:srgbClr val="000000"/>
              </a:solidFill>
              <a:latin typeface="Arial"/>
            </a:rPr>
            <a:t>Restaurant FastFood: Weekday Schedules</a:t>
          </a:r>
          <a:endParaRPr b="0" lang="en-US" sz="2000" spc="-1" strike="noStrike">
            <a:latin typeface="Times New Roman"/>
          </a:endParaRPr>
        </a:p>
      </xdr:txBody>
    </xdr:sp>
    <xdr:clientData/>
  </xdr:twoCellAnchor>
  <xdr:twoCellAnchor editAs="oneCell">
    <xdr:from>
      <xdr:col>11</xdr:col>
      <xdr:colOff>0</xdr:colOff>
      <xdr:row>5</xdr:row>
      <xdr:rowOff>0</xdr:rowOff>
    </xdr:from>
    <xdr:to>
      <xdr:col>20</xdr:col>
      <xdr:colOff>187920</xdr:colOff>
      <xdr:row>26</xdr:row>
      <xdr:rowOff>12600</xdr:rowOff>
    </xdr:to>
    <xdr:graphicFrame>
      <xdr:nvGraphicFramePr>
        <xdr:cNvPr id="12" name="Chart 4"/>
        <xdr:cNvGraphicFramePr/>
      </xdr:nvGraphicFramePr>
      <xdr:xfrm>
        <a:off x="5902200" y="666720"/>
        <a:ext cx="5017320" cy="2813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2" activeCellId="0" sqref="A2"/>
    </sheetView>
  </sheetViews>
  <sheetFormatPr defaultColWidth="10.3203125" defaultRowHeight="12.5" zeroHeight="false" outlineLevelRow="0" outlineLevelCol="0"/>
  <cols>
    <col collapsed="false" customWidth="true" hidden="false" outlineLevel="0" max="1" min="1" style="1" width="4.99"/>
    <col collapsed="false" customWidth="true" hidden="false" outlineLevel="0" max="2" min="2" style="1" width="25.32"/>
    <col collapsed="false" customWidth="true" hidden="false" outlineLevel="0" max="3" min="3" style="1" width="17.65"/>
    <col collapsed="false" customWidth="true" hidden="false" outlineLevel="0" max="6" min="4" style="1" width="46.99"/>
    <col collapsed="false" customWidth="true" hidden="false" outlineLevel="0" max="7" min="7" style="2" width="41.1"/>
    <col collapsed="false" customWidth="false" hidden="false" outlineLevel="0" max="8" min="8" style="3" width="10.32"/>
    <col collapsed="false" customWidth="false" hidden="false" outlineLevel="0" max="257" min="9" style="4" width="10.32"/>
  </cols>
  <sheetData>
    <row r="1" s="8" customFormat="true" ht="20.25" hidden="false" customHeight="true" outlineLevel="0" collapsed="false">
      <c r="A1" s="5" t="s">
        <v>0</v>
      </c>
      <c r="B1" s="6"/>
      <c r="C1" s="6"/>
      <c r="D1" s="6"/>
      <c r="E1" s="6"/>
      <c r="F1" s="6"/>
      <c r="G1" s="6"/>
      <c r="H1" s="7"/>
    </row>
    <row r="2" s="8" customFormat="true" ht="15" hidden="false" customHeight="true" outlineLevel="0" collapsed="false">
      <c r="A2" s="9" t="s">
        <v>1</v>
      </c>
      <c r="B2" s="10"/>
      <c r="C2" s="10"/>
      <c r="D2" s="10"/>
      <c r="E2" s="10"/>
      <c r="F2" s="10"/>
      <c r="G2" s="10"/>
      <c r="H2" s="11"/>
      <c r="I2" s="12"/>
      <c r="J2" s="12"/>
      <c r="K2" s="12"/>
    </row>
    <row r="3" customFormat="false" ht="12.5" hidden="false" customHeight="true" outlineLevel="0" collapsed="false">
      <c r="A3" s="13"/>
      <c r="B3" s="14" t="s">
        <v>2</v>
      </c>
      <c r="C3" s="14"/>
      <c r="D3" s="14" t="s">
        <v>3</v>
      </c>
      <c r="E3" s="14"/>
      <c r="F3" s="14"/>
      <c r="G3" s="14" t="s">
        <v>4</v>
      </c>
    </row>
    <row r="4" customFormat="false" ht="12.5" hidden="false" customHeight="false" outlineLevel="0" collapsed="false">
      <c r="A4" s="13"/>
      <c r="B4" s="14"/>
      <c r="C4" s="14"/>
      <c r="D4" s="14"/>
      <c r="E4" s="14"/>
      <c r="F4" s="14"/>
      <c r="G4" s="14"/>
    </row>
    <row r="5" s="16" customFormat="true" ht="12.5" hidden="false" customHeight="false" outlineLevel="0" collapsed="false">
      <c r="A5" s="13"/>
      <c r="B5" s="14"/>
      <c r="C5" s="14"/>
      <c r="D5" s="14"/>
      <c r="E5" s="14"/>
      <c r="F5" s="14"/>
      <c r="G5" s="14"/>
      <c r="H5" s="15"/>
    </row>
    <row r="6" s="1" customFormat="true" ht="18" hidden="false" customHeight="false" outlineLevel="0" collapsed="false">
      <c r="A6" s="17" t="s">
        <v>5</v>
      </c>
      <c r="B6" s="17"/>
      <c r="C6" s="17"/>
      <c r="D6" s="18"/>
      <c r="E6" s="18"/>
      <c r="F6" s="18"/>
      <c r="G6" s="19"/>
      <c r="H6" s="20"/>
    </row>
    <row r="7" s="1" customFormat="true" ht="15" hidden="false" customHeight="true" outlineLevel="0" collapsed="false">
      <c r="A7" s="21"/>
      <c r="B7" s="22" t="s">
        <v>6</v>
      </c>
      <c r="C7" s="22"/>
      <c r="D7" s="23" t="s">
        <v>7</v>
      </c>
      <c r="E7" s="23"/>
      <c r="F7" s="23"/>
      <c r="G7" s="24"/>
      <c r="H7" s="20"/>
    </row>
    <row r="8" customFormat="false" ht="125" hidden="false" customHeight="true" outlineLevel="0" collapsed="false">
      <c r="A8" s="25"/>
      <c r="B8" s="26" t="s">
        <v>8</v>
      </c>
      <c r="C8" s="26"/>
      <c r="D8" s="27" t="s">
        <v>9</v>
      </c>
      <c r="E8" s="28" t="s">
        <v>10</v>
      </c>
      <c r="F8" s="29" t="s">
        <v>11</v>
      </c>
      <c r="G8" s="30" t="s">
        <v>12</v>
      </c>
    </row>
    <row r="9" customFormat="false" ht="14.75" hidden="false" customHeight="true" outlineLevel="0" collapsed="false">
      <c r="A9" s="31"/>
      <c r="B9" s="32" t="s">
        <v>13</v>
      </c>
      <c r="C9" s="32"/>
      <c r="D9" s="33" t="s">
        <v>14</v>
      </c>
      <c r="E9" s="33"/>
      <c r="F9" s="33"/>
      <c r="G9" s="30"/>
    </row>
    <row r="10" customFormat="false" ht="14.75" hidden="false" customHeight="true" outlineLevel="0" collapsed="false">
      <c r="A10" s="34"/>
      <c r="B10" s="32" t="s">
        <v>15</v>
      </c>
      <c r="C10" s="32"/>
      <c r="D10" s="35" t="s">
        <v>16</v>
      </c>
      <c r="E10" s="35"/>
      <c r="F10" s="35"/>
      <c r="G10" s="36"/>
    </row>
    <row r="11" customFormat="false" ht="30.65" hidden="false" customHeight="true" outlineLevel="0" collapsed="false">
      <c r="A11" s="34"/>
      <c r="B11" s="37" t="s">
        <v>17</v>
      </c>
      <c r="C11" s="37"/>
      <c r="D11" s="38" t="s">
        <v>18</v>
      </c>
      <c r="E11" s="38"/>
      <c r="F11" s="38"/>
      <c r="G11" s="36"/>
    </row>
    <row r="12" customFormat="false" ht="17.75" hidden="false" customHeight="true" outlineLevel="0" collapsed="false">
      <c r="A12" s="39" t="s">
        <v>19</v>
      </c>
      <c r="B12" s="39"/>
      <c r="C12" s="39"/>
      <c r="D12" s="40"/>
      <c r="E12" s="40"/>
      <c r="F12" s="40"/>
      <c r="G12" s="41"/>
    </row>
    <row r="13" s="16" customFormat="true" ht="30" hidden="false" customHeight="true" outlineLevel="0" collapsed="false">
      <c r="A13" s="42"/>
      <c r="B13" s="43" t="s">
        <v>20</v>
      </c>
      <c r="C13" s="43"/>
      <c r="D13" s="44" t="s">
        <v>21</v>
      </c>
      <c r="E13" s="44"/>
      <c r="F13" s="44"/>
      <c r="G13" s="45"/>
      <c r="H13" s="15"/>
    </row>
    <row r="14" customFormat="false" ht="184.5" hidden="false" customHeight="true" outlineLevel="0" collapsed="false">
      <c r="A14" s="46"/>
      <c r="B14" s="32" t="s">
        <v>22</v>
      </c>
      <c r="C14" s="32"/>
      <c r="D14" s="47"/>
      <c r="E14" s="47"/>
      <c r="F14" s="47"/>
      <c r="G14" s="48"/>
    </row>
    <row r="15" customFormat="false" ht="13" hidden="false" customHeight="true" outlineLevel="0" collapsed="false">
      <c r="A15" s="31"/>
      <c r="B15" s="32" t="s">
        <v>23</v>
      </c>
      <c r="C15" s="32"/>
      <c r="D15" s="33" t="n">
        <v>1</v>
      </c>
      <c r="E15" s="33"/>
      <c r="F15" s="33"/>
      <c r="G15" s="48"/>
    </row>
    <row r="16" s="16" customFormat="true" ht="30" hidden="false" customHeight="true" outlineLevel="0" collapsed="false">
      <c r="A16" s="49"/>
      <c r="B16" s="32" t="s">
        <v>24</v>
      </c>
      <c r="C16" s="32"/>
      <c r="D16" s="50" t="n">
        <v>1</v>
      </c>
      <c r="E16" s="50"/>
      <c r="F16" s="50"/>
      <c r="G16" s="51"/>
      <c r="H16" s="15"/>
    </row>
    <row r="17" s="16" customFormat="true" ht="76.5" hidden="false" customHeight="true" outlineLevel="0" collapsed="false">
      <c r="A17" s="49"/>
      <c r="B17" s="32" t="s">
        <v>25</v>
      </c>
      <c r="C17" s="32"/>
      <c r="D17" s="52" t="s">
        <v>26</v>
      </c>
      <c r="E17" s="52"/>
      <c r="F17" s="52"/>
      <c r="G17" s="53"/>
      <c r="H17" s="15"/>
    </row>
    <row r="18" customFormat="false" ht="15" hidden="false" customHeight="true" outlineLevel="0" collapsed="false">
      <c r="A18" s="31"/>
      <c r="B18" s="26" t="s">
        <v>27</v>
      </c>
      <c r="C18" s="26"/>
      <c r="D18" s="54" t="s">
        <v>28</v>
      </c>
      <c r="E18" s="54"/>
      <c r="F18" s="54"/>
      <c r="G18" s="55"/>
    </row>
    <row r="19" customFormat="false" ht="12.5" hidden="false" customHeight="true" outlineLevel="0" collapsed="false">
      <c r="A19" s="31"/>
      <c r="B19" s="32" t="s">
        <v>29</v>
      </c>
      <c r="C19" s="32"/>
      <c r="D19" s="33" t="s">
        <v>30</v>
      </c>
      <c r="E19" s="33"/>
      <c r="F19" s="33"/>
      <c r="G19" s="55"/>
    </row>
    <row r="20" customFormat="false" ht="12.5" hidden="false" customHeight="true" outlineLevel="0" collapsed="false">
      <c r="A20" s="31"/>
      <c r="B20" s="32" t="s">
        <v>31</v>
      </c>
      <c r="C20" s="32"/>
      <c r="D20" s="33" t="s">
        <v>32</v>
      </c>
      <c r="E20" s="33"/>
      <c r="F20" s="33"/>
      <c r="G20" s="56"/>
    </row>
    <row r="21" customFormat="false" ht="196.5" hidden="false" customHeight="true" outlineLevel="0" collapsed="false">
      <c r="A21" s="31"/>
      <c r="B21" s="57" t="s">
        <v>33</v>
      </c>
      <c r="C21" s="57"/>
      <c r="D21" s="58" t="s">
        <v>34</v>
      </c>
      <c r="E21" s="58"/>
      <c r="F21" s="58"/>
      <c r="G21" s="30"/>
    </row>
    <row r="22" customFormat="false" ht="33.75" hidden="false" customHeight="true" outlineLevel="0" collapsed="false">
      <c r="A22" s="31"/>
      <c r="B22" s="32" t="s">
        <v>35</v>
      </c>
      <c r="C22" s="32"/>
      <c r="D22" s="59" t="s">
        <v>36</v>
      </c>
      <c r="E22" s="59"/>
      <c r="F22" s="59"/>
      <c r="G22" s="30"/>
    </row>
    <row r="23" customFormat="false" ht="27.75" hidden="false" customHeight="true" outlineLevel="0" collapsed="false">
      <c r="A23" s="34"/>
      <c r="B23" s="32" t="s">
        <v>37</v>
      </c>
      <c r="C23" s="32"/>
      <c r="D23" s="59" t="n">
        <v>10</v>
      </c>
      <c r="E23" s="59"/>
      <c r="F23" s="59"/>
      <c r="G23" s="36"/>
    </row>
    <row r="24" customFormat="false" ht="29.25" hidden="false" customHeight="true" outlineLevel="0" collapsed="false">
      <c r="A24" s="34"/>
      <c r="B24" s="60" t="s">
        <v>38</v>
      </c>
      <c r="C24" s="60"/>
      <c r="D24" s="61" t="s">
        <v>39</v>
      </c>
      <c r="E24" s="61"/>
      <c r="F24" s="61"/>
      <c r="G24" s="36"/>
    </row>
    <row r="25" customFormat="false" ht="18" hidden="false" customHeight="true" outlineLevel="0" collapsed="false">
      <c r="A25" s="62" t="s">
        <v>40</v>
      </c>
      <c r="B25" s="62"/>
      <c r="C25" s="62"/>
      <c r="D25" s="63"/>
      <c r="E25" s="63"/>
      <c r="F25" s="63"/>
      <c r="G25" s="64"/>
    </row>
    <row r="26" customFormat="false" ht="15" hidden="false" customHeight="true" outlineLevel="0" collapsed="false">
      <c r="A26" s="65"/>
      <c r="B26" s="66" t="s">
        <v>41</v>
      </c>
      <c r="C26" s="66"/>
      <c r="D26" s="67"/>
      <c r="E26" s="67"/>
      <c r="F26" s="67"/>
      <c r="G26" s="68"/>
    </row>
    <row r="27" s="16" customFormat="true" ht="81" hidden="false" customHeight="true" outlineLevel="0" collapsed="false">
      <c r="A27" s="49"/>
      <c r="B27" s="69" t="s">
        <v>42</v>
      </c>
      <c r="C27" s="69"/>
      <c r="D27" s="50" t="s">
        <v>43</v>
      </c>
      <c r="E27" s="50"/>
      <c r="F27" s="50"/>
      <c r="G27" s="70" t="s">
        <v>44</v>
      </c>
      <c r="H27" s="15"/>
    </row>
    <row r="28" s="16" customFormat="true" ht="36.65" hidden="false" customHeight="true" outlineLevel="0" collapsed="false">
      <c r="A28" s="49"/>
      <c r="B28" s="32" t="s">
        <v>45</v>
      </c>
      <c r="C28" s="32"/>
      <c r="D28" s="71" t="s">
        <v>46</v>
      </c>
      <c r="E28" s="71"/>
      <c r="F28" s="71"/>
      <c r="G28" s="72" t="s">
        <v>47</v>
      </c>
      <c r="H28" s="15"/>
    </row>
    <row r="29" customFormat="false" ht="20" hidden="false" customHeight="true" outlineLevel="0" collapsed="false">
      <c r="A29" s="31"/>
      <c r="B29" s="32" t="s">
        <v>48</v>
      </c>
      <c r="C29" s="32"/>
      <c r="D29" s="50" t="s">
        <v>49</v>
      </c>
      <c r="E29" s="50"/>
      <c r="F29" s="50"/>
      <c r="G29" s="30"/>
    </row>
    <row r="30" customFormat="false" ht="15" hidden="false" customHeight="true" outlineLevel="0" collapsed="false">
      <c r="A30" s="31"/>
      <c r="B30" s="32" t="s">
        <v>50</v>
      </c>
      <c r="C30" s="32"/>
      <c r="D30" s="33" t="s">
        <v>51</v>
      </c>
      <c r="E30" s="33"/>
      <c r="F30" s="33"/>
      <c r="G30" s="30"/>
    </row>
    <row r="31" customFormat="false" ht="15.65" hidden="false" customHeight="true" outlineLevel="0" collapsed="false">
      <c r="A31" s="31"/>
      <c r="B31" s="73" t="s">
        <v>52</v>
      </c>
      <c r="C31" s="73"/>
      <c r="D31" s="74"/>
      <c r="E31" s="74"/>
      <c r="F31" s="74"/>
      <c r="G31" s="75"/>
    </row>
    <row r="32" customFormat="false" ht="63" hidden="false" customHeight="true" outlineLevel="0" collapsed="false">
      <c r="A32" s="31"/>
      <c r="B32" s="32" t="s">
        <v>42</v>
      </c>
      <c r="C32" s="32"/>
      <c r="D32" s="50" t="s">
        <v>53</v>
      </c>
      <c r="E32" s="50"/>
      <c r="F32" s="50"/>
      <c r="G32" s="30" t="s">
        <v>54</v>
      </c>
    </row>
    <row r="33" s="16" customFormat="true" ht="59.4" hidden="false" customHeight="true" outlineLevel="0" collapsed="false">
      <c r="A33" s="49"/>
      <c r="B33" s="32" t="s">
        <v>45</v>
      </c>
      <c r="C33" s="32"/>
      <c r="D33" s="54" t="s">
        <v>55</v>
      </c>
      <c r="E33" s="54"/>
      <c r="F33" s="54"/>
      <c r="G33" s="72" t="s">
        <v>47</v>
      </c>
      <c r="H33" s="15"/>
    </row>
    <row r="34" customFormat="false" ht="21.65" hidden="false" customHeight="true" outlineLevel="0" collapsed="false">
      <c r="A34" s="31"/>
      <c r="B34" s="32" t="s">
        <v>48</v>
      </c>
      <c r="C34" s="32"/>
      <c r="D34" s="50" t="s">
        <v>56</v>
      </c>
      <c r="E34" s="50"/>
      <c r="F34" s="50"/>
      <c r="G34" s="30"/>
    </row>
    <row r="35" customFormat="false" ht="54.75" hidden="false" customHeight="true" outlineLevel="0" collapsed="false">
      <c r="A35" s="31"/>
      <c r="B35" s="32" t="s">
        <v>50</v>
      </c>
      <c r="C35" s="32"/>
      <c r="D35" s="33" t="s">
        <v>57</v>
      </c>
      <c r="E35" s="33"/>
      <c r="F35" s="33"/>
      <c r="G35" s="30"/>
    </row>
    <row r="36" customFormat="false" ht="15.65" hidden="false" customHeight="true" outlineLevel="0" collapsed="false">
      <c r="A36" s="31"/>
      <c r="B36" s="73" t="s">
        <v>58</v>
      </c>
      <c r="C36" s="73"/>
      <c r="D36" s="74"/>
      <c r="E36" s="74"/>
      <c r="F36" s="74"/>
      <c r="G36" s="75"/>
    </row>
    <row r="37" customFormat="false" ht="21" hidden="false" customHeight="true" outlineLevel="0" collapsed="false">
      <c r="A37" s="31"/>
      <c r="B37" s="32" t="s">
        <v>48</v>
      </c>
      <c r="C37" s="32"/>
      <c r="D37" s="50" t="s">
        <v>59</v>
      </c>
      <c r="E37" s="50"/>
      <c r="F37" s="50"/>
      <c r="G37" s="76"/>
    </row>
    <row r="38" customFormat="false" ht="30" hidden="false" customHeight="true" outlineLevel="0" collapsed="false">
      <c r="A38" s="31"/>
      <c r="B38" s="32" t="s">
        <v>60</v>
      </c>
      <c r="C38" s="32"/>
      <c r="D38" s="50" t="s">
        <v>61</v>
      </c>
      <c r="E38" s="50"/>
      <c r="F38" s="50"/>
      <c r="G38" s="30"/>
    </row>
    <row r="39" s="16" customFormat="true" ht="24.65" hidden="false" customHeight="true" outlineLevel="0" collapsed="false">
      <c r="A39" s="49"/>
      <c r="B39" s="32" t="s">
        <v>62</v>
      </c>
      <c r="C39" s="32"/>
      <c r="D39" s="50" t="s">
        <v>63</v>
      </c>
      <c r="E39" s="50"/>
      <c r="F39" s="50"/>
      <c r="G39" s="77" t="s">
        <v>47</v>
      </c>
      <c r="H39" s="15"/>
    </row>
    <row r="40" s="16" customFormat="true" ht="24.65" hidden="false" customHeight="true" outlineLevel="0" collapsed="false">
      <c r="A40" s="49"/>
      <c r="B40" s="32" t="s">
        <v>64</v>
      </c>
      <c r="C40" s="32"/>
      <c r="D40" s="50"/>
      <c r="E40" s="50"/>
      <c r="F40" s="50"/>
      <c r="G40" s="77"/>
      <c r="H40" s="15"/>
    </row>
    <row r="41" customFormat="false" ht="42.75" hidden="false" customHeight="true" outlineLevel="0" collapsed="false">
      <c r="A41" s="31"/>
      <c r="B41" s="32" t="s">
        <v>65</v>
      </c>
      <c r="C41" s="32"/>
      <c r="D41" s="50" t="s">
        <v>47</v>
      </c>
      <c r="E41" s="50"/>
      <c r="F41" s="50"/>
      <c r="G41" s="77" t="s">
        <v>66</v>
      </c>
    </row>
    <row r="42" customFormat="false" ht="25" hidden="false" customHeight="true" outlineLevel="0" collapsed="false">
      <c r="A42" s="31"/>
      <c r="B42" s="32" t="s">
        <v>67</v>
      </c>
      <c r="C42" s="32"/>
      <c r="D42" s="78" t="s">
        <v>68</v>
      </c>
      <c r="E42" s="78"/>
      <c r="F42" s="78"/>
      <c r="G42" s="77" t="s">
        <v>69</v>
      </c>
    </row>
    <row r="43" customFormat="false" ht="13" hidden="false" customHeight="false" outlineLevel="0" collapsed="false">
      <c r="A43" s="31"/>
      <c r="B43" s="79" t="s">
        <v>70</v>
      </c>
      <c r="C43" s="74"/>
      <c r="D43" s="74"/>
      <c r="E43" s="74"/>
      <c r="F43" s="74"/>
      <c r="G43" s="80"/>
    </row>
    <row r="44" customFormat="false" ht="25.4" hidden="false" customHeight="true" outlineLevel="0" collapsed="false">
      <c r="A44" s="31"/>
      <c r="B44" s="32" t="s">
        <v>48</v>
      </c>
      <c r="C44" s="32"/>
      <c r="D44" s="50" t="s">
        <v>71</v>
      </c>
      <c r="E44" s="50"/>
      <c r="F44" s="50"/>
      <c r="G44" s="77"/>
    </row>
    <row r="45" customFormat="false" ht="12.5" hidden="false" customHeight="true" outlineLevel="0" collapsed="false">
      <c r="A45" s="31"/>
      <c r="B45" s="32" t="s">
        <v>60</v>
      </c>
      <c r="C45" s="32"/>
      <c r="D45" s="50" t="s">
        <v>36</v>
      </c>
      <c r="E45" s="50"/>
      <c r="F45" s="50"/>
      <c r="G45" s="81"/>
    </row>
    <row r="46" s="84" customFormat="true" ht="14.5" hidden="false" customHeight="false" outlineLevel="0" collapsed="false">
      <c r="A46" s="82"/>
      <c r="B46" s="83" t="s">
        <v>62</v>
      </c>
      <c r="C46" s="83"/>
      <c r="D46" s="50"/>
      <c r="E46" s="50"/>
      <c r="F46" s="50"/>
      <c r="G46" s="81"/>
    </row>
    <row r="47" s="84" customFormat="true" ht="12.5" hidden="false" customHeight="false" outlineLevel="0" collapsed="false">
      <c r="A47" s="82"/>
      <c r="B47" s="83" t="s">
        <v>72</v>
      </c>
      <c r="C47" s="83"/>
      <c r="D47" s="50"/>
      <c r="E47" s="50"/>
      <c r="F47" s="50"/>
      <c r="G47" s="81"/>
    </row>
    <row r="48" s="84" customFormat="true" ht="12.5" hidden="false" customHeight="false" outlineLevel="0" collapsed="false">
      <c r="A48" s="82"/>
      <c r="B48" s="83" t="s">
        <v>65</v>
      </c>
      <c r="C48" s="83"/>
      <c r="D48" s="50"/>
      <c r="E48" s="50"/>
      <c r="F48" s="50"/>
      <c r="G48" s="81"/>
    </row>
    <row r="49" customFormat="false" ht="15.75" hidden="false" customHeight="true" outlineLevel="0" collapsed="false">
      <c r="A49" s="31"/>
      <c r="B49" s="73" t="s">
        <v>73</v>
      </c>
      <c r="C49" s="73"/>
      <c r="D49" s="85"/>
      <c r="E49" s="85"/>
      <c r="F49" s="85"/>
      <c r="G49" s="86"/>
    </row>
    <row r="50" customFormat="false" ht="12.5" hidden="false" customHeight="true" outlineLevel="0" collapsed="false">
      <c r="A50" s="31"/>
      <c r="B50" s="87" t="s">
        <v>74</v>
      </c>
      <c r="C50" s="87"/>
      <c r="D50" s="50" t="s">
        <v>75</v>
      </c>
      <c r="E50" s="50"/>
      <c r="F50" s="50"/>
      <c r="G50" s="30"/>
    </row>
    <row r="51" customFormat="false" ht="24" hidden="false" customHeight="true" outlineLevel="0" collapsed="false">
      <c r="A51" s="31"/>
      <c r="B51" s="32" t="s">
        <v>42</v>
      </c>
      <c r="C51" s="32"/>
      <c r="D51" s="50" t="s">
        <v>76</v>
      </c>
      <c r="E51" s="50"/>
      <c r="F51" s="50"/>
      <c r="G51" s="30"/>
    </row>
    <row r="52" s="16" customFormat="true" ht="107.25" hidden="false" customHeight="true" outlineLevel="0" collapsed="false">
      <c r="A52" s="49"/>
      <c r="B52" s="32" t="s">
        <v>77</v>
      </c>
      <c r="C52" s="32"/>
      <c r="D52" s="50" t="s">
        <v>78</v>
      </c>
      <c r="E52" s="50"/>
      <c r="F52" s="50"/>
      <c r="G52" s="72" t="s">
        <v>47</v>
      </c>
      <c r="H52" s="15"/>
    </row>
    <row r="53" customFormat="false" ht="12.75" hidden="false" customHeight="true" outlineLevel="0" collapsed="false">
      <c r="A53" s="31"/>
      <c r="B53" s="32" t="s">
        <v>79</v>
      </c>
      <c r="C53" s="32"/>
      <c r="D53" s="50" t="s">
        <v>36</v>
      </c>
      <c r="E53" s="50"/>
      <c r="F53" s="50"/>
      <c r="G53" s="30"/>
    </row>
    <row r="54" customFormat="false" ht="24.65" hidden="false" customHeight="true" outlineLevel="0" collapsed="false">
      <c r="A54" s="88"/>
      <c r="B54" s="32" t="s">
        <v>48</v>
      </c>
      <c r="C54" s="32"/>
      <c r="D54" s="33" t="s">
        <v>56</v>
      </c>
      <c r="E54" s="33"/>
      <c r="F54" s="33"/>
      <c r="G54" s="30"/>
    </row>
    <row r="55" customFormat="false" ht="15" hidden="false" customHeight="true" outlineLevel="0" collapsed="false">
      <c r="A55" s="31"/>
      <c r="B55" s="73" t="s">
        <v>80</v>
      </c>
      <c r="C55" s="73"/>
      <c r="D55" s="74"/>
      <c r="E55" s="74"/>
      <c r="F55" s="74"/>
      <c r="G55" s="75"/>
    </row>
    <row r="56" customFormat="false" ht="12.5" hidden="false" customHeight="true" outlineLevel="0" collapsed="false">
      <c r="A56" s="31"/>
      <c r="B56" s="32" t="s">
        <v>81</v>
      </c>
      <c r="C56" s="32"/>
      <c r="D56" s="33" t="s">
        <v>82</v>
      </c>
      <c r="E56" s="33"/>
      <c r="F56" s="33"/>
      <c r="G56" s="30"/>
    </row>
    <row r="57" customFormat="false" ht="35.75" hidden="false" customHeight="true" outlineLevel="0" collapsed="false">
      <c r="A57" s="31"/>
      <c r="B57" s="32" t="s">
        <v>83</v>
      </c>
      <c r="C57" s="32"/>
      <c r="D57" s="33" t="s">
        <v>84</v>
      </c>
      <c r="E57" s="33"/>
      <c r="F57" s="33"/>
      <c r="G57" s="30"/>
    </row>
    <row r="58" customFormat="false" ht="12.5" hidden="false" customHeight="true" outlineLevel="0" collapsed="false">
      <c r="A58" s="34"/>
      <c r="B58" s="89" t="s">
        <v>85</v>
      </c>
      <c r="C58" s="89"/>
      <c r="D58" s="54" t="s">
        <v>86</v>
      </c>
      <c r="E58" s="54"/>
      <c r="F58" s="54"/>
      <c r="G58" s="30"/>
    </row>
    <row r="59" customFormat="false" ht="15" hidden="false" customHeight="true" outlineLevel="0" collapsed="false">
      <c r="A59" s="90"/>
      <c r="B59" s="91" t="s">
        <v>87</v>
      </c>
      <c r="C59" s="91"/>
      <c r="D59" s="92"/>
      <c r="E59" s="92"/>
      <c r="F59" s="92"/>
      <c r="G59" s="93"/>
    </row>
    <row r="60" customFormat="false" ht="67.5" hidden="false" customHeight="true" outlineLevel="0" collapsed="false">
      <c r="A60" s="94"/>
      <c r="B60" s="95" t="s">
        <v>88</v>
      </c>
      <c r="C60" s="95"/>
      <c r="D60" s="61" t="s">
        <v>89</v>
      </c>
      <c r="E60" s="61"/>
      <c r="F60" s="61"/>
      <c r="G60" s="96" t="s">
        <v>90</v>
      </c>
    </row>
    <row r="61" customFormat="false" ht="18.65" hidden="false" customHeight="true" outlineLevel="0" collapsed="false">
      <c r="A61" s="97" t="s">
        <v>91</v>
      </c>
      <c r="B61" s="97"/>
      <c r="C61" s="97"/>
      <c r="D61" s="98"/>
      <c r="E61" s="98"/>
      <c r="F61" s="98"/>
      <c r="G61" s="99"/>
    </row>
    <row r="62" customFormat="false" ht="15" hidden="false" customHeight="true" outlineLevel="0" collapsed="false">
      <c r="A62" s="100"/>
      <c r="B62" s="101" t="s">
        <v>92</v>
      </c>
      <c r="C62" s="67"/>
      <c r="D62" s="67"/>
      <c r="E62" s="67"/>
      <c r="F62" s="67"/>
      <c r="G62" s="68"/>
    </row>
    <row r="63" customFormat="false" ht="15" hidden="false" customHeight="true" outlineLevel="0" collapsed="false">
      <c r="A63" s="49"/>
      <c r="B63" s="32" t="s">
        <v>93</v>
      </c>
      <c r="C63" s="32"/>
      <c r="D63" s="33" t="s">
        <v>94</v>
      </c>
      <c r="E63" s="33"/>
      <c r="F63" s="33"/>
      <c r="G63" s="77" t="s">
        <v>95</v>
      </c>
    </row>
    <row r="64" customFormat="false" ht="15" hidden="false" customHeight="true" outlineLevel="0" collapsed="false">
      <c r="A64" s="49"/>
      <c r="B64" s="32" t="s">
        <v>96</v>
      </c>
      <c r="C64" s="32"/>
      <c r="D64" s="33" t="s">
        <v>97</v>
      </c>
      <c r="E64" s="33"/>
      <c r="F64" s="33"/>
      <c r="G64" s="77"/>
    </row>
    <row r="65" customFormat="false" ht="44.25" hidden="false" customHeight="true" outlineLevel="0" collapsed="false">
      <c r="A65" s="49"/>
      <c r="B65" s="32" t="s">
        <v>98</v>
      </c>
      <c r="C65" s="32"/>
      <c r="D65" s="50" t="s">
        <v>99</v>
      </c>
      <c r="E65" s="50"/>
      <c r="F65" s="50"/>
      <c r="G65" s="77"/>
    </row>
    <row r="66" customFormat="false" ht="15" hidden="false" customHeight="true" outlineLevel="0" collapsed="false">
      <c r="A66" s="49"/>
      <c r="B66" s="79" t="s">
        <v>100</v>
      </c>
      <c r="C66" s="74"/>
      <c r="D66" s="74"/>
      <c r="E66" s="74"/>
      <c r="F66" s="74"/>
      <c r="G66" s="75"/>
    </row>
    <row r="67" customFormat="false" ht="15" hidden="false" customHeight="true" outlineLevel="0" collapsed="false">
      <c r="A67" s="49"/>
      <c r="B67" s="32" t="s">
        <v>101</v>
      </c>
      <c r="C67" s="32"/>
      <c r="D67" s="33" t="s">
        <v>102</v>
      </c>
      <c r="E67" s="33"/>
      <c r="F67" s="33"/>
      <c r="G67" s="30"/>
    </row>
    <row r="68" customFormat="false" ht="15" hidden="false" customHeight="true" outlineLevel="0" collapsed="false">
      <c r="A68" s="49"/>
      <c r="B68" s="32" t="s">
        <v>103</v>
      </c>
      <c r="C68" s="32"/>
      <c r="D68" s="33" t="s">
        <v>102</v>
      </c>
      <c r="E68" s="33"/>
      <c r="F68" s="33"/>
      <c r="G68" s="30"/>
    </row>
    <row r="69" customFormat="false" ht="15" hidden="false" customHeight="true" outlineLevel="0" collapsed="false">
      <c r="A69" s="49"/>
      <c r="B69" s="79" t="s">
        <v>104</v>
      </c>
      <c r="C69" s="74"/>
      <c r="D69" s="74"/>
      <c r="E69" s="74"/>
      <c r="F69" s="74"/>
      <c r="G69" s="75"/>
    </row>
    <row r="70" s="16" customFormat="true" ht="48.65" hidden="false" customHeight="true" outlineLevel="0" collapsed="false">
      <c r="A70" s="49"/>
      <c r="B70" s="32" t="s">
        <v>101</v>
      </c>
      <c r="C70" s="32"/>
      <c r="D70" s="33" t="s">
        <v>105</v>
      </c>
      <c r="E70" s="33"/>
      <c r="F70" s="33"/>
      <c r="G70" s="102" t="s">
        <v>47</v>
      </c>
      <c r="H70" s="15"/>
    </row>
    <row r="71" s="16" customFormat="true" ht="42" hidden="false" customHeight="true" outlineLevel="0" collapsed="false">
      <c r="A71" s="49"/>
      <c r="B71" s="32" t="s">
        <v>103</v>
      </c>
      <c r="C71" s="32"/>
      <c r="D71" s="33" t="s">
        <v>106</v>
      </c>
      <c r="E71" s="33"/>
      <c r="F71" s="33"/>
      <c r="G71" s="102" t="s">
        <v>47</v>
      </c>
      <c r="H71" s="15"/>
    </row>
    <row r="72" s="16" customFormat="true" ht="15" hidden="false" customHeight="true" outlineLevel="0" collapsed="false">
      <c r="A72" s="49"/>
      <c r="B72" s="79" t="s">
        <v>107</v>
      </c>
      <c r="C72" s="103"/>
      <c r="D72" s="103"/>
      <c r="E72" s="103"/>
      <c r="F72" s="103"/>
      <c r="G72" s="104"/>
      <c r="H72" s="15"/>
    </row>
    <row r="73" customFormat="false" ht="42.75" hidden="false" customHeight="true" outlineLevel="0" collapsed="false">
      <c r="A73" s="49"/>
      <c r="B73" s="32" t="s">
        <v>108</v>
      </c>
      <c r="C73" s="32"/>
      <c r="D73" s="33" t="s">
        <v>109</v>
      </c>
      <c r="E73" s="33"/>
      <c r="F73" s="33"/>
      <c r="G73" s="77"/>
    </row>
    <row r="74" customFormat="false" ht="31.25" hidden="false" customHeight="true" outlineLevel="0" collapsed="false">
      <c r="A74" s="49"/>
      <c r="B74" s="32" t="s">
        <v>110</v>
      </c>
      <c r="C74" s="32"/>
      <c r="D74" s="33" t="s">
        <v>111</v>
      </c>
      <c r="E74" s="33"/>
      <c r="F74" s="33"/>
      <c r="G74" s="77"/>
    </row>
    <row r="75" customFormat="false" ht="22.4" hidden="false" customHeight="true" outlineLevel="0" collapsed="false">
      <c r="A75" s="49"/>
      <c r="B75" s="32" t="s">
        <v>112</v>
      </c>
      <c r="C75" s="32"/>
      <c r="D75" s="33" t="s">
        <v>113</v>
      </c>
      <c r="E75" s="33"/>
      <c r="F75" s="33"/>
      <c r="G75" s="77"/>
    </row>
    <row r="76" customFormat="false" ht="21" hidden="false" customHeight="true" outlineLevel="0" collapsed="false">
      <c r="A76" s="49"/>
      <c r="B76" s="32" t="s">
        <v>114</v>
      </c>
      <c r="C76" s="32"/>
      <c r="D76" s="33" t="s">
        <v>36</v>
      </c>
      <c r="E76" s="33"/>
      <c r="F76" s="33"/>
      <c r="G76" s="102"/>
    </row>
    <row r="77" customFormat="false" ht="24" hidden="false" customHeight="true" outlineLevel="0" collapsed="false">
      <c r="A77" s="49"/>
      <c r="B77" s="32" t="s">
        <v>115</v>
      </c>
      <c r="C77" s="32"/>
      <c r="D77" s="33" t="s">
        <v>36</v>
      </c>
      <c r="E77" s="33"/>
      <c r="F77" s="33"/>
      <c r="G77" s="77"/>
    </row>
    <row r="78" s="16" customFormat="true" ht="39" hidden="false" customHeight="true" outlineLevel="0" collapsed="false">
      <c r="A78" s="49"/>
      <c r="B78" s="32" t="s">
        <v>116</v>
      </c>
      <c r="C78" s="32"/>
      <c r="D78" s="33" t="s">
        <v>117</v>
      </c>
      <c r="E78" s="33"/>
      <c r="F78" s="33"/>
      <c r="G78" s="30" t="s">
        <v>47</v>
      </c>
      <c r="H78" s="15"/>
    </row>
    <row r="79" s="16" customFormat="true" ht="27" hidden="false" customHeight="true" outlineLevel="0" collapsed="false">
      <c r="A79" s="49"/>
      <c r="B79" s="32" t="s">
        <v>118</v>
      </c>
      <c r="C79" s="32"/>
      <c r="D79" s="33" t="s">
        <v>119</v>
      </c>
      <c r="E79" s="33"/>
      <c r="F79" s="33"/>
      <c r="G79" s="30" t="s">
        <v>47</v>
      </c>
      <c r="H79" s="15"/>
    </row>
    <row r="80" s="16" customFormat="true" ht="12.5" hidden="false" customHeight="true" outlineLevel="0" collapsed="false">
      <c r="A80" s="49"/>
      <c r="B80" s="32" t="s">
        <v>120</v>
      </c>
      <c r="C80" s="32"/>
      <c r="D80" s="33" t="s">
        <v>121</v>
      </c>
      <c r="E80" s="33"/>
      <c r="F80" s="33"/>
      <c r="G80" s="30" t="s">
        <v>47</v>
      </c>
      <c r="H80" s="15"/>
    </row>
    <row r="81" s="16" customFormat="true" ht="15" hidden="false" customHeight="true" outlineLevel="0" collapsed="false">
      <c r="A81" s="49"/>
      <c r="B81" s="32" t="s">
        <v>122</v>
      </c>
      <c r="C81" s="32"/>
      <c r="D81" s="33" t="s">
        <v>121</v>
      </c>
      <c r="E81" s="33"/>
      <c r="F81" s="33"/>
      <c r="G81" s="30" t="s">
        <v>47</v>
      </c>
      <c r="H81" s="15"/>
    </row>
    <row r="82" s="16" customFormat="true" ht="15" hidden="false" customHeight="true" outlineLevel="0" collapsed="false">
      <c r="A82" s="49"/>
      <c r="B82" s="79" t="s">
        <v>123</v>
      </c>
      <c r="C82" s="103"/>
      <c r="D82" s="103"/>
      <c r="E82" s="103"/>
      <c r="F82" s="103"/>
      <c r="G82" s="104"/>
      <c r="H82" s="15"/>
    </row>
    <row r="83" s="16" customFormat="true" ht="15" hidden="false" customHeight="true" outlineLevel="0" collapsed="false">
      <c r="A83" s="49"/>
      <c r="B83" s="105" t="s">
        <v>124</v>
      </c>
      <c r="C83" s="105"/>
      <c r="D83" s="50" t="s">
        <v>125</v>
      </c>
      <c r="E83" s="50"/>
      <c r="F83" s="50"/>
      <c r="G83" s="77"/>
      <c r="H83" s="15"/>
    </row>
    <row r="84" s="16" customFormat="true" ht="29.75" hidden="false" customHeight="true" outlineLevel="0" collapsed="false">
      <c r="A84" s="49"/>
      <c r="B84" s="106" t="s">
        <v>126</v>
      </c>
      <c r="C84" s="106"/>
      <c r="D84" s="107" t="s">
        <v>127</v>
      </c>
      <c r="E84" s="107"/>
      <c r="F84" s="107"/>
      <c r="G84" s="77" t="s">
        <v>128</v>
      </c>
      <c r="H84" s="15"/>
    </row>
    <row r="85" s="16" customFormat="true" ht="27.75" hidden="false" customHeight="true" outlineLevel="0" collapsed="false">
      <c r="A85" s="49"/>
      <c r="B85" s="106" t="s">
        <v>129</v>
      </c>
      <c r="C85" s="106"/>
      <c r="D85" s="50" t="s">
        <v>130</v>
      </c>
      <c r="E85" s="50"/>
      <c r="F85" s="50"/>
      <c r="G85" s="77"/>
      <c r="H85" s="15"/>
    </row>
    <row r="86" s="16" customFormat="true" ht="13" hidden="false" customHeight="false" outlineLevel="0" collapsed="false">
      <c r="A86" s="49"/>
      <c r="B86" s="108" t="s">
        <v>131</v>
      </c>
      <c r="C86" s="109"/>
      <c r="D86" s="110"/>
      <c r="E86" s="110"/>
      <c r="F86" s="110"/>
      <c r="G86" s="80"/>
      <c r="H86" s="15"/>
    </row>
    <row r="87" s="16" customFormat="true" ht="34.4" hidden="false" customHeight="true" outlineLevel="0" collapsed="false">
      <c r="A87" s="49"/>
      <c r="B87" s="105" t="s">
        <v>132</v>
      </c>
      <c r="C87" s="105"/>
      <c r="D87" s="50" t="s">
        <v>133</v>
      </c>
      <c r="E87" s="50"/>
      <c r="F87" s="50"/>
      <c r="G87" s="77"/>
      <c r="H87" s="15"/>
    </row>
    <row r="88" s="16" customFormat="true" ht="12.5" hidden="false" customHeight="true" outlineLevel="0" collapsed="false">
      <c r="A88" s="49"/>
      <c r="B88" s="32" t="s">
        <v>134</v>
      </c>
      <c r="C88" s="32"/>
      <c r="D88" s="50" t="s">
        <v>135</v>
      </c>
      <c r="E88" s="50"/>
      <c r="F88" s="50"/>
      <c r="G88" s="77"/>
      <c r="H88" s="15"/>
    </row>
    <row r="89" s="16" customFormat="true" ht="30" hidden="false" customHeight="true" outlineLevel="0" collapsed="false">
      <c r="A89" s="49"/>
      <c r="B89" s="32" t="s">
        <v>136</v>
      </c>
      <c r="C89" s="32"/>
      <c r="D89" s="50" t="s">
        <v>133</v>
      </c>
      <c r="E89" s="50"/>
      <c r="F89" s="50"/>
      <c r="G89" s="77"/>
      <c r="H89" s="15"/>
    </row>
    <row r="90" s="16" customFormat="true" ht="14.25" hidden="false" customHeight="true" outlineLevel="0" collapsed="false">
      <c r="A90" s="49"/>
      <c r="B90" s="73" t="s">
        <v>137</v>
      </c>
      <c r="C90" s="111"/>
      <c r="D90" s="110"/>
      <c r="E90" s="110"/>
      <c r="F90" s="110"/>
      <c r="G90" s="80"/>
      <c r="H90" s="15"/>
    </row>
    <row r="91" s="16" customFormat="true" ht="12.75" hidden="false" customHeight="true" outlineLevel="0" collapsed="false">
      <c r="A91" s="49"/>
      <c r="B91" s="105" t="s">
        <v>138</v>
      </c>
      <c r="C91" s="105"/>
      <c r="D91" s="33" t="s">
        <v>36</v>
      </c>
      <c r="E91" s="33"/>
      <c r="F91" s="33"/>
      <c r="G91" s="77"/>
      <c r="H91" s="15"/>
    </row>
    <row r="92" s="16" customFormat="true" ht="13.4" hidden="false" customHeight="true" outlineLevel="0" collapsed="false">
      <c r="A92" s="49"/>
      <c r="B92" s="105" t="s">
        <v>139</v>
      </c>
      <c r="C92" s="105"/>
      <c r="D92" s="33" t="s">
        <v>36</v>
      </c>
      <c r="E92" s="33"/>
      <c r="F92" s="33"/>
      <c r="G92" s="77"/>
      <c r="H92" s="15"/>
    </row>
    <row r="93" s="16" customFormat="true" ht="15" hidden="false" customHeight="true" outlineLevel="0" collapsed="false">
      <c r="A93" s="49"/>
      <c r="B93" s="79" t="s">
        <v>140</v>
      </c>
      <c r="C93" s="103"/>
      <c r="D93" s="103"/>
      <c r="E93" s="103"/>
      <c r="F93" s="103"/>
      <c r="G93" s="104"/>
      <c r="H93" s="15"/>
    </row>
    <row r="94" s="16" customFormat="true" ht="15" hidden="false" customHeight="true" outlineLevel="0" collapsed="false">
      <c r="A94" s="49"/>
      <c r="B94" s="32" t="s">
        <v>141</v>
      </c>
      <c r="C94" s="32"/>
      <c r="D94" s="112" t="s">
        <v>142</v>
      </c>
      <c r="E94" s="112"/>
      <c r="F94" s="112"/>
      <c r="G94" s="113"/>
      <c r="H94" s="15"/>
    </row>
    <row r="95" s="16" customFormat="true" ht="15" hidden="false" customHeight="true" outlineLevel="0" collapsed="false">
      <c r="A95" s="49"/>
      <c r="B95" s="32" t="s">
        <v>143</v>
      </c>
      <c r="C95" s="32"/>
      <c r="D95" s="112" t="s">
        <v>144</v>
      </c>
      <c r="E95" s="112"/>
      <c r="F95" s="112"/>
      <c r="G95" s="113"/>
      <c r="H95" s="15"/>
    </row>
    <row r="96" s="16" customFormat="true" ht="37.5" hidden="false" customHeight="true" outlineLevel="0" collapsed="false">
      <c r="A96" s="49"/>
      <c r="B96" s="32" t="s">
        <v>145</v>
      </c>
      <c r="C96" s="32"/>
      <c r="D96" s="114" t="s">
        <v>121</v>
      </c>
      <c r="E96" s="114"/>
      <c r="F96" s="114"/>
      <c r="G96" s="30" t="s">
        <v>146</v>
      </c>
      <c r="H96" s="15"/>
    </row>
    <row r="97" s="16" customFormat="true" ht="50" hidden="false" customHeight="true" outlineLevel="0" collapsed="false">
      <c r="A97" s="49"/>
      <c r="B97" s="32" t="s">
        <v>147</v>
      </c>
      <c r="C97" s="32"/>
      <c r="D97" s="50" t="n">
        <v>100</v>
      </c>
      <c r="E97" s="50"/>
      <c r="F97" s="50"/>
      <c r="G97" s="77" t="s">
        <v>148</v>
      </c>
      <c r="H97" s="15"/>
    </row>
    <row r="98" s="16" customFormat="true" ht="15" hidden="false" customHeight="true" outlineLevel="0" collapsed="false">
      <c r="A98" s="115"/>
      <c r="B98" s="32" t="s">
        <v>149</v>
      </c>
      <c r="C98" s="32"/>
      <c r="D98" s="50" t="s">
        <v>150</v>
      </c>
      <c r="E98" s="50"/>
      <c r="F98" s="50"/>
      <c r="G98" s="77"/>
      <c r="H98" s="15"/>
    </row>
    <row r="99" s="16" customFormat="true" ht="36" hidden="false" customHeight="true" outlineLevel="0" collapsed="false">
      <c r="A99" s="115"/>
      <c r="B99" s="116" t="s">
        <v>151</v>
      </c>
      <c r="C99" s="116"/>
      <c r="D99" s="117" t="s">
        <v>152</v>
      </c>
      <c r="E99" s="117"/>
      <c r="F99" s="117"/>
      <c r="G99" s="96"/>
      <c r="H99" s="15"/>
    </row>
    <row r="100" s="16" customFormat="true" ht="22.5" hidden="false" customHeight="true" outlineLevel="0" collapsed="false">
      <c r="A100" s="62" t="s">
        <v>153</v>
      </c>
      <c r="B100" s="62"/>
      <c r="C100" s="62"/>
      <c r="D100" s="118"/>
      <c r="E100" s="118"/>
      <c r="F100" s="118"/>
      <c r="G100" s="119"/>
      <c r="H100" s="15"/>
    </row>
    <row r="101" customFormat="false" ht="15" hidden="false" customHeight="true" outlineLevel="0" collapsed="false">
      <c r="A101" s="120"/>
      <c r="B101" s="121" t="s">
        <v>154</v>
      </c>
      <c r="C101" s="122"/>
      <c r="D101" s="122"/>
      <c r="E101" s="122"/>
      <c r="F101" s="122"/>
      <c r="G101" s="123"/>
    </row>
    <row r="102" s="16" customFormat="true" ht="34.5" hidden="false" customHeight="true" outlineLevel="0" collapsed="false">
      <c r="A102" s="124"/>
      <c r="B102" s="125" t="s">
        <v>155</v>
      </c>
      <c r="C102" s="125"/>
      <c r="D102" s="126" t="s">
        <v>156</v>
      </c>
      <c r="E102" s="126"/>
      <c r="F102" s="126"/>
      <c r="G102" s="30" t="s">
        <v>47</v>
      </c>
      <c r="H102" s="15"/>
    </row>
    <row r="103" s="16" customFormat="true" ht="31.4" hidden="false" customHeight="true" outlineLevel="0" collapsed="false">
      <c r="A103" s="124"/>
      <c r="B103" s="32" t="s">
        <v>157</v>
      </c>
      <c r="C103" s="32"/>
      <c r="D103" s="50" t="s">
        <v>125</v>
      </c>
      <c r="E103" s="50"/>
      <c r="F103" s="50"/>
      <c r="G103" s="30"/>
      <c r="H103" s="15"/>
    </row>
    <row r="104" s="16" customFormat="true" ht="31.4" hidden="false" customHeight="true" outlineLevel="0" collapsed="false">
      <c r="A104" s="124"/>
      <c r="B104" s="32" t="s">
        <v>158</v>
      </c>
      <c r="C104" s="32"/>
      <c r="D104" s="50" t="s">
        <v>121</v>
      </c>
      <c r="E104" s="50"/>
      <c r="F104" s="50"/>
      <c r="G104" s="30" t="s">
        <v>47</v>
      </c>
      <c r="H104" s="15"/>
    </row>
    <row r="105" customFormat="false" ht="31.4" hidden="false" customHeight="true" outlineLevel="0" collapsed="false">
      <c r="A105" s="88"/>
      <c r="B105" s="32" t="s">
        <v>159</v>
      </c>
      <c r="C105" s="32"/>
      <c r="D105" s="50" t="s">
        <v>121</v>
      </c>
      <c r="E105" s="50"/>
      <c r="F105" s="50"/>
      <c r="G105" s="30" t="s">
        <v>47</v>
      </c>
    </row>
    <row r="106" customFormat="false" ht="16.4" hidden="false" customHeight="true" outlineLevel="0" collapsed="false">
      <c r="A106" s="88"/>
      <c r="B106" s="127" t="s">
        <v>160</v>
      </c>
      <c r="C106" s="127"/>
      <c r="D106" s="128"/>
      <c r="E106" s="128"/>
      <c r="F106" s="128"/>
      <c r="G106" s="129"/>
    </row>
    <row r="107" s="16" customFormat="true" ht="66.65" hidden="false" customHeight="true" outlineLevel="0" collapsed="false">
      <c r="A107" s="124"/>
      <c r="B107" s="105" t="s">
        <v>155</v>
      </c>
      <c r="C107" s="105"/>
      <c r="D107" s="50" t="s">
        <v>161</v>
      </c>
      <c r="E107" s="50"/>
      <c r="F107" s="50"/>
      <c r="G107" s="30"/>
      <c r="H107" s="15"/>
    </row>
    <row r="108" customFormat="false" ht="30" hidden="false" customHeight="true" outlineLevel="0" collapsed="false">
      <c r="A108" s="88"/>
      <c r="B108" s="105" t="s">
        <v>157</v>
      </c>
      <c r="C108" s="105"/>
      <c r="D108" s="50" t="s">
        <v>125</v>
      </c>
      <c r="E108" s="50"/>
      <c r="F108" s="50"/>
      <c r="G108" s="102"/>
    </row>
    <row r="109" customFormat="false" ht="15.65" hidden="false" customHeight="true" outlineLevel="0" collapsed="false">
      <c r="A109" s="88"/>
      <c r="B109" s="79" t="s">
        <v>162</v>
      </c>
      <c r="C109" s="128"/>
      <c r="D109" s="110"/>
      <c r="E109" s="128"/>
      <c r="F109" s="128"/>
      <c r="G109" s="129"/>
    </row>
    <row r="110" s="16" customFormat="true" ht="29.75" hidden="false" customHeight="true" outlineLevel="0" collapsed="false">
      <c r="A110" s="124"/>
      <c r="B110" s="32" t="s">
        <v>163</v>
      </c>
      <c r="C110" s="32"/>
      <c r="D110" s="50" t="s">
        <v>161</v>
      </c>
      <c r="E110" s="50"/>
      <c r="F110" s="50"/>
      <c r="G110" s="77" t="s">
        <v>164</v>
      </c>
      <c r="H110" s="15"/>
    </row>
    <row r="111" customFormat="false" ht="44.75" hidden="false" customHeight="true" outlineLevel="0" collapsed="false">
      <c r="A111" s="130"/>
      <c r="B111" s="116" t="s">
        <v>157</v>
      </c>
      <c r="C111" s="116"/>
      <c r="D111" s="61" t="s">
        <v>125</v>
      </c>
      <c r="E111" s="61"/>
      <c r="F111" s="61"/>
      <c r="G111" s="131"/>
    </row>
    <row r="112" customFormat="false" ht="18.65" hidden="false" customHeight="true" outlineLevel="0" collapsed="false">
      <c r="A112" s="39" t="s">
        <v>165</v>
      </c>
      <c r="B112" s="39"/>
      <c r="C112" s="39"/>
      <c r="D112" s="132"/>
      <c r="E112" s="132"/>
      <c r="F112" s="132"/>
      <c r="G112" s="133"/>
    </row>
    <row r="113" customFormat="false" ht="15.65" hidden="false" customHeight="true" outlineLevel="0" collapsed="false">
      <c r="A113" s="120"/>
      <c r="B113" s="121" t="s">
        <v>166</v>
      </c>
      <c r="C113" s="67"/>
      <c r="D113" s="67"/>
      <c r="E113" s="67"/>
      <c r="F113" s="67"/>
      <c r="G113" s="68"/>
    </row>
    <row r="114" customFormat="false" ht="27" hidden="false" customHeight="true" outlineLevel="0" collapsed="false">
      <c r="A114" s="88"/>
      <c r="B114" s="134" t="s">
        <v>167</v>
      </c>
      <c r="C114" s="134"/>
      <c r="D114" s="50" t="s">
        <v>36</v>
      </c>
      <c r="E114" s="50"/>
      <c r="F114" s="50"/>
      <c r="G114" s="30"/>
    </row>
    <row r="115" customFormat="false" ht="22.5" hidden="false" customHeight="true" outlineLevel="0" collapsed="false">
      <c r="A115" s="88"/>
      <c r="B115" s="134" t="s">
        <v>157</v>
      </c>
      <c r="C115" s="134"/>
      <c r="D115" s="50" t="s">
        <v>36</v>
      </c>
      <c r="E115" s="50"/>
      <c r="F115" s="50"/>
      <c r="G115" s="30"/>
    </row>
    <row r="116" customFormat="false" ht="15" hidden="false" customHeight="true" outlineLevel="0" collapsed="false">
      <c r="A116" s="88"/>
      <c r="B116" s="135" t="s">
        <v>168</v>
      </c>
      <c r="C116" s="74"/>
      <c r="D116" s="74"/>
      <c r="E116" s="74"/>
      <c r="F116" s="74"/>
      <c r="G116" s="75"/>
    </row>
    <row r="117" customFormat="false" ht="15.65" hidden="false" customHeight="true" outlineLevel="0" collapsed="false">
      <c r="A117" s="134"/>
      <c r="B117" s="134" t="s">
        <v>167</v>
      </c>
      <c r="C117" s="134"/>
      <c r="D117" s="33" t="s">
        <v>169</v>
      </c>
      <c r="E117" s="33"/>
      <c r="F117" s="33"/>
      <c r="G117" s="136" t="s">
        <v>47</v>
      </c>
    </row>
    <row r="118" customFormat="false" ht="15.65" hidden="false" customHeight="true" outlineLevel="0" collapsed="false">
      <c r="A118" s="137"/>
      <c r="B118" s="138" t="s">
        <v>157</v>
      </c>
      <c r="C118" s="138"/>
      <c r="D118" s="61" t="s">
        <v>170</v>
      </c>
      <c r="E118" s="61"/>
      <c r="F118" s="61"/>
      <c r="G118" s="139" t="s">
        <v>47</v>
      </c>
    </row>
    <row r="119" customFormat="false" ht="18" hidden="false" customHeight="true" outlineLevel="0" collapsed="false">
      <c r="A119" s="140" t="s">
        <v>171</v>
      </c>
      <c r="B119" s="140"/>
      <c r="C119" s="140"/>
      <c r="D119" s="141"/>
      <c r="E119" s="141"/>
      <c r="F119" s="141"/>
      <c r="G119" s="141"/>
    </row>
    <row r="120" customFormat="false" ht="29.75" hidden="false" customHeight="true" outlineLevel="0" collapsed="false">
      <c r="A120" s="142"/>
      <c r="B120" s="143" t="s">
        <v>172</v>
      </c>
      <c r="C120" s="143"/>
      <c r="D120" s="143"/>
      <c r="E120" s="143"/>
      <c r="F120" s="143"/>
      <c r="G120" s="144"/>
    </row>
    <row r="121" customFormat="false" ht="29.75" hidden="false" customHeight="true" outlineLevel="0" collapsed="false">
      <c r="A121" s="142"/>
      <c r="B121" s="145" t="s">
        <v>173</v>
      </c>
      <c r="C121" s="145"/>
      <c r="D121" s="145"/>
      <c r="E121" s="145"/>
      <c r="F121" s="145"/>
      <c r="G121" s="144"/>
    </row>
    <row r="122" customFormat="false" ht="15" hidden="false" customHeight="true" outlineLevel="0" collapsed="false">
      <c r="A122" s="142"/>
      <c r="B122" s="145" t="s">
        <v>174</v>
      </c>
      <c r="C122" s="145"/>
      <c r="D122" s="145"/>
      <c r="E122" s="145"/>
      <c r="F122" s="145"/>
      <c r="G122" s="146"/>
    </row>
    <row r="123" customFormat="false" ht="15.65" hidden="false" customHeight="true" outlineLevel="0" collapsed="false">
      <c r="A123" s="142"/>
      <c r="B123" s="145" t="s">
        <v>175</v>
      </c>
      <c r="C123" s="145"/>
      <c r="D123" s="145"/>
      <c r="E123" s="145"/>
      <c r="F123" s="145"/>
      <c r="G123" s="146"/>
    </row>
    <row r="124" customFormat="false" ht="30" hidden="false" customHeight="true" outlineLevel="0" collapsed="false">
      <c r="A124" s="142"/>
      <c r="B124" s="147" t="s">
        <v>176</v>
      </c>
      <c r="C124" s="147"/>
      <c r="D124" s="147"/>
      <c r="E124" s="147"/>
      <c r="F124" s="147"/>
    </row>
    <row r="125" customFormat="false" ht="27.75" hidden="false" customHeight="true" outlineLevel="0" collapsed="false"/>
  </sheetData>
  <mergeCells count="198">
    <mergeCell ref="A3:A5"/>
    <mergeCell ref="B3:C5"/>
    <mergeCell ref="D3:F5"/>
    <mergeCell ref="G3:G5"/>
    <mergeCell ref="A6:C6"/>
    <mergeCell ref="B7:C7"/>
    <mergeCell ref="D7:F7"/>
    <mergeCell ref="B8:C8"/>
    <mergeCell ref="B9:C9"/>
    <mergeCell ref="D9:F9"/>
    <mergeCell ref="B10:C10"/>
    <mergeCell ref="D10:F10"/>
    <mergeCell ref="B11:C11"/>
    <mergeCell ref="D11:F11"/>
    <mergeCell ref="A12:C12"/>
    <mergeCell ref="B13:C13"/>
    <mergeCell ref="D13:F13"/>
    <mergeCell ref="B14:C14"/>
    <mergeCell ref="D14:F14"/>
    <mergeCell ref="B15:C15"/>
    <mergeCell ref="D15:F15"/>
    <mergeCell ref="B16:C16"/>
    <mergeCell ref="D16:F16"/>
    <mergeCell ref="B17:C17"/>
    <mergeCell ref="D17:F17"/>
    <mergeCell ref="B18:C18"/>
    <mergeCell ref="D18:F18"/>
    <mergeCell ref="G18:G19"/>
    <mergeCell ref="B19:C19"/>
    <mergeCell ref="D19:F19"/>
    <mergeCell ref="B20:C20"/>
    <mergeCell ref="D20:F20"/>
    <mergeCell ref="B21:C21"/>
    <mergeCell ref="D21:F21"/>
    <mergeCell ref="B22:C22"/>
    <mergeCell ref="D22:F22"/>
    <mergeCell ref="B23:C23"/>
    <mergeCell ref="D23:F23"/>
    <mergeCell ref="B24:C24"/>
    <mergeCell ref="D24:F24"/>
    <mergeCell ref="A25:C25"/>
    <mergeCell ref="B26:C26"/>
    <mergeCell ref="B27:C27"/>
    <mergeCell ref="D27:F27"/>
    <mergeCell ref="B28:C28"/>
    <mergeCell ref="D28:F28"/>
    <mergeCell ref="B29:C29"/>
    <mergeCell ref="D29:F29"/>
    <mergeCell ref="B30:C30"/>
    <mergeCell ref="D30:F30"/>
    <mergeCell ref="B31:C31"/>
    <mergeCell ref="B32:C32"/>
    <mergeCell ref="D32:F32"/>
    <mergeCell ref="B33:C33"/>
    <mergeCell ref="D33:F33"/>
    <mergeCell ref="B34:C34"/>
    <mergeCell ref="D34:F34"/>
    <mergeCell ref="B35:C35"/>
    <mergeCell ref="D35:F35"/>
    <mergeCell ref="B36:C36"/>
    <mergeCell ref="B37:C37"/>
    <mergeCell ref="D37:F37"/>
    <mergeCell ref="B38:C38"/>
    <mergeCell ref="D38:F38"/>
    <mergeCell ref="B39:C39"/>
    <mergeCell ref="D39:F40"/>
    <mergeCell ref="G39:G40"/>
    <mergeCell ref="B40:C40"/>
    <mergeCell ref="B41:C41"/>
    <mergeCell ref="D41:F41"/>
    <mergeCell ref="B42:C42"/>
    <mergeCell ref="D42:F42"/>
    <mergeCell ref="B44:C44"/>
    <mergeCell ref="D44:F44"/>
    <mergeCell ref="B45:C45"/>
    <mergeCell ref="D45:F48"/>
    <mergeCell ref="G45:G48"/>
    <mergeCell ref="B46:C46"/>
    <mergeCell ref="B47:C47"/>
    <mergeCell ref="B48:C48"/>
    <mergeCell ref="B49:C49"/>
    <mergeCell ref="B50:C50"/>
    <mergeCell ref="D50:F50"/>
    <mergeCell ref="B51:C51"/>
    <mergeCell ref="D51:F51"/>
    <mergeCell ref="B52:C52"/>
    <mergeCell ref="D52:F52"/>
    <mergeCell ref="B53:C53"/>
    <mergeCell ref="D53:F53"/>
    <mergeCell ref="B54:C54"/>
    <mergeCell ref="D54:F54"/>
    <mergeCell ref="B55:C55"/>
    <mergeCell ref="B56:C56"/>
    <mergeCell ref="D56:F56"/>
    <mergeCell ref="B57:C57"/>
    <mergeCell ref="D57:F57"/>
    <mergeCell ref="B58:C58"/>
    <mergeCell ref="D58:F58"/>
    <mergeCell ref="B59:C59"/>
    <mergeCell ref="B60:C60"/>
    <mergeCell ref="D60:F60"/>
    <mergeCell ref="A61:C61"/>
    <mergeCell ref="B63:C63"/>
    <mergeCell ref="D63:F63"/>
    <mergeCell ref="G63:G65"/>
    <mergeCell ref="B64:C64"/>
    <mergeCell ref="D64:F64"/>
    <mergeCell ref="B65:C65"/>
    <mergeCell ref="D65:F65"/>
    <mergeCell ref="B67:C67"/>
    <mergeCell ref="D67:F67"/>
    <mergeCell ref="B68:C68"/>
    <mergeCell ref="D68:F68"/>
    <mergeCell ref="B70:C70"/>
    <mergeCell ref="D70:F70"/>
    <mergeCell ref="B71:C71"/>
    <mergeCell ref="D71:F71"/>
    <mergeCell ref="B73:C73"/>
    <mergeCell ref="D73:F73"/>
    <mergeCell ref="G73:G74"/>
    <mergeCell ref="B74:C74"/>
    <mergeCell ref="D74:F74"/>
    <mergeCell ref="B75:C75"/>
    <mergeCell ref="D75:F75"/>
    <mergeCell ref="B76:C76"/>
    <mergeCell ref="D76:F76"/>
    <mergeCell ref="B77:C77"/>
    <mergeCell ref="D77:F77"/>
    <mergeCell ref="B78:C78"/>
    <mergeCell ref="D78:F78"/>
    <mergeCell ref="B79:C79"/>
    <mergeCell ref="D79:F79"/>
    <mergeCell ref="B80:C80"/>
    <mergeCell ref="D80:F80"/>
    <mergeCell ref="B81:C81"/>
    <mergeCell ref="D81:F81"/>
    <mergeCell ref="B83:C83"/>
    <mergeCell ref="D83:F83"/>
    <mergeCell ref="B84:C84"/>
    <mergeCell ref="D84:F84"/>
    <mergeCell ref="G84:G85"/>
    <mergeCell ref="B85:C85"/>
    <mergeCell ref="D85:F85"/>
    <mergeCell ref="B87:C87"/>
    <mergeCell ref="D87:F87"/>
    <mergeCell ref="B88:C88"/>
    <mergeCell ref="D88:F88"/>
    <mergeCell ref="B89:C89"/>
    <mergeCell ref="D89:F89"/>
    <mergeCell ref="B91:C91"/>
    <mergeCell ref="D91:F91"/>
    <mergeCell ref="B92:C92"/>
    <mergeCell ref="D92:F92"/>
    <mergeCell ref="B94:C94"/>
    <mergeCell ref="D94:F94"/>
    <mergeCell ref="B95:C95"/>
    <mergeCell ref="D95:F95"/>
    <mergeCell ref="B96:C96"/>
    <mergeCell ref="D96:F96"/>
    <mergeCell ref="B97:C97"/>
    <mergeCell ref="D97:F97"/>
    <mergeCell ref="B98:C98"/>
    <mergeCell ref="D98:F98"/>
    <mergeCell ref="B99:C99"/>
    <mergeCell ref="D99:F99"/>
    <mergeCell ref="A100:C100"/>
    <mergeCell ref="B102:C102"/>
    <mergeCell ref="D102:F102"/>
    <mergeCell ref="B103:C103"/>
    <mergeCell ref="D103:F103"/>
    <mergeCell ref="B104:C104"/>
    <mergeCell ref="D104:F104"/>
    <mergeCell ref="B105:C105"/>
    <mergeCell ref="D105:F105"/>
    <mergeCell ref="B106:C106"/>
    <mergeCell ref="B107:C107"/>
    <mergeCell ref="D107:F107"/>
    <mergeCell ref="B108:C108"/>
    <mergeCell ref="D108:F108"/>
    <mergeCell ref="B110:C110"/>
    <mergeCell ref="D110:F110"/>
    <mergeCell ref="B111:C111"/>
    <mergeCell ref="D111:F111"/>
    <mergeCell ref="A112:C112"/>
    <mergeCell ref="B114:C114"/>
    <mergeCell ref="D114:F114"/>
    <mergeCell ref="B115:C115"/>
    <mergeCell ref="D115:F115"/>
    <mergeCell ref="B117:C117"/>
    <mergeCell ref="D117:F117"/>
    <mergeCell ref="B118:C118"/>
    <mergeCell ref="D118:F118"/>
    <mergeCell ref="A119:C119"/>
    <mergeCell ref="B120:F120"/>
    <mergeCell ref="B121:F121"/>
    <mergeCell ref="B122:F122"/>
    <mergeCell ref="B123:F123"/>
    <mergeCell ref="B124:F1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H4" activeCellId="0" sqref="H4:H8"/>
    </sheetView>
  </sheetViews>
  <sheetFormatPr defaultColWidth="9.1015625" defaultRowHeight="10.5" zeroHeight="false" outlineLevelRow="0" outlineLevelCol="0"/>
  <cols>
    <col collapsed="false" customWidth="true" hidden="false" outlineLevel="0" max="1" min="1" style="148" width="14.43"/>
    <col collapsed="false" customWidth="true" hidden="false" outlineLevel="0" max="2" min="2" style="148" width="11.1"/>
    <col collapsed="false" customWidth="true" hidden="false" outlineLevel="0" max="3" min="3" style="148" width="18.32"/>
    <col collapsed="false" customWidth="true" hidden="false" outlineLevel="0" max="4" min="4" style="148" width="14.1"/>
    <col collapsed="false" customWidth="true" hidden="false" outlineLevel="0" max="5" min="5" style="148" width="12.43"/>
    <col collapsed="false" customWidth="true" hidden="false" outlineLevel="0" max="6" min="6" style="148" width="18.32"/>
    <col collapsed="false" customWidth="true" hidden="false" outlineLevel="0" max="7" min="7" style="148" width="22.65"/>
    <col collapsed="false" customWidth="true" hidden="false" outlineLevel="0" max="10" min="8" style="148" width="18.32"/>
    <col collapsed="false" customWidth="true" hidden="false" outlineLevel="0" max="11" min="11" style="148" width="11.32"/>
    <col collapsed="false" customWidth="true" hidden="false" outlineLevel="0" max="12" min="12" style="148" width="10.43"/>
    <col collapsed="false" customWidth="false" hidden="false" outlineLevel="0" max="257" min="13" style="148" width="9.1"/>
  </cols>
  <sheetData>
    <row r="1" customFormat="false" ht="15.5" hidden="false" customHeight="false" outlineLevel="0" collapsed="false">
      <c r="A1" s="149" t="s">
        <v>177</v>
      </c>
      <c r="B1" s="150"/>
      <c r="C1" s="150"/>
      <c r="D1" s="150"/>
      <c r="E1" s="150"/>
      <c r="F1" s="150"/>
      <c r="G1" s="150"/>
      <c r="H1" s="150"/>
      <c r="I1" s="150"/>
      <c r="J1" s="150"/>
      <c r="K1" s="150"/>
    </row>
    <row r="2" customFormat="false" ht="14" hidden="false" customHeight="false" outlineLevel="0" collapsed="false">
      <c r="A2" s="151" t="s">
        <v>178</v>
      </c>
      <c r="B2" s="150"/>
      <c r="C2" s="150"/>
      <c r="D2" s="150"/>
      <c r="E2" s="150"/>
      <c r="F2" s="150"/>
      <c r="G2" s="150"/>
      <c r="H2" s="150"/>
      <c r="I2" s="150"/>
      <c r="J2" s="150"/>
      <c r="K2" s="150"/>
    </row>
    <row r="3" customFormat="false" ht="52" hidden="false" customHeight="false" outlineLevel="0" collapsed="false">
      <c r="A3" s="152" t="s">
        <v>179</v>
      </c>
      <c r="B3" s="152" t="s">
        <v>180</v>
      </c>
      <c r="C3" s="153" t="s">
        <v>181</v>
      </c>
      <c r="D3" s="153" t="s">
        <v>182</v>
      </c>
      <c r="E3" s="153" t="s">
        <v>183</v>
      </c>
      <c r="F3" s="153" t="s">
        <v>184</v>
      </c>
      <c r="G3" s="153" t="s">
        <v>185</v>
      </c>
      <c r="H3" s="153" t="s">
        <v>186</v>
      </c>
      <c r="I3" s="153" t="s">
        <v>187</v>
      </c>
      <c r="J3" s="153" t="s">
        <v>188</v>
      </c>
      <c r="K3" s="153" t="s">
        <v>189</v>
      </c>
      <c r="L3" s="153" t="s">
        <v>190</v>
      </c>
    </row>
    <row r="4" customFormat="false" ht="12.5" hidden="false" customHeight="false" outlineLevel="0" collapsed="false">
      <c r="A4" s="154" t="s">
        <v>191</v>
      </c>
      <c r="B4" s="155" t="n">
        <v>1250.4434247</v>
      </c>
      <c r="C4" s="155" t="s">
        <v>192</v>
      </c>
      <c r="D4" s="155" t="n">
        <v>12507.7498206</v>
      </c>
      <c r="E4" s="155" t="n">
        <v>1</v>
      </c>
      <c r="F4" s="155" t="n">
        <v>1000.3977954</v>
      </c>
      <c r="G4" s="155" t="n">
        <v>280.0769382</v>
      </c>
      <c r="H4" s="156" t="n">
        <v>2.09999897806652</v>
      </c>
      <c r="I4" s="156" t="n">
        <v>14.3160003</v>
      </c>
      <c r="J4" s="155" t="n">
        <f aca="false">B4/I4</f>
        <v>87.3458646616541</v>
      </c>
      <c r="K4" s="156" t="n">
        <v>10.85</v>
      </c>
      <c r="L4" s="156" t="n">
        <v>0</v>
      </c>
    </row>
    <row r="5" customFormat="false" ht="12.5" hidden="false" customHeight="false" outlineLevel="0" collapsed="false">
      <c r="A5" s="154" t="s">
        <v>193</v>
      </c>
      <c r="B5" s="155" t="n">
        <v>1250.4434247</v>
      </c>
      <c r="C5" s="155" t="s">
        <v>192</v>
      </c>
      <c r="D5" s="155" t="n">
        <v>12507.7498206</v>
      </c>
      <c r="E5" s="155" t="n">
        <v>1</v>
      </c>
      <c r="F5" s="155" t="n">
        <v>1000.3977954</v>
      </c>
      <c r="G5" s="155" t="n">
        <v>0</v>
      </c>
      <c r="H5" s="156" t="n">
        <v>1.20000074322435</v>
      </c>
      <c r="I5" s="156" t="n">
        <v>199.3476132</v>
      </c>
      <c r="J5" s="155" t="n">
        <f aca="false">B5/I5</f>
        <v>6.27267818574514</v>
      </c>
      <c r="K5" s="156" t="n">
        <v>25.31</v>
      </c>
      <c r="L5" s="156" t="n">
        <v>73.52</v>
      </c>
    </row>
    <row r="6" customFormat="false" ht="12.5" hidden="false" customHeight="false" outlineLevel="0" collapsed="false">
      <c r="A6" s="154" t="s">
        <v>194</v>
      </c>
      <c r="B6" s="155" t="n">
        <v>2500.8868494</v>
      </c>
      <c r="C6" s="155" t="s">
        <v>135</v>
      </c>
      <c r="D6" s="155" t="n">
        <v>9264.4505278</v>
      </c>
      <c r="E6" s="155" t="n">
        <v>1</v>
      </c>
      <c r="F6" s="155" t="n">
        <v>0</v>
      </c>
      <c r="G6" s="155" t="n">
        <v>0</v>
      </c>
      <c r="H6" s="156" t="n">
        <v>0</v>
      </c>
      <c r="I6" s="156" t="n">
        <v>0</v>
      </c>
      <c r="J6" s="155" t="n">
        <v>0</v>
      </c>
      <c r="K6" s="156" t="n">
        <v>0</v>
      </c>
      <c r="L6" s="156" t="n">
        <v>0</v>
      </c>
    </row>
    <row r="7" customFormat="false" ht="14.5" hidden="false" customHeight="false" outlineLevel="0" collapsed="false">
      <c r="A7" s="157" t="s">
        <v>195</v>
      </c>
      <c r="B7" s="158" t="n">
        <f aca="false">SUM(B4:B5)</f>
        <v>2500.8868494</v>
      </c>
      <c r="C7" s="159"/>
      <c r="D7" s="158" t="n">
        <v>34280.3033157</v>
      </c>
      <c r="E7" s="159"/>
      <c r="F7" s="158" t="n">
        <v>2000.9032299</v>
      </c>
      <c r="G7" s="158" t="n">
        <v>280.0769382</v>
      </c>
      <c r="H7" s="160"/>
      <c r="I7" s="160"/>
      <c r="J7" s="158" t="n">
        <f aca="false">SUM(J4:J6)</f>
        <v>93.6185428473993</v>
      </c>
      <c r="K7" s="160"/>
      <c r="L7" s="160"/>
    </row>
    <row r="8" customFormat="false" ht="37.5" hidden="false" customHeight="false" outlineLevel="0" collapsed="false">
      <c r="A8" s="157" t="s">
        <v>196</v>
      </c>
      <c r="B8" s="160"/>
      <c r="C8" s="160"/>
      <c r="D8" s="160"/>
      <c r="E8" s="160"/>
      <c r="F8" s="160"/>
      <c r="G8" s="160"/>
      <c r="H8" s="161" t="n">
        <f aca="false">SUMPRODUCT(B4:B5,H4:H5)/B7</f>
        <v>1.64999986064543</v>
      </c>
      <c r="I8" s="161" t="n">
        <f aca="false">SUMPRODUCT(B4:B5,I4:I5)/B7</f>
        <v>106.83180675</v>
      </c>
      <c r="J8" s="160"/>
      <c r="K8" s="161" t="n">
        <f aca="false">SUMPRODUCT(B4:B5,K4:K5)/B7</f>
        <v>18.08</v>
      </c>
      <c r="L8" s="161" t="n">
        <f aca="false">SUMPRODUCT(B4:B5,L4:L5)/B7</f>
        <v>36.76</v>
      </c>
    </row>
    <row r="9" customFormat="false" ht="14.5" hidden="false" customHeight="false" outlineLevel="0" collapsed="false">
      <c r="A9" s="162" t="s">
        <v>197</v>
      </c>
    </row>
    <row r="10" customFormat="false" ht="12.5" hidden="false" customHeight="false" outlineLevel="0" collapsed="false">
      <c r="A10" s="163" t="s">
        <v>198</v>
      </c>
      <c r="B10" s="164"/>
      <c r="C10" s="164"/>
      <c r="D10" s="164"/>
      <c r="E10" s="164"/>
      <c r="F10" s="164"/>
      <c r="G10" s="164"/>
      <c r="H10" s="164"/>
      <c r="I10" s="164"/>
      <c r="J10" s="164"/>
    </row>
    <row r="11" customFormat="false" ht="10.5" hidden="false" customHeight="false" outlineLevel="0" collapsed="false">
      <c r="A11" s="164"/>
      <c r="B11" s="164"/>
      <c r="C11" s="164"/>
      <c r="D11" s="164"/>
      <c r="E11" s="164"/>
      <c r="F11" s="164"/>
      <c r="G11" s="164"/>
      <c r="H11" s="164"/>
      <c r="I11" s="164"/>
      <c r="J11" s="164"/>
    </row>
    <row r="12" customFormat="false" ht="10.5" hidden="false" customHeight="false" outlineLevel="0" collapsed="false">
      <c r="A12" s="164"/>
      <c r="B12" s="164"/>
      <c r="C12" s="164"/>
      <c r="D12" s="164"/>
      <c r="E12" s="164"/>
      <c r="F12" s="164"/>
      <c r="G12" s="164"/>
      <c r="H12" s="164"/>
      <c r="I12" s="164"/>
      <c r="J12" s="164"/>
    </row>
    <row r="13" customFormat="false" ht="10.5" hidden="false" customHeight="false" outlineLevel="0" collapsed="false">
      <c r="A13" s="164"/>
      <c r="B13" s="164"/>
      <c r="C13" s="164"/>
      <c r="D13" s="164"/>
      <c r="E13" s="164"/>
      <c r="F13" s="164"/>
      <c r="G13" s="164"/>
      <c r="H13" s="164"/>
      <c r="I13" s="164"/>
      <c r="J13" s="164"/>
    </row>
    <row r="14" customFormat="false" ht="10.5" hidden="false" customHeight="false" outlineLevel="0" collapsed="false">
      <c r="A14" s="164"/>
      <c r="B14" s="164"/>
      <c r="C14" s="164"/>
      <c r="D14" s="164"/>
      <c r="E14" s="164"/>
      <c r="F14" s="164"/>
      <c r="G14" s="164"/>
      <c r="H14" s="164"/>
      <c r="I14" s="164"/>
      <c r="J14" s="16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90625" defaultRowHeight="10.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50" activeCellId="0" sqref="A1:IV16384"/>
    </sheetView>
  </sheetViews>
  <sheetFormatPr defaultColWidth="9.3203125" defaultRowHeight="10.5" zeroHeight="false" outlineLevelRow="0" outlineLevelCol="0"/>
  <cols>
    <col collapsed="false" customWidth="true" hidden="false" outlineLevel="0" max="1" min="1" style="165" width="20.32"/>
    <col collapsed="false" customWidth="false" hidden="false" outlineLevel="0" max="3" min="2" style="165" width="9.32"/>
    <col collapsed="false" customWidth="true" hidden="false" outlineLevel="0" max="4" min="4" style="165" width="24.65"/>
    <col collapsed="false" customWidth="true" hidden="false" outlineLevel="0" max="15" min="5" style="165" width="12.43"/>
    <col collapsed="false" customWidth="false" hidden="false" outlineLevel="0" max="257" min="16" style="165" width="9.32"/>
  </cols>
  <sheetData>
    <row r="1" customFormat="false" ht="15.5" hidden="false" customHeight="false" outlineLevel="0" collapsed="false">
      <c r="A1" s="166" t="s">
        <v>199</v>
      </c>
    </row>
    <row r="3" s="171" customFormat="true" ht="38.25" hidden="false" customHeight="true" outlineLevel="0" collapsed="false">
      <c r="A3" s="167"/>
      <c r="B3" s="167"/>
      <c r="C3" s="167"/>
      <c r="D3" s="168"/>
      <c r="E3" s="169" t="s">
        <v>200</v>
      </c>
      <c r="F3" s="169"/>
      <c r="G3" s="169"/>
      <c r="H3" s="169"/>
      <c r="I3" s="169" t="s">
        <v>201</v>
      </c>
      <c r="J3" s="170" t="s">
        <v>202</v>
      </c>
      <c r="K3" s="170"/>
      <c r="L3" s="170"/>
      <c r="M3" s="169" t="s">
        <v>203</v>
      </c>
      <c r="N3" s="169"/>
      <c r="O3" s="169"/>
    </row>
    <row r="4" s="181" customFormat="true" ht="24" hidden="false" customHeight="false" outlineLevel="0" collapsed="false">
      <c r="A4" s="172" t="s">
        <v>179</v>
      </c>
      <c r="B4" s="173" t="s">
        <v>204</v>
      </c>
      <c r="C4" s="172" t="s">
        <v>205</v>
      </c>
      <c r="D4" s="174" t="s">
        <v>206</v>
      </c>
      <c r="E4" s="175" t="s">
        <v>207</v>
      </c>
      <c r="F4" s="175" t="s">
        <v>208</v>
      </c>
      <c r="G4" s="175" t="s">
        <v>209</v>
      </c>
      <c r="H4" s="176" t="s">
        <v>210</v>
      </c>
      <c r="I4" s="177" t="s">
        <v>209</v>
      </c>
      <c r="J4" s="178" t="s">
        <v>211</v>
      </c>
      <c r="K4" s="178" t="s">
        <v>212</v>
      </c>
      <c r="L4" s="179" t="s">
        <v>213</v>
      </c>
      <c r="M4" s="180" t="s">
        <v>211</v>
      </c>
      <c r="N4" s="178" t="s">
        <v>212</v>
      </c>
      <c r="O4" s="179" t="s">
        <v>213</v>
      </c>
    </row>
    <row r="5" customFormat="false" ht="12.5" hidden="false" customHeight="false" outlineLevel="0" collapsed="false">
      <c r="A5" s="182" t="s">
        <v>191</v>
      </c>
      <c r="B5" s="183" t="n">
        <v>1250.4434247</v>
      </c>
      <c r="C5" s="184" t="n">
        <v>1</v>
      </c>
      <c r="D5" s="185" t="s">
        <v>214</v>
      </c>
      <c r="E5" s="186" t="n">
        <v>100</v>
      </c>
      <c r="F5" s="187" t="n">
        <v>14.2857142857143</v>
      </c>
      <c r="G5" s="187" t="n">
        <v>14.2857142857143</v>
      </c>
      <c r="H5" s="187" t="n">
        <v>14.2857142857143</v>
      </c>
      <c r="I5" s="188" t="n">
        <f aca="false">IF(G5="NA",0,IF(G5=0,0,B5/G5))</f>
        <v>87.531039729</v>
      </c>
      <c r="J5" s="187" t="n">
        <v>1750.62079458</v>
      </c>
      <c r="K5" s="187" t="n">
        <v>881.5626144135</v>
      </c>
      <c r="L5" s="187" t="n">
        <v>881.5626144135</v>
      </c>
      <c r="M5" s="189" t="n">
        <f aca="false">IF(J5="NA","NA",J5/$B5)</f>
        <v>1.4</v>
      </c>
      <c r="N5" s="189" t="n">
        <f aca="false">IF(K5="NA","NA",K5/$B5)</f>
        <v>0.705</v>
      </c>
      <c r="O5" s="189" t="n">
        <f aca="false">IF(L5="NA","NA",L5/$B5)</f>
        <v>0.705</v>
      </c>
    </row>
    <row r="6" customFormat="false" ht="13" hidden="false" customHeight="false" outlineLevel="0" collapsed="false">
      <c r="A6" s="190" t="s">
        <v>193</v>
      </c>
      <c r="B6" s="191" t="n">
        <v>1250.4434247</v>
      </c>
      <c r="C6" s="192" t="n">
        <v>1</v>
      </c>
      <c r="D6" s="193" t="s">
        <v>215</v>
      </c>
      <c r="E6" s="194" t="n">
        <v>100</v>
      </c>
      <c r="F6" s="195" t="n">
        <v>50</v>
      </c>
      <c r="G6" s="195" t="s">
        <v>36</v>
      </c>
      <c r="H6" s="195" t="s">
        <v>36</v>
      </c>
      <c r="I6" s="196" t="n">
        <v>6</v>
      </c>
      <c r="J6" s="195" t="n">
        <v>90</v>
      </c>
      <c r="K6" s="195" t="n">
        <v>875.31039729</v>
      </c>
      <c r="L6" s="195" t="n">
        <v>875.31039729</v>
      </c>
      <c r="M6" s="197" t="n">
        <f aca="false">IF(J6="NA","NA",J6/$B6)</f>
        <v>0.0719744677945684</v>
      </c>
      <c r="N6" s="197" t="n">
        <f aca="false">IF(K6="NA","NA",K6/$B6)</f>
        <v>0.7</v>
      </c>
      <c r="O6" s="197" t="n">
        <f aca="false">IF(L6="NA","NA",L6/$B6)</f>
        <v>0.7</v>
      </c>
    </row>
    <row r="7" s="181" customFormat="true" ht="21.75" hidden="false" customHeight="true" outlineLevel="0" collapsed="false">
      <c r="A7" s="198" t="s">
        <v>216</v>
      </c>
      <c r="B7" s="199" t="n">
        <f aca="false">SUMPRODUCT(B5:B6,$C5:$C6)</f>
        <v>2500.8868494</v>
      </c>
      <c r="C7" s="200"/>
      <c r="D7" s="201"/>
      <c r="E7" s="202"/>
      <c r="F7" s="203"/>
      <c r="G7" s="203"/>
      <c r="H7" s="204"/>
      <c r="I7" s="205" t="n">
        <f aca="false">SUMPRODUCT(I5:I6,$C5:$C6)</f>
        <v>93.531039729</v>
      </c>
      <c r="J7" s="206" t="n">
        <f aca="false">SUMPRODUCT(J5:J6,$C5:$C6)</f>
        <v>1840.62079458</v>
      </c>
      <c r="K7" s="205" t="n">
        <f aca="false">SUMPRODUCT(K5:K6,$C5:$C6)</f>
        <v>1756.8730117035</v>
      </c>
      <c r="L7" s="199" t="n">
        <f aca="false">SUMPRODUCT(L5:L6,$C5:$C6)</f>
        <v>1756.8730117035</v>
      </c>
      <c r="M7" s="207" t="n">
        <f aca="false">J7/$B7</f>
        <v>0.735987233897284</v>
      </c>
      <c r="N7" s="207" t="n">
        <f aca="false">K7/$B7</f>
        <v>0.7025</v>
      </c>
      <c r="O7" s="208" t="n">
        <f aca="false">L7/$B7</f>
        <v>0.7025</v>
      </c>
    </row>
    <row r="8" s="181" customFormat="true" ht="15" hidden="false" customHeight="true" outlineLevel="0" collapsed="false">
      <c r="A8" s="209" t="s">
        <v>217</v>
      </c>
      <c r="B8" s="209"/>
      <c r="C8" s="209"/>
      <c r="D8" s="209"/>
      <c r="E8" s="209"/>
      <c r="F8" s="209"/>
      <c r="G8" s="209"/>
      <c r="H8" s="209"/>
      <c r="I8" s="209"/>
      <c r="J8" s="209"/>
      <c r="K8" s="209"/>
      <c r="L8" s="209"/>
      <c r="M8" s="209"/>
      <c r="N8" s="209"/>
      <c r="O8" s="209"/>
    </row>
    <row r="9" s="181" customFormat="true" ht="30.65" hidden="false" customHeight="true" outlineLevel="0" collapsed="false">
      <c r="A9" s="210" t="s">
        <v>218</v>
      </c>
      <c r="B9" s="210"/>
      <c r="C9" s="210"/>
      <c r="D9" s="210"/>
      <c r="E9" s="210"/>
      <c r="F9" s="210"/>
      <c r="G9" s="210"/>
      <c r="H9" s="210"/>
      <c r="I9" s="210"/>
      <c r="J9" s="210"/>
      <c r="K9" s="210"/>
      <c r="L9" s="210"/>
      <c r="M9" s="210"/>
      <c r="N9" s="210"/>
      <c r="O9" s="210"/>
    </row>
    <row r="10" s="181" customFormat="true" ht="11.25" hidden="false" customHeight="true" outlineLevel="0" collapsed="false">
      <c r="A10" s="211" t="s">
        <v>219</v>
      </c>
      <c r="B10" s="212"/>
      <c r="C10" s="212"/>
      <c r="D10" s="212"/>
      <c r="E10" s="212"/>
      <c r="F10" s="212"/>
      <c r="G10" s="212"/>
      <c r="H10" s="212"/>
      <c r="I10" s="212"/>
      <c r="J10" s="213"/>
      <c r="K10" s="213"/>
      <c r="L10" s="213"/>
      <c r="M10" s="213"/>
      <c r="N10" s="213"/>
      <c r="O10" s="212"/>
    </row>
    <row r="11" customFormat="false" ht="10.5" hidden="false" customHeight="false" outlineLevel="0" collapsed="false">
      <c r="A11" s="214"/>
      <c r="B11" s="214"/>
      <c r="C11" s="214"/>
      <c r="D11" s="214"/>
      <c r="E11" s="214"/>
      <c r="F11" s="214"/>
      <c r="G11" s="214"/>
      <c r="H11" s="214"/>
      <c r="I11" s="214"/>
      <c r="J11" s="214"/>
      <c r="K11" s="214"/>
      <c r="L11" s="214"/>
      <c r="M11" s="214"/>
      <c r="N11" s="214"/>
      <c r="O11" s="214"/>
    </row>
  </sheetData>
  <mergeCells count="5">
    <mergeCell ref="E3:H3"/>
    <mergeCell ref="J3:L3"/>
    <mergeCell ref="M3:O3"/>
    <mergeCell ref="A8:O8"/>
    <mergeCell ref="A9:O9"/>
  </mergeCells>
  <dataValidations count="2">
    <dataValidation allowBlank="true" errorStyle="stop" operator="between" showDropDown="false" showErrorMessage="true" showInputMessage="false" sqref="D5:D6" type="list">
      <formula1>$A$14:$A$87</formula1>
      <formula2>0</formula2>
    </dataValidation>
    <dataValidation allowBlank="true" errorStyle="stop" operator="between" showDropDown="false" showErrorMessage="true" showInputMessage="false" sqref="D7" type="list">
      <formula1>$A$14:$A$79</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4" ySplit="1" topLeftCell="E2" activePane="bottomRight" state="frozen"/>
      <selection pane="topLeft" activeCell="A1" activeCellId="0" sqref="A1"/>
      <selection pane="topRight" activeCell="E1" activeCellId="0" sqref="E1"/>
      <selection pane="bottomLeft" activeCell="A2" activeCellId="0" sqref="A2"/>
      <selection pane="bottomRight" activeCell="B83" activeCellId="0" sqref="B83:Z83"/>
    </sheetView>
  </sheetViews>
  <sheetFormatPr defaultColWidth="10.65234375" defaultRowHeight="10" zeroHeight="false" outlineLevelRow="0" outlineLevelCol="0"/>
  <cols>
    <col collapsed="false" customWidth="true" hidden="false" outlineLevel="0" max="1" min="1" style="215" width="25.65"/>
    <col collapsed="false" customWidth="false" hidden="false" outlineLevel="0" max="2" min="2" style="215" width="10.65"/>
    <col collapsed="false" customWidth="true" hidden="false" outlineLevel="0" max="3" min="3" style="215" width="14.65"/>
    <col collapsed="false" customWidth="true" hidden="false" outlineLevel="0" max="4" min="4" style="215" width="20.99"/>
    <col collapsed="false" customWidth="true" hidden="false" outlineLevel="0" max="28" min="5" style="216" width="5.43"/>
    <col collapsed="false" customWidth="false" hidden="false" outlineLevel="0" max="257" min="29" style="215" width="10.65"/>
  </cols>
  <sheetData>
    <row r="1" customFormat="false" ht="10.5" hidden="false" customHeight="false" outlineLevel="0" collapsed="false">
      <c r="A1" s="217" t="s">
        <v>220</v>
      </c>
      <c r="B1" s="218" t="s">
        <v>221</v>
      </c>
      <c r="C1" s="218" t="s">
        <v>222</v>
      </c>
      <c r="D1" s="218" t="s">
        <v>223</v>
      </c>
      <c r="E1" s="219" t="s">
        <v>224</v>
      </c>
      <c r="F1" s="219" t="s">
        <v>225</v>
      </c>
      <c r="G1" s="219" t="s">
        <v>226</v>
      </c>
      <c r="H1" s="219" t="s">
        <v>227</v>
      </c>
      <c r="I1" s="219" t="s">
        <v>228</v>
      </c>
      <c r="J1" s="219" t="s">
        <v>229</v>
      </c>
      <c r="K1" s="219" t="s">
        <v>230</v>
      </c>
      <c r="L1" s="219" t="s">
        <v>231</v>
      </c>
      <c r="M1" s="219" t="s">
        <v>232</v>
      </c>
      <c r="N1" s="219" t="s">
        <v>233</v>
      </c>
      <c r="O1" s="219" t="s">
        <v>234</v>
      </c>
      <c r="P1" s="219" t="s">
        <v>235</v>
      </c>
      <c r="Q1" s="219" t="s">
        <v>236</v>
      </c>
      <c r="R1" s="219" t="s">
        <v>237</v>
      </c>
      <c r="S1" s="219" t="s">
        <v>238</v>
      </c>
      <c r="T1" s="219" t="s">
        <v>239</v>
      </c>
      <c r="U1" s="219" t="s">
        <v>240</v>
      </c>
      <c r="V1" s="219" t="s">
        <v>241</v>
      </c>
      <c r="W1" s="219" t="s">
        <v>242</v>
      </c>
      <c r="X1" s="219" t="s">
        <v>243</v>
      </c>
      <c r="Y1" s="219" t="s">
        <v>244</v>
      </c>
      <c r="Z1" s="219" t="s">
        <v>245</v>
      </c>
      <c r="AA1" s="219" t="s">
        <v>246</v>
      </c>
      <c r="AB1" s="220" t="s">
        <v>247</v>
      </c>
    </row>
    <row r="2" customFormat="false" ht="10.5" hidden="false" customHeight="false" outlineLevel="0" collapsed="false">
      <c r="A2" s="221" t="s">
        <v>248</v>
      </c>
      <c r="B2" s="221"/>
      <c r="C2" s="221"/>
      <c r="D2" s="221"/>
      <c r="E2" s="221"/>
      <c r="F2" s="221"/>
      <c r="G2" s="221"/>
      <c r="H2" s="221"/>
      <c r="I2" s="221"/>
      <c r="J2" s="221"/>
      <c r="K2" s="221"/>
      <c r="L2" s="221"/>
      <c r="M2" s="221"/>
      <c r="N2" s="221"/>
      <c r="O2" s="221"/>
      <c r="P2" s="221"/>
      <c r="Q2" s="221"/>
      <c r="R2" s="221"/>
      <c r="S2" s="221"/>
      <c r="T2" s="221"/>
      <c r="U2" s="221"/>
      <c r="V2" s="221"/>
      <c r="W2" s="221"/>
      <c r="X2" s="221"/>
      <c r="Y2" s="221"/>
      <c r="Z2" s="221"/>
      <c r="AA2" s="221"/>
      <c r="AB2" s="221"/>
    </row>
    <row r="3" s="227" customFormat="true" ht="10.5" hidden="false" customHeight="false" outlineLevel="0" collapsed="false">
      <c r="A3" s="222" t="s">
        <v>249</v>
      </c>
      <c r="B3" s="223" t="s">
        <v>250</v>
      </c>
      <c r="C3" s="223" t="s">
        <v>251</v>
      </c>
      <c r="D3" s="223" t="s">
        <v>252</v>
      </c>
      <c r="E3" s="224" t="n">
        <v>0.15</v>
      </c>
      <c r="F3" s="224" t="n">
        <v>0.15</v>
      </c>
      <c r="G3" s="224" t="n">
        <v>0.15</v>
      </c>
      <c r="H3" s="224" t="n">
        <v>0.15</v>
      </c>
      <c r="I3" s="224" t="n">
        <v>0.15</v>
      </c>
      <c r="J3" s="224" t="n">
        <v>0.2</v>
      </c>
      <c r="K3" s="224" t="n">
        <v>0.4</v>
      </c>
      <c r="L3" s="224" t="n">
        <v>0.4</v>
      </c>
      <c r="M3" s="225" t="n">
        <v>0.6</v>
      </c>
      <c r="N3" s="225" t="n">
        <v>0.6</v>
      </c>
      <c r="O3" s="225" t="n">
        <v>0.9</v>
      </c>
      <c r="P3" s="225" t="n">
        <v>0.9</v>
      </c>
      <c r="Q3" s="225" t="n">
        <v>0.9</v>
      </c>
      <c r="R3" s="225" t="n">
        <v>0.9</v>
      </c>
      <c r="S3" s="225" t="n">
        <v>0.9</v>
      </c>
      <c r="T3" s="225" t="n">
        <v>0.9</v>
      </c>
      <c r="U3" s="225" t="n">
        <v>0.9</v>
      </c>
      <c r="V3" s="225" t="n">
        <v>0.9</v>
      </c>
      <c r="W3" s="225" t="n">
        <v>0.9</v>
      </c>
      <c r="X3" s="225" t="n">
        <v>0.9</v>
      </c>
      <c r="Y3" s="225" t="n">
        <v>0.9</v>
      </c>
      <c r="Z3" s="225" t="n">
        <v>0.9</v>
      </c>
      <c r="AA3" s="225" t="n">
        <v>0.5</v>
      </c>
      <c r="AB3" s="226" t="n">
        <v>0.3</v>
      </c>
    </row>
    <row r="4" s="227" customFormat="true" ht="10.5" hidden="false" customHeight="false" outlineLevel="0" collapsed="false">
      <c r="A4" s="222"/>
      <c r="B4" s="223"/>
      <c r="C4" s="223"/>
      <c r="D4" s="223" t="s">
        <v>253</v>
      </c>
      <c r="E4" s="224" t="n">
        <v>0.2</v>
      </c>
      <c r="F4" s="224" t="n">
        <v>0.15</v>
      </c>
      <c r="G4" s="224" t="n">
        <v>0.15</v>
      </c>
      <c r="H4" s="224" t="n">
        <v>0.15</v>
      </c>
      <c r="I4" s="224" t="n">
        <v>0.15</v>
      </c>
      <c r="J4" s="224" t="n">
        <v>0.15</v>
      </c>
      <c r="K4" s="224" t="n">
        <v>0.3</v>
      </c>
      <c r="L4" s="224" t="n">
        <v>0.3</v>
      </c>
      <c r="M4" s="225" t="n">
        <v>0.6</v>
      </c>
      <c r="N4" s="225" t="n">
        <v>0.6</v>
      </c>
      <c r="O4" s="225" t="n">
        <v>0.8</v>
      </c>
      <c r="P4" s="225" t="n">
        <v>0.8</v>
      </c>
      <c r="Q4" s="225" t="n">
        <v>0.8</v>
      </c>
      <c r="R4" s="225" t="n">
        <v>0.8</v>
      </c>
      <c r="S4" s="225" t="n">
        <v>0.8</v>
      </c>
      <c r="T4" s="225" t="n">
        <v>0.8</v>
      </c>
      <c r="U4" s="225" t="n">
        <v>0.8</v>
      </c>
      <c r="V4" s="225" t="n">
        <v>0.9</v>
      </c>
      <c r="W4" s="225" t="n">
        <v>0.9</v>
      </c>
      <c r="X4" s="225" t="n">
        <v>0.9</v>
      </c>
      <c r="Y4" s="225" t="n">
        <v>0.9</v>
      </c>
      <c r="Z4" s="225" t="n">
        <v>0.9</v>
      </c>
      <c r="AA4" s="225" t="n">
        <v>0.5</v>
      </c>
      <c r="AB4" s="226" t="n">
        <v>0.3</v>
      </c>
    </row>
    <row r="5" s="227" customFormat="true" ht="10.5" hidden="false" customHeight="false" outlineLevel="0" collapsed="false">
      <c r="A5" s="222"/>
      <c r="B5" s="223"/>
      <c r="C5" s="223"/>
      <c r="D5" s="223" t="s">
        <v>254</v>
      </c>
      <c r="E5" s="224" t="n">
        <v>0.2</v>
      </c>
      <c r="F5" s="224" t="n">
        <v>0.15</v>
      </c>
      <c r="G5" s="224" t="n">
        <v>0.15</v>
      </c>
      <c r="H5" s="224" t="n">
        <v>0.15</v>
      </c>
      <c r="I5" s="224" t="n">
        <v>0.15</v>
      </c>
      <c r="J5" s="224" t="n">
        <v>0.15</v>
      </c>
      <c r="K5" s="224" t="n">
        <v>0.3</v>
      </c>
      <c r="L5" s="224" t="n">
        <v>0.3</v>
      </c>
      <c r="M5" s="225" t="n">
        <v>0.5</v>
      </c>
      <c r="N5" s="225" t="n">
        <v>0.5</v>
      </c>
      <c r="O5" s="225" t="n">
        <v>0.7</v>
      </c>
      <c r="P5" s="225" t="n">
        <v>0.7</v>
      </c>
      <c r="Q5" s="225" t="n">
        <v>0.7</v>
      </c>
      <c r="R5" s="225" t="n">
        <v>0.7</v>
      </c>
      <c r="S5" s="225" t="n">
        <v>0.7</v>
      </c>
      <c r="T5" s="225" t="n">
        <v>0.7</v>
      </c>
      <c r="U5" s="225" t="n">
        <v>0.6</v>
      </c>
      <c r="V5" s="225" t="n">
        <v>0.6</v>
      </c>
      <c r="W5" s="225" t="n">
        <v>0.6</v>
      </c>
      <c r="X5" s="225" t="n">
        <v>0.6</v>
      </c>
      <c r="Y5" s="225" t="n">
        <v>0.6</v>
      </c>
      <c r="Z5" s="225" t="n">
        <v>0.6</v>
      </c>
      <c r="AA5" s="225" t="n">
        <v>0.5</v>
      </c>
      <c r="AB5" s="226" t="n">
        <v>0.3</v>
      </c>
    </row>
    <row r="6" s="227" customFormat="true" ht="10.5" hidden="false" customHeight="false" outlineLevel="0" collapsed="false">
      <c r="A6" s="222"/>
      <c r="B6" s="223"/>
      <c r="C6" s="223"/>
      <c r="D6" s="223" t="s">
        <v>255</v>
      </c>
      <c r="E6" s="224" t="n">
        <v>1</v>
      </c>
      <c r="F6" s="224" t="n">
        <v>1</v>
      </c>
      <c r="G6" s="224" t="n">
        <v>1</v>
      </c>
      <c r="H6" s="224" t="n">
        <v>1</v>
      </c>
      <c r="I6" s="224" t="n">
        <v>1</v>
      </c>
      <c r="J6" s="224" t="n">
        <v>1</v>
      </c>
      <c r="K6" s="224" t="n">
        <v>1</v>
      </c>
      <c r="L6" s="224" t="n">
        <v>1</v>
      </c>
      <c r="M6" s="225" t="n">
        <v>1</v>
      </c>
      <c r="N6" s="225" t="n">
        <v>1</v>
      </c>
      <c r="O6" s="225" t="n">
        <v>1</v>
      </c>
      <c r="P6" s="225" t="n">
        <v>1</v>
      </c>
      <c r="Q6" s="225" t="n">
        <v>1</v>
      </c>
      <c r="R6" s="225" t="n">
        <v>1</v>
      </c>
      <c r="S6" s="225" t="n">
        <v>1</v>
      </c>
      <c r="T6" s="225" t="n">
        <v>1</v>
      </c>
      <c r="U6" s="225" t="n">
        <v>1</v>
      </c>
      <c r="V6" s="225" t="n">
        <v>1</v>
      </c>
      <c r="W6" s="225" t="n">
        <v>1</v>
      </c>
      <c r="X6" s="225" t="n">
        <v>1</v>
      </c>
      <c r="Y6" s="225" t="n">
        <v>1</v>
      </c>
      <c r="Z6" s="225" t="n">
        <v>1</v>
      </c>
      <c r="AA6" s="225" t="n">
        <v>1</v>
      </c>
      <c r="AB6" s="226" t="n">
        <v>1</v>
      </c>
    </row>
    <row r="7" s="227" customFormat="true" ht="10" hidden="false" customHeight="false" outlineLevel="0" collapsed="false">
      <c r="A7" s="222"/>
      <c r="B7" s="223"/>
      <c r="C7" s="223"/>
      <c r="D7" s="223" t="s">
        <v>256</v>
      </c>
      <c r="E7" s="228" t="n">
        <v>0</v>
      </c>
      <c r="F7" s="228" t="n">
        <v>0</v>
      </c>
      <c r="G7" s="228" t="n">
        <v>0</v>
      </c>
      <c r="H7" s="228" t="n">
        <v>0</v>
      </c>
      <c r="I7" s="228" t="n">
        <v>0</v>
      </c>
      <c r="J7" s="228" t="n">
        <v>0</v>
      </c>
      <c r="K7" s="228" t="n">
        <v>0</v>
      </c>
      <c r="L7" s="228" t="n">
        <v>0</v>
      </c>
      <c r="M7" s="228" t="n">
        <v>0</v>
      </c>
      <c r="N7" s="228" t="n">
        <v>0</v>
      </c>
      <c r="O7" s="228" t="n">
        <v>0</v>
      </c>
      <c r="P7" s="228" t="n">
        <v>0</v>
      </c>
      <c r="Q7" s="228" t="n">
        <v>0</v>
      </c>
      <c r="R7" s="228" t="n">
        <v>0</v>
      </c>
      <c r="S7" s="228" t="n">
        <v>0</v>
      </c>
      <c r="T7" s="228" t="n">
        <v>0</v>
      </c>
      <c r="U7" s="228" t="n">
        <v>0</v>
      </c>
      <c r="V7" s="228" t="n">
        <v>0</v>
      </c>
      <c r="W7" s="228" t="n">
        <v>0</v>
      </c>
      <c r="X7" s="228" t="n">
        <v>0</v>
      </c>
      <c r="Y7" s="228" t="n">
        <v>0</v>
      </c>
      <c r="Z7" s="228" t="n">
        <v>0</v>
      </c>
      <c r="AA7" s="228" t="n">
        <v>0</v>
      </c>
      <c r="AB7" s="229" t="n">
        <v>0</v>
      </c>
    </row>
    <row r="8" s="227" customFormat="true" ht="10.5" hidden="false" customHeight="false" outlineLevel="0" collapsed="false">
      <c r="A8" s="222" t="s">
        <v>257</v>
      </c>
      <c r="B8" s="223" t="s">
        <v>250</v>
      </c>
      <c r="C8" s="223" t="s">
        <v>251</v>
      </c>
      <c r="D8" s="223" t="s">
        <v>252</v>
      </c>
      <c r="E8" s="224" t="n">
        <v>0.03</v>
      </c>
      <c r="F8" s="224" t="n">
        <v>0.02</v>
      </c>
      <c r="G8" s="224" t="n">
        <v>0.03</v>
      </c>
      <c r="H8" s="224" t="n">
        <v>0.02</v>
      </c>
      <c r="I8" s="224" t="n">
        <v>0.05</v>
      </c>
      <c r="J8" s="224" t="n">
        <v>0.12</v>
      </c>
      <c r="K8" s="224" t="n">
        <v>0.13</v>
      </c>
      <c r="L8" s="224" t="n">
        <v>0.15</v>
      </c>
      <c r="M8" s="225" t="n">
        <v>0.18</v>
      </c>
      <c r="N8" s="225" t="n">
        <v>0.21</v>
      </c>
      <c r="O8" s="225" t="n">
        <v>0.26</v>
      </c>
      <c r="P8" s="225" t="n">
        <v>0.29</v>
      </c>
      <c r="Q8" s="225" t="n">
        <v>0.27</v>
      </c>
      <c r="R8" s="225" t="n">
        <v>0.25</v>
      </c>
      <c r="S8" s="225" t="n">
        <v>0.23</v>
      </c>
      <c r="T8" s="225" t="n">
        <v>0.23</v>
      </c>
      <c r="U8" s="225" t="n">
        <v>0.26</v>
      </c>
      <c r="V8" s="225" t="n">
        <v>0.26</v>
      </c>
      <c r="W8" s="225" t="n">
        <v>0.24</v>
      </c>
      <c r="X8" s="225" t="n">
        <v>0.22</v>
      </c>
      <c r="Y8" s="225" t="n">
        <v>0.2</v>
      </c>
      <c r="Z8" s="225" t="n">
        <v>0.18</v>
      </c>
      <c r="AA8" s="225" t="n">
        <v>0.09</v>
      </c>
      <c r="AB8" s="226" t="n">
        <v>0.03</v>
      </c>
    </row>
    <row r="9" s="227" customFormat="true" ht="10.5" hidden="false" customHeight="false" outlineLevel="0" collapsed="false">
      <c r="A9" s="222"/>
      <c r="B9" s="223"/>
      <c r="C9" s="223"/>
      <c r="D9" s="223" t="s">
        <v>253</v>
      </c>
      <c r="E9" s="224" t="n">
        <v>0.03</v>
      </c>
      <c r="F9" s="224" t="n">
        <v>0.02</v>
      </c>
      <c r="G9" s="224" t="n">
        <v>0.03</v>
      </c>
      <c r="H9" s="224" t="n">
        <v>0.02</v>
      </c>
      <c r="I9" s="224" t="n">
        <v>0.05</v>
      </c>
      <c r="J9" s="224" t="n">
        <v>0.12</v>
      </c>
      <c r="K9" s="224" t="n">
        <v>0.13</v>
      </c>
      <c r="L9" s="224" t="n">
        <v>0.15</v>
      </c>
      <c r="M9" s="225" t="n">
        <v>0.18</v>
      </c>
      <c r="N9" s="225" t="n">
        <v>0.21</v>
      </c>
      <c r="O9" s="225" t="n">
        <v>0.26</v>
      </c>
      <c r="P9" s="225" t="n">
        <v>0.29</v>
      </c>
      <c r="Q9" s="225" t="n">
        <v>0.27</v>
      </c>
      <c r="R9" s="225" t="n">
        <v>0.25</v>
      </c>
      <c r="S9" s="225" t="n">
        <v>0.23</v>
      </c>
      <c r="T9" s="225" t="n">
        <v>0.23</v>
      </c>
      <c r="U9" s="225" t="n">
        <v>0.26</v>
      </c>
      <c r="V9" s="225" t="n">
        <v>0.26</v>
      </c>
      <c r="W9" s="225" t="n">
        <v>0.24</v>
      </c>
      <c r="X9" s="225" t="n">
        <v>0.22</v>
      </c>
      <c r="Y9" s="225" t="n">
        <v>0.2</v>
      </c>
      <c r="Z9" s="225" t="n">
        <v>0.18</v>
      </c>
      <c r="AA9" s="225" t="n">
        <v>0.09</v>
      </c>
      <c r="AB9" s="226" t="n">
        <v>0.03</v>
      </c>
    </row>
    <row r="10" s="227" customFormat="true" ht="10.5" hidden="false" customHeight="false" outlineLevel="0" collapsed="false">
      <c r="A10" s="222"/>
      <c r="B10" s="223"/>
      <c r="C10" s="223"/>
      <c r="D10" s="223" t="s">
        <v>254</v>
      </c>
      <c r="E10" s="224" t="n">
        <v>0.03</v>
      </c>
      <c r="F10" s="224" t="n">
        <v>0.02</v>
      </c>
      <c r="G10" s="224" t="n">
        <v>0.03</v>
      </c>
      <c r="H10" s="224" t="n">
        <v>0.02</v>
      </c>
      <c r="I10" s="224" t="n">
        <v>0.05</v>
      </c>
      <c r="J10" s="224" t="n">
        <v>0.12</v>
      </c>
      <c r="K10" s="224" t="n">
        <v>0.13</v>
      </c>
      <c r="L10" s="224" t="n">
        <v>0.15</v>
      </c>
      <c r="M10" s="225" t="n">
        <v>0.18</v>
      </c>
      <c r="N10" s="225" t="n">
        <v>0.21</v>
      </c>
      <c r="O10" s="225" t="n">
        <v>0.26</v>
      </c>
      <c r="P10" s="225" t="n">
        <v>0.29</v>
      </c>
      <c r="Q10" s="225" t="n">
        <v>0.27</v>
      </c>
      <c r="R10" s="225" t="n">
        <v>0.25</v>
      </c>
      <c r="S10" s="225" t="n">
        <v>0.23</v>
      </c>
      <c r="T10" s="225" t="n">
        <v>0.23</v>
      </c>
      <c r="U10" s="225" t="n">
        <v>0.26</v>
      </c>
      <c r="V10" s="225" t="n">
        <v>0.26</v>
      </c>
      <c r="W10" s="225" t="n">
        <v>0.24</v>
      </c>
      <c r="X10" s="225" t="n">
        <v>0.22</v>
      </c>
      <c r="Y10" s="225" t="n">
        <v>0.2</v>
      </c>
      <c r="Z10" s="225" t="n">
        <v>0.18</v>
      </c>
      <c r="AA10" s="225" t="n">
        <v>0.09</v>
      </c>
      <c r="AB10" s="226" t="n">
        <v>0.03</v>
      </c>
    </row>
    <row r="11" s="227" customFormat="true" ht="10.5" hidden="false" customHeight="false" outlineLevel="0" collapsed="false">
      <c r="A11" s="222"/>
      <c r="B11" s="223"/>
      <c r="C11" s="223"/>
      <c r="D11" s="223" t="s">
        <v>255</v>
      </c>
      <c r="E11" s="224" t="n">
        <v>0.29</v>
      </c>
      <c r="F11" s="224" t="n">
        <v>0.29</v>
      </c>
      <c r="G11" s="224" t="n">
        <v>0.29</v>
      </c>
      <c r="H11" s="224" t="n">
        <v>0.29</v>
      </c>
      <c r="I11" s="224" t="n">
        <v>0.29</v>
      </c>
      <c r="J11" s="224" t="n">
        <v>0.29</v>
      </c>
      <c r="K11" s="224" t="n">
        <v>0.29</v>
      </c>
      <c r="L11" s="224" t="n">
        <v>0.29</v>
      </c>
      <c r="M11" s="225" t="n">
        <v>0.29</v>
      </c>
      <c r="N11" s="225" t="n">
        <v>0.29</v>
      </c>
      <c r="O11" s="225" t="n">
        <v>0.29</v>
      </c>
      <c r="P11" s="225" t="n">
        <v>0.29</v>
      </c>
      <c r="Q11" s="225" t="n">
        <v>0.29</v>
      </c>
      <c r="R11" s="225" t="n">
        <v>0.29</v>
      </c>
      <c r="S11" s="225" t="n">
        <v>0.29</v>
      </c>
      <c r="T11" s="225" t="n">
        <v>0.29</v>
      </c>
      <c r="U11" s="225" t="n">
        <v>0.29</v>
      </c>
      <c r="V11" s="225" t="n">
        <v>0.29</v>
      </c>
      <c r="W11" s="225" t="n">
        <v>0.29</v>
      </c>
      <c r="X11" s="225" t="n">
        <v>0.29</v>
      </c>
      <c r="Y11" s="225" t="n">
        <v>0.29</v>
      </c>
      <c r="Z11" s="225" t="n">
        <v>0.29</v>
      </c>
      <c r="AA11" s="225" t="n">
        <v>0.29</v>
      </c>
      <c r="AB11" s="226" t="n">
        <v>0.29</v>
      </c>
    </row>
    <row r="12" s="227" customFormat="true" ht="10" hidden="false" customHeight="false" outlineLevel="0" collapsed="false">
      <c r="A12" s="222"/>
      <c r="B12" s="223"/>
      <c r="C12" s="223"/>
      <c r="D12" s="223" t="s">
        <v>256</v>
      </c>
      <c r="E12" s="228" t="n">
        <v>0</v>
      </c>
      <c r="F12" s="228" t="n">
        <v>0</v>
      </c>
      <c r="G12" s="228" t="n">
        <v>0</v>
      </c>
      <c r="H12" s="228" t="n">
        <v>0</v>
      </c>
      <c r="I12" s="228" t="n">
        <v>0</v>
      </c>
      <c r="J12" s="228" t="n">
        <v>0</v>
      </c>
      <c r="K12" s="228" t="n">
        <v>0</v>
      </c>
      <c r="L12" s="228" t="n">
        <v>0</v>
      </c>
      <c r="M12" s="228" t="n">
        <v>0</v>
      </c>
      <c r="N12" s="228" t="n">
        <v>0</v>
      </c>
      <c r="O12" s="228" t="n">
        <v>0</v>
      </c>
      <c r="P12" s="228" t="n">
        <v>0</v>
      </c>
      <c r="Q12" s="228" t="n">
        <v>0</v>
      </c>
      <c r="R12" s="228" t="n">
        <v>0</v>
      </c>
      <c r="S12" s="228" t="n">
        <v>0</v>
      </c>
      <c r="T12" s="228" t="n">
        <v>0</v>
      </c>
      <c r="U12" s="228" t="n">
        <v>0</v>
      </c>
      <c r="V12" s="228" t="n">
        <v>0</v>
      </c>
      <c r="W12" s="228" t="n">
        <v>0</v>
      </c>
      <c r="X12" s="228" t="n">
        <v>0</v>
      </c>
      <c r="Y12" s="228" t="n">
        <v>0</v>
      </c>
      <c r="Z12" s="228" t="n">
        <v>0</v>
      </c>
      <c r="AA12" s="228" t="n">
        <v>0</v>
      </c>
      <c r="AB12" s="229" t="n">
        <v>0</v>
      </c>
    </row>
    <row r="13" s="227" customFormat="true" ht="10.5" hidden="false" customHeight="false" outlineLevel="0" collapsed="false">
      <c r="A13" s="222" t="s">
        <v>258</v>
      </c>
      <c r="B13" s="223" t="s">
        <v>250</v>
      </c>
      <c r="C13" s="223" t="s">
        <v>251</v>
      </c>
      <c r="D13" s="223" t="s">
        <v>259</v>
      </c>
      <c r="E13" s="224" t="n">
        <v>0.03</v>
      </c>
      <c r="F13" s="224" t="n">
        <v>0.02</v>
      </c>
      <c r="G13" s="224" t="n">
        <v>0.03</v>
      </c>
      <c r="H13" s="224" t="n">
        <v>0.02</v>
      </c>
      <c r="I13" s="224" t="n">
        <v>0.05</v>
      </c>
      <c r="J13" s="224" t="n">
        <v>0.12</v>
      </c>
      <c r="K13" s="224" t="n">
        <v>0.13</v>
      </c>
      <c r="L13" s="224" t="n">
        <v>0.15</v>
      </c>
      <c r="M13" s="225" t="n">
        <v>0.18</v>
      </c>
      <c r="N13" s="225" t="n">
        <v>0.21</v>
      </c>
      <c r="O13" s="225" t="n">
        <v>0.26</v>
      </c>
      <c r="P13" s="225" t="n">
        <v>0.29</v>
      </c>
      <c r="Q13" s="225" t="n">
        <v>0.27</v>
      </c>
      <c r="R13" s="225" t="n">
        <v>0.25</v>
      </c>
      <c r="S13" s="225" t="n">
        <v>0.23</v>
      </c>
      <c r="T13" s="225" t="n">
        <v>0.23</v>
      </c>
      <c r="U13" s="225" t="n">
        <v>0.26</v>
      </c>
      <c r="V13" s="225" t="n">
        <v>0.26</v>
      </c>
      <c r="W13" s="225" t="n">
        <v>0.24</v>
      </c>
      <c r="X13" s="225" t="n">
        <v>0.22</v>
      </c>
      <c r="Y13" s="225" t="n">
        <v>0.2</v>
      </c>
      <c r="Z13" s="225" t="n">
        <v>0.18</v>
      </c>
      <c r="AA13" s="225" t="n">
        <v>0.09</v>
      </c>
      <c r="AB13" s="226" t="n">
        <v>0.03</v>
      </c>
    </row>
    <row r="14" s="227" customFormat="true" ht="10.5" hidden="false" customHeight="false" outlineLevel="0" collapsed="false">
      <c r="A14" s="222"/>
      <c r="B14" s="223"/>
      <c r="C14" s="223"/>
      <c r="D14" s="223" t="s">
        <v>254</v>
      </c>
      <c r="E14" s="224" t="n">
        <v>0.03</v>
      </c>
      <c r="F14" s="224" t="n">
        <v>0.02</v>
      </c>
      <c r="G14" s="224" t="n">
        <v>0.03</v>
      </c>
      <c r="H14" s="224" t="n">
        <v>0.02</v>
      </c>
      <c r="I14" s="224" t="n">
        <v>0.05</v>
      </c>
      <c r="J14" s="224" t="n">
        <v>0.12</v>
      </c>
      <c r="K14" s="224" t="n">
        <v>0.13</v>
      </c>
      <c r="L14" s="224" t="n">
        <v>0.15</v>
      </c>
      <c r="M14" s="225" t="n">
        <v>0.18</v>
      </c>
      <c r="N14" s="225" t="n">
        <v>0.21</v>
      </c>
      <c r="O14" s="225" t="n">
        <v>0.26</v>
      </c>
      <c r="P14" s="225" t="n">
        <v>0.29</v>
      </c>
      <c r="Q14" s="225" t="n">
        <v>0.27</v>
      </c>
      <c r="R14" s="225" t="n">
        <v>0.25</v>
      </c>
      <c r="S14" s="225" t="n">
        <v>0.23</v>
      </c>
      <c r="T14" s="225" t="n">
        <v>0.23</v>
      </c>
      <c r="U14" s="225" t="n">
        <v>0.26</v>
      </c>
      <c r="V14" s="225" t="n">
        <v>0.26</v>
      </c>
      <c r="W14" s="225" t="n">
        <v>0.24</v>
      </c>
      <c r="X14" s="225" t="n">
        <v>0.22</v>
      </c>
      <c r="Y14" s="225" t="n">
        <v>0.2</v>
      </c>
      <c r="Z14" s="225" t="n">
        <v>0.18</v>
      </c>
      <c r="AA14" s="225" t="n">
        <v>0.09</v>
      </c>
      <c r="AB14" s="226" t="n">
        <v>0.03</v>
      </c>
    </row>
    <row r="15" s="227" customFormat="true" ht="10.5" hidden="false" customHeight="false" outlineLevel="0" collapsed="false">
      <c r="A15" s="222"/>
      <c r="B15" s="223"/>
      <c r="C15" s="223"/>
      <c r="D15" s="223" t="s">
        <v>255</v>
      </c>
      <c r="E15" s="224" t="n">
        <v>0.29</v>
      </c>
      <c r="F15" s="224" t="n">
        <v>0.29</v>
      </c>
      <c r="G15" s="224" t="n">
        <v>0.29</v>
      </c>
      <c r="H15" s="224" t="n">
        <v>0.29</v>
      </c>
      <c r="I15" s="224" t="n">
        <v>0.29</v>
      </c>
      <c r="J15" s="224" t="n">
        <v>0.29</v>
      </c>
      <c r="K15" s="224" t="n">
        <v>0.29</v>
      </c>
      <c r="L15" s="224" t="n">
        <v>0.29</v>
      </c>
      <c r="M15" s="225" t="n">
        <v>0.29</v>
      </c>
      <c r="N15" s="225" t="n">
        <v>0.29</v>
      </c>
      <c r="O15" s="225" t="n">
        <v>0.29</v>
      </c>
      <c r="P15" s="225" t="n">
        <v>0.29</v>
      </c>
      <c r="Q15" s="225" t="n">
        <v>0.29</v>
      </c>
      <c r="R15" s="225" t="n">
        <v>0.29</v>
      </c>
      <c r="S15" s="225" t="n">
        <v>0.29</v>
      </c>
      <c r="T15" s="225" t="n">
        <v>0.29</v>
      </c>
      <c r="U15" s="225" t="n">
        <v>0.29</v>
      </c>
      <c r="V15" s="225" t="n">
        <v>0.29</v>
      </c>
      <c r="W15" s="225" t="n">
        <v>0.29</v>
      </c>
      <c r="X15" s="225" t="n">
        <v>0.29</v>
      </c>
      <c r="Y15" s="225" t="n">
        <v>0.29</v>
      </c>
      <c r="Z15" s="225" t="n">
        <v>0.29</v>
      </c>
      <c r="AA15" s="225" t="n">
        <v>0.29</v>
      </c>
      <c r="AB15" s="226" t="n">
        <v>0.29</v>
      </c>
    </row>
    <row r="16" s="227" customFormat="true" ht="10" hidden="false" customHeight="false" outlineLevel="0" collapsed="false">
      <c r="A16" s="222"/>
      <c r="B16" s="223"/>
      <c r="C16" s="223"/>
      <c r="D16" s="223" t="s">
        <v>256</v>
      </c>
      <c r="E16" s="228" t="n">
        <v>0</v>
      </c>
      <c r="F16" s="228" t="n">
        <v>0</v>
      </c>
      <c r="G16" s="228" t="n">
        <v>0</v>
      </c>
      <c r="H16" s="228" t="n">
        <v>0</v>
      </c>
      <c r="I16" s="228" t="n">
        <v>0</v>
      </c>
      <c r="J16" s="228" t="n">
        <v>0</v>
      </c>
      <c r="K16" s="228" t="n">
        <v>0</v>
      </c>
      <c r="L16" s="228" t="n">
        <v>0</v>
      </c>
      <c r="M16" s="228" t="n">
        <v>0</v>
      </c>
      <c r="N16" s="228" t="n">
        <v>0</v>
      </c>
      <c r="O16" s="228" t="n">
        <v>0</v>
      </c>
      <c r="P16" s="228" t="n">
        <v>0</v>
      </c>
      <c r="Q16" s="228" t="n">
        <v>0</v>
      </c>
      <c r="R16" s="228" t="n">
        <v>0</v>
      </c>
      <c r="S16" s="228" t="n">
        <v>0</v>
      </c>
      <c r="T16" s="228" t="n">
        <v>0</v>
      </c>
      <c r="U16" s="228" t="n">
        <v>0</v>
      </c>
      <c r="V16" s="228" t="n">
        <v>0</v>
      </c>
      <c r="W16" s="228" t="n">
        <v>0</v>
      </c>
      <c r="X16" s="228" t="n">
        <v>0</v>
      </c>
      <c r="Y16" s="228" t="n">
        <v>0</v>
      </c>
      <c r="Z16" s="228" t="n">
        <v>0</v>
      </c>
      <c r="AA16" s="228" t="n">
        <v>0</v>
      </c>
      <c r="AB16" s="229" t="n">
        <v>0</v>
      </c>
    </row>
    <row r="17" s="227" customFormat="true" ht="10.5" hidden="false" customHeight="false" outlineLevel="0" collapsed="false">
      <c r="A17" s="222" t="s">
        <v>260</v>
      </c>
      <c r="B17" s="223" t="s">
        <v>250</v>
      </c>
      <c r="C17" s="223" t="s">
        <v>251</v>
      </c>
      <c r="D17" s="223" t="s">
        <v>252</v>
      </c>
      <c r="E17" s="224" t="n">
        <v>0.05</v>
      </c>
      <c r="F17" s="224" t="n">
        <v>0</v>
      </c>
      <c r="G17" s="224" t="n">
        <v>0</v>
      </c>
      <c r="H17" s="224" t="n">
        <v>0</v>
      </c>
      <c r="I17" s="224" t="n">
        <v>0</v>
      </c>
      <c r="J17" s="224" t="n">
        <v>0.05</v>
      </c>
      <c r="K17" s="224" t="n">
        <v>0.1</v>
      </c>
      <c r="L17" s="224" t="n">
        <v>0.4</v>
      </c>
      <c r="M17" s="225" t="n">
        <v>0.4</v>
      </c>
      <c r="N17" s="225" t="n">
        <v>0.4</v>
      </c>
      <c r="O17" s="225" t="n">
        <v>0.2</v>
      </c>
      <c r="P17" s="225" t="n">
        <v>0.5</v>
      </c>
      <c r="Q17" s="225" t="n">
        <v>0.8</v>
      </c>
      <c r="R17" s="225" t="n">
        <v>0.7</v>
      </c>
      <c r="S17" s="225" t="n">
        <v>0.4</v>
      </c>
      <c r="T17" s="225" t="n">
        <v>0.2</v>
      </c>
      <c r="U17" s="225" t="n">
        <v>0.25</v>
      </c>
      <c r="V17" s="225" t="n">
        <v>0.5</v>
      </c>
      <c r="W17" s="225" t="n">
        <v>0.8</v>
      </c>
      <c r="X17" s="225" t="n">
        <v>0.8</v>
      </c>
      <c r="Y17" s="225" t="n">
        <v>0.8</v>
      </c>
      <c r="Z17" s="225" t="n">
        <v>0.5</v>
      </c>
      <c r="AA17" s="225" t="n">
        <v>0.35</v>
      </c>
      <c r="AB17" s="226" t="n">
        <v>0.2</v>
      </c>
    </row>
    <row r="18" s="227" customFormat="true" ht="10.5" hidden="false" customHeight="false" outlineLevel="0" collapsed="false">
      <c r="A18" s="222"/>
      <c r="B18" s="223"/>
      <c r="C18" s="223"/>
      <c r="D18" s="223" t="s">
        <v>253</v>
      </c>
      <c r="E18" s="224" t="n">
        <v>0.05</v>
      </c>
      <c r="F18" s="224" t="n">
        <v>0</v>
      </c>
      <c r="G18" s="224" t="n">
        <v>0</v>
      </c>
      <c r="H18" s="224" t="n">
        <v>0</v>
      </c>
      <c r="I18" s="224" t="n">
        <v>0</v>
      </c>
      <c r="J18" s="224" t="n">
        <v>0</v>
      </c>
      <c r="K18" s="224" t="n">
        <v>0.05</v>
      </c>
      <c r="L18" s="224" t="n">
        <v>0.5</v>
      </c>
      <c r="M18" s="225" t="n">
        <v>0.5</v>
      </c>
      <c r="N18" s="225" t="n">
        <v>0.4</v>
      </c>
      <c r="O18" s="225" t="n">
        <v>0.2</v>
      </c>
      <c r="P18" s="225" t="n">
        <v>0.45</v>
      </c>
      <c r="Q18" s="225" t="n">
        <v>0.5</v>
      </c>
      <c r="R18" s="225" t="n">
        <v>0.5</v>
      </c>
      <c r="S18" s="225" t="n">
        <v>0.35</v>
      </c>
      <c r="T18" s="225" t="n">
        <v>0.3</v>
      </c>
      <c r="U18" s="225" t="n">
        <v>0.3</v>
      </c>
      <c r="V18" s="225" t="n">
        <v>0.3</v>
      </c>
      <c r="W18" s="225" t="n">
        <v>0.7</v>
      </c>
      <c r="X18" s="225" t="n">
        <v>0.9</v>
      </c>
      <c r="Y18" s="225" t="n">
        <v>0.7</v>
      </c>
      <c r="Z18" s="225" t="n">
        <v>0.65</v>
      </c>
      <c r="AA18" s="225" t="n">
        <v>0.55</v>
      </c>
      <c r="AB18" s="226" t="n">
        <v>0.35</v>
      </c>
    </row>
    <row r="19" s="227" customFormat="true" ht="10.5" hidden="false" customHeight="false" outlineLevel="0" collapsed="false">
      <c r="A19" s="222"/>
      <c r="B19" s="223"/>
      <c r="C19" s="223"/>
      <c r="D19" s="223" t="s">
        <v>254</v>
      </c>
      <c r="E19" s="224" t="n">
        <v>0.05</v>
      </c>
      <c r="F19" s="224" t="n">
        <v>0</v>
      </c>
      <c r="G19" s="224" t="n">
        <v>0</v>
      </c>
      <c r="H19" s="224" t="n">
        <v>0</v>
      </c>
      <c r="I19" s="224" t="n">
        <v>0</v>
      </c>
      <c r="J19" s="224" t="n">
        <v>0</v>
      </c>
      <c r="K19" s="224" t="n">
        <v>0.05</v>
      </c>
      <c r="L19" s="224" t="n">
        <v>0.5</v>
      </c>
      <c r="M19" s="225" t="n">
        <v>0.5</v>
      </c>
      <c r="N19" s="225" t="n">
        <v>0.2</v>
      </c>
      <c r="O19" s="225" t="n">
        <v>0.2</v>
      </c>
      <c r="P19" s="225" t="n">
        <v>0.3</v>
      </c>
      <c r="Q19" s="225" t="n">
        <v>0.5</v>
      </c>
      <c r="R19" s="225" t="n">
        <v>0.5</v>
      </c>
      <c r="S19" s="225" t="n">
        <v>0.3</v>
      </c>
      <c r="T19" s="225" t="n">
        <v>0.2</v>
      </c>
      <c r="U19" s="225" t="n">
        <v>0.25</v>
      </c>
      <c r="V19" s="225" t="n">
        <v>0.35</v>
      </c>
      <c r="W19" s="225" t="n">
        <v>0.55</v>
      </c>
      <c r="X19" s="225" t="n">
        <v>0.65</v>
      </c>
      <c r="Y19" s="225" t="n">
        <v>0.7</v>
      </c>
      <c r="Z19" s="225" t="n">
        <v>0.35</v>
      </c>
      <c r="AA19" s="225" t="n">
        <v>0.2</v>
      </c>
      <c r="AB19" s="226" t="n">
        <v>0.2</v>
      </c>
    </row>
    <row r="20" s="227" customFormat="true" ht="10.5" hidden="false" customHeight="false" outlineLevel="0" collapsed="false">
      <c r="A20" s="222"/>
      <c r="B20" s="223"/>
      <c r="C20" s="223"/>
      <c r="D20" s="223" t="s">
        <v>255</v>
      </c>
      <c r="E20" s="224" t="n">
        <v>1</v>
      </c>
      <c r="F20" s="224" t="n">
        <v>1</v>
      </c>
      <c r="G20" s="224" t="n">
        <v>1</v>
      </c>
      <c r="H20" s="224" t="n">
        <v>1</v>
      </c>
      <c r="I20" s="224" t="n">
        <v>1</v>
      </c>
      <c r="J20" s="224" t="n">
        <v>1</v>
      </c>
      <c r="K20" s="224" t="n">
        <v>1</v>
      </c>
      <c r="L20" s="224" t="n">
        <v>1</v>
      </c>
      <c r="M20" s="225" t="n">
        <v>1</v>
      </c>
      <c r="N20" s="225" t="n">
        <v>1</v>
      </c>
      <c r="O20" s="225" t="n">
        <v>1</v>
      </c>
      <c r="P20" s="225" t="n">
        <v>1</v>
      </c>
      <c r="Q20" s="225" t="n">
        <v>1</v>
      </c>
      <c r="R20" s="225" t="n">
        <v>1</v>
      </c>
      <c r="S20" s="225" t="n">
        <v>1</v>
      </c>
      <c r="T20" s="225" t="n">
        <v>1</v>
      </c>
      <c r="U20" s="225" t="n">
        <v>1</v>
      </c>
      <c r="V20" s="225" t="n">
        <v>1</v>
      </c>
      <c r="W20" s="225" t="n">
        <v>1</v>
      </c>
      <c r="X20" s="225" t="n">
        <v>1</v>
      </c>
      <c r="Y20" s="225" t="n">
        <v>1</v>
      </c>
      <c r="Z20" s="225" t="n">
        <v>1</v>
      </c>
      <c r="AA20" s="225" t="n">
        <v>1</v>
      </c>
      <c r="AB20" s="226" t="n">
        <v>1</v>
      </c>
    </row>
    <row r="21" s="227" customFormat="true" ht="10" hidden="false" customHeight="false" outlineLevel="0" collapsed="false">
      <c r="A21" s="222"/>
      <c r="B21" s="223"/>
      <c r="C21" s="223"/>
      <c r="D21" s="223" t="s">
        <v>256</v>
      </c>
      <c r="E21" s="228" t="n">
        <v>0</v>
      </c>
      <c r="F21" s="228" t="n">
        <v>0</v>
      </c>
      <c r="G21" s="228" t="n">
        <v>0</v>
      </c>
      <c r="H21" s="228" t="n">
        <v>0</v>
      </c>
      <c r="I21" s="228" t="n">
        <v>0</v>
      </c>
      <c r="J21" s="228" t="n">
        <v>0</v>
      </c>
      <c r="K21" s="228" t="n">
        <v>0</v>
      </c>
      <c r="L21" s="228" t="n">
        <v>0</v>
      </c>
      <c r="M21" s="228" t="n">
        <v>0</v>
      </c>
      <c r="N21" s="228" t="n">
        <v>0</v>
      </c>
      <c r="O21" s="228" t="n">
        <v>0</v>
      </c>
      <c r="P21" s="228" t="n">
        <v>0</v>
      </c>
      <c r="Q21" s="228" t="n">
        <v>0</v>
      </c>
      <c r="R21" s="228" t="n">
        <v>0</v>
      </c>
      <c r="S21" s="228" t="n">
        <v>0</v>
      </c>
      <c r="T21" s="228" t="n">
        <v>0</v>
      </c>
      <c r="U21" s="228" t="n">
        <v>0</v>
      </c>
      <c r="V21" s="228" t="n">
        <v>0</v>
      </c>
      <c r="W21" s="228" t="n">
        <v>0</v>
      </c>
      <c r="X21" s="228" t="n">
        <v>0</v>
      </c>
      <c r="Y21" s="228" t="n">
        <v>0</v>
      </c>
      <c r="Z21" s="228" t="n">
        <v>0</v>
      </c>
      <c r="AA21" s="228" t="n">
        <v>0</v>
      </c>
      <c r="AB21" s="229" t="n">
        <v>0</v>
      </c>
    </row>
    <row r="22" customFormat="false" ht="10.5" hidden="false" customHeight="true" outlineLevel="0" collapsed="false">
      <c r="A22" s="230" t="s">
        <v>261</v>
      </c>
      <c r="B22" s="230"/>
      <c r="C22" s="230"/>
      <c r="D22" s="230"/>
      <c r="E22" s="230"/>
      <c r="F22" s="230"/>
      <c r="G22" s="230"/>
      <c r="H22" s="230"/>
      <c r="I22" s="230"/>
      <c r="J22" s="230"/>
      <c r="K22" s="230"/>
      <c r="L22" s="230"/>
      <c r="M22" s="230"/>
      <c r="N22" s="230"/>
      <c r="O22" s="230"/>
      <c r="P22" s="230"/>
      <c r="Q22" s="230"/>
      <c r="R22" s="230"/>
      <c r="S22" s="230"/>
      <c r="T22" s="230"/>
      <c r="U22" s="230"/>
      <c r="V22" s="230"/>
      <c r="W22" s="230"/>
      <c r="X22" s="230"/>
      <c r="Y22" s="230"/>
      <c r="Z22" s="230"/>
      <c r="AA22" s="230"/>
      <c r="AB22" s="230"/>
    </row>
    <row r="23" customFormat="false" ht="10" hidden="false" customHeight="false" outlineLevel="0" collapsed="false">
      <c r="A23" s="222" t="s">
        <v>262</v>
      </c>
      <c r="B23" s="223" t="s">
        <v>250</v>
      </c>
      <c r="C23" s="223" t="s">
        <v>251</v>
      </c>
      <c r="D23" s="223" t="s">
        <v>263</v>
      </c>
      <c r="E23" s="223" t="n">
        <v>1</v>
      </c>
      <c r="F23" s="223" t="n">
        <v>1</v>
      </c>
      <c r="G23" s="223" t="n">
        <v>1</v>
      </c>
      <c r="H23" s="223" t="n">
        <v>1</v>
      </c>
      <c r="I23" s="223" t="n">
        <v>1</v>
      </c>
      <c r="J23" s="223" t="n">
        <v>1</v>
      </c>
      <c r="K23" s="223" t="n">
        <v>1</v>
      </c>
      <c r="L23" s="223" t="n">
        <v>1</v>
      </c>
      <c r="M23" s="223" t="n">
        <v>1</v>
      </c>
      <c r="N23" s="223" t="n">
        <v>1</v>
      </c>
      <c r="O23" s="223" t="n">
        <v>1</v>
      </c>
      <c r="P23" s="223" t="n">
        <v>1</v>
      </c>
      <c r="Q23" s="223" t="n">
        <v>1</v>
      </c>
      <c r="R23" s="223" t="n">
        <v>1</v>
      </c>
      <c r="S23" s="223" t="n">
        <v>1</v>
      </c>
      <c r="T23" s="223" t="n">
        <v>1</v>
      </c>
      <c r="U23" s="223" t="n">
        <v>1</v>
      </c>
      <c r="V23" s="223" t="n">
        <v>1</v>
      </c>
      <c r="W23" s="223" t="n">
        <v>1</v>
      </c>
      <c r="X23" s="223" t="n">
        <v>1</v>
      </c>
      <c r="Y23" s="223" t="n">
        <v>1</v>
      </c>
      <c r="Z23" s="223" t="n">
        <v>1</v>
      </c>
      <c r="AA23" s="223" t="n">
        <v>1</v>
      </c>
      <c r="AB23" s="231" t="n">
        <v>1</v>
      </c>
    </row>
    <row r="24" customFormat="false" ht="10" hidden="false" customHeight="false" outlineLevel="0" collapsed="false">
      <c r="A24" s="222" t="s">
        <v>264</v>
      </c>
      <c r="B24" s="223"/>
      <c r="C24" s="223"/>
      <c r="D24" s="223" t="s">
        <v>265</v>
      </c>
      <c r="E24" s="223" t="n">
        <v>1</v>
      </c>
      <c r="F24" s="223" t="n">
        <v>1</v>
      </c>
      <c r="G24" s="223" t="n">
        <v>1</v>
      </c>
      <c r="H24" s="223" t="n">
        <v>1</v>
      </c>
      <c r="I24" s="223" t="n">
        <v>1</v>
      </c>
      <c r="J24" s="223" t="n">
        <v>1</v>
      </c>
      <c r="K24" s="223" t="n">
        <v>1</v>
      </c>
      <c r="L24" s="223" t="n">
        <v>1</v>
      </c>
      <c r="M24" s="223" t="n">
        <v>1</v>
      </c>
      <c r="N24" s="223" t="n">
        <v>1</v>
      </c>
      <c r="O24" s="223" t="n">
        <v>1</v>
      </c>
      <c r="P24" s="223" t="n">
        <v>1</v>
      </c>
      <c r="Q24" s="223" t="n">
        <v>1</v>
      </c>
      <c r="R24" s="223" t="n">
        <v>1</v>
      </c>
      <c r="S24" s="223" t="n">
        <v>1</v>
      </c>
      <c r="T24" s="223" t="n">
        <v>1</v>
      </c>
      <c r="U24" s="223" t="n">
        <v>1</v>
      </c>
      <c r="V24" s="223" t="n">
        <v>1</v>
      </c>
      <c r="W24" s="223" t="n">
        <v>1</v>
      </c>
      <c r="X24" s="223" t="n">
        <v>1</v>
      </c>
      <c r="Y24" s="223" t="n">
        <v>1</v>
      </c>
      <c r="Z24" s="223" t="n">
        <v>1</v>
      </c>
      <c r="AA24" s="223" t="n">
        <v>1</v>
      </c>
      <c r="AB24" s="231" t="n">
        <v>1</v>
      </c>
    </row>
    <row r="25" customFormat="false" ht="10.5" hidden="false" customHeight="true" outlineLevel="0" collapsed="false">
      <c r="A25" s="221" t="s">
        <v>266</v>
      </c>
      <c r="B25" s="221"/>
      <c r="C25" s="221"/>
      <c r="D25" s="221"/>
      <c r="E25" s="221"/>
      <c r="F25" s="221"/>
      <c r="G25" s="221"/>
      <c r="H25" s="221"/>
      <c r="I25" s="221"/>
      <c r="J25" s="221"/>
      <c r="K25" s="221"/>
      <c r="L25" s="221"/>
      <c r="M25" s="221"/>
      <c r="N25" s="221"/>
      <c r="O25" s="221"/>
      <c r="P25" s="221"/>
      <c r="Q25" s="221"/>
      <c r="R25" s="221"/>
      <c r="S25" s="221"/>
      <c r="T25" s="221"/>
      <c r="U25" s="221"/>
      <c r="V25" s="221"/>
      <c r="W25" s="221"/>
      <c r="X25" s="221"/>
      <c r="Y25" s="221"/>
      <c r="Z25" s="221"/>
      <c r="AA25" s="221"/>
      <c r="AB25" s="221"/>
    </row>
    <row r="26" customFormat="false" ht="10" hidden="false" customHeight="false" outlineLevel="0" collapsed="false">
      <c r="A26" s="222" t="s">
        <v>267</v>
      </c>
      <c r="B26" s="223" t="s">
        <v>250</v>
      </c>
      <c r="C26" s="223" t="s">
        <v>251</v>
      </c>
      <c r="D26" s="223" t="s">
        <v>263</v>
      </c>
      <c r="E26" s="232" t="n">
        <v>0</v>
      </c>
      <c r="F26" s="232" t="n">
        <v>0</v>
      </c>
      <c r="G26" s="232" t="n">
        <v>0</v>
      </c>
      <c r="H26" s="232" t="n">
        <v>0</v>
      </c>
      <c r="I26" s="232" t="n">
        <v>0</v>
      </c>
      <c r="J26" s="232" t="n">
        <v>0</v>
      </c>
      <c r="K26" s="232" t="n">
        <v>0.15</v>
      </c>
      <c r="L26" s="232" t="n">
        <v>0.15</v>
      </c>
      <c r="M26" s="232" t="n">
        <v>0.33</v>
      </c>
      <c r="N26" s="232" t="n">
        <v>0.13</v>
      </c>
      <c r="O26" s="232" t="n">
        <v>0.1</v>
      </c>
      <c r="P26" s="232" t="n">
        <v>0.72</v>
      </c>
      <c r="Q26" s="232" t="n">
        <v>0.31</v>
      </c>
      <c r="R26" s="232" t="n">
        <v>0.98</v>
      </c>
      <c r="S26" s="232" t="n">
        <v>0.92</v>
      </c>
      <c r="T26" s="232" t="n">
        <v>0.22</v>
      </c>
      <c r="U26" s="232" t="n">
        <v>0.31</v>
      </c>
      <c r="V26" s="232" t="n">
        <v>0.23</v>
      </c>
      <c r="W26" s="232" t="n">
        <v>0.16</v>
      </c>
      <c r="X26" s="232" t="n">
        <v>0.1</v>
      </c>
      <c r="Y26" s="232" t="n">
        <v>0.4</v>
      </c>
      <c r="Z26" s="232" t="n">
        <v>0.42</v>
      </c>
      <c r="AA26" s="232" t="n">
        <v>0.43</v>
      </c>
      <c r="AB26" s="233" t="n">
        <v>0.15</v>
      </c>
    </row>
    <row r="27" customFormat="false" ht="10" hidden="false" customHeight="false" outlineLevel="0" collapsed="false">
      <c r="A27" s="222"/>
      <c r="B27" s="223"/>
      <c r="C27" s="223"/>
      <c r="D27" s="223" t="s">
        <v>265</v>
      </c>
      <c r="E27" s="232" t="n">
        <v>0</v>
      </c>
      <c r="F27" s="232" t="n">
        <v>0</v>
      </c>
      <c r="G27" s="232" t="n">
        <v>0</v>
      </c>
      <c r="H27" s="232" t="n">
        <v>0</v>
      </c>
      <c r="I27" s="232" t="n">
        <v>0</v>
      </c>
      <c r="J27" s="232" t="n">
        <v>0</v>
      </c>
      <c r="K27" s="232" t="n">
        <v>0.15</v>
      </c>
      <c r="L27" s="232" t="n">
        <v>0.15</v>
      </c>
      <c r="M27" s="232" t="n">
        <v>0.33</v>
      </c>
      <c r="N27" s="232" t="n">
        <v>0.13</v>
      </c>
      <c r="O27" s="232" t="n">
        <v>0.1</v>
      </c>
      <c r="P27" s="232" t="n">
        <v>0.72</v>
      </c>
      <c r="Q27" s="232" t="n">
        <v>0.31</v>
      </c>
      <c r="R27" s="232" t="n">
        <v>0.98</v>
      </c>
      <c r="S27" s="232" t="n">
        <v>0.92</v>
      </c>
      <c r="T27" s="232" t="n">
        <v>0.22</v>
      </c>
      <c r="U27" s="232" t="n">
        <v>0.31</v>
      </c>
      <c r="V27" s="232" t="n">
        <v>0.23</v>
      </c>
      <c r="W27" s="232" t="n">
        <v>0.16</v>
      </c>
      <c r="X27" s="232" t="n">
        <v>0.1</v>
      </c>
      <c r="Y27" s="232" t="n">
        <v>0.4</v>
      </c>
      <c r="Z27" s="232" t="n">
        <v>0.42</v>
      </c>
      <c r="AA27" s="232" t="n">
        <v>0.43</v>
      </c>
      <c r="AB27" s="233" t="n">
        <v>0.15</v>
      </c>
    </row>
    <row r="28" customFormat="false" ht="10" hidden="false" customHeight="false" outlineLevel="0" collapsed="false">
      <c r="A28" s="222"/>
      <c r="B28" s="223"/>
      <c r="C28" s="223"/>
      <c r="D28" s="223" t="s">
        <v>254</v>
      </c>
      <c r="E28" s="232" t="n">
        <v>0</v>
      </c>
      <c r="F28" s="232" t="n">
        <v>0</v>
      </c>
      <c r="G28" s="232" t="n">
        <v>0</v>
      </c>
      <c r="H28" s="232" t="n">
        <v>0</v>
      </c>
      <c r="I28" s="232" t="n">
        <v>0</v>
      </c>
      <c r="J28" s="232" t="n">
        <v>0</v>
      </c>
      <c r="K28" s="232" t="n">
        <v>0.15</v>
      </c>
      <c r="L28" s="232" t="n">
        <v>0.15</v>
      </c>
      <c r="M28" s="232" t="n">
        <v>0.33</v>
      </c>
      <c r="N28" s="232" t="n">
        <v>0.13</v>
      </c>
      <c r="O28" s="232" t="n">
        <v>0.1</v>
      </c>
      <c r="P28" s="232" t="n">
        <v>0.72</v>
      </c>
      <c r="Q28" s="232" t="n">
        <v>0.31</v>
      </c>
      <c r="R28" s="232" t="n">
        <v>0.98</v>
      </c>
      <c r="S28" s="232" t="n">
        <v>0.92</v>
      </c>
      <c r="T28" s="232" t="n">
        <v>0.22</v>
      </c>
      <c r="U28" s="232" t="n">
        <v>0.31</v>
      </c>
      <c r="V28" s="232" t="n">
        <v>0.23</v>
      </c>
      <c r="W28" s="232" t="n">
        <v>0.16</v>
      </c>
      <c r="X28" s="232" t="n">
        <v>0.1</v>
      </c>
      <c r="Y28" s="232" t="n">
        <v>0.4</v>
      </c>
      <c r="Z28" s="232" t="n">
        <v>0.42</v>
      </c>
      <c r="AA28" s="232" t="n">
        <v>0.43</v>
      </c>
      <c r="AB28" s="233" t="n">
        <v>0</v>
      </c>
    </row>
    <row r="29" customFormat="false" ht="10.5" hidden="false" customHeight="true" outlineLevel="0" collapsed="false">
      <c r="A29" s="221" t="s">
        <v>268</v>
      </c>
      <c r="B29" s="221"/>
      <c r="C29" s="221"/>
      <c r="D29" s="221"/>
      <c r="E29" s="221"/>
      <c r="F29" s="221"/>
      <c r="G29" s="221"/>
      <c r="H29" s="221"/>
      <c r="I29" s="221"/>
      <c r="J29" s="221"/>
      <c r="K29" s="221"/>
      <c r="L29" s="221"/>
      <c r="M29" s="221"/>
      <c r="N29" s="221"/>
      <c r="O29" s="221"/>
      <c r="P29" s="221"/>
      <c r="Q29" s="221"/>
      <c r="R29" s="221"/>
      <c r="S29" s="221"/>
      <c r="T29" s="221"/>
      <c r="U29" s="221"/>
      <c r="V29" s="221"/>
      <c r="W29" s="221"/>
      <c r="X29" s="221"/>
      <c r="Y29" s="221"/>
      <c r="Z29" s="221"/>
      <c r="AA29" s="221"/>
      <c r="AB29" s="221"/>
    </row>
    <row r="30" customFormat="false" ht="10" hidden="false" customHeight="false" outlineLevel="0" collapsed="false">
      <c r="A30" s="222" t="s">
        <v>269</v>
      </c>
      <c r="B30" s="223" t="s">
        <v>270</v>
      </c>
      <c r="C30" s="223" t="s">
        <v>251</v>
      </c>
      <c r="D30" s="223" t="s">
        <v>263</v>
      </c>
      <c r="E30" s="228" t="n">
        <v>0.25</v>
      </c>
      <c r="F30" s="228" t="n">
        <v>1</v>
      </c>
      <c r="G30" s="228" t="n">
        <v>1</v>
      </c>
      <c r="H30" s="228" t="n">
        <v>1</v>
      </c>
      <c r="I30" s="228" t="n">
        <v>1</v>
      </c>
      <c r="J30" s="228" t="n">
        <v>0.25</v>
      </c>
      <c r="K30" s="228" t="n">
        <v>0.25</v>
      </c>
      <c r="L30" s="228" t="n">
        <v>0.25</v>
      </c>
      <c r="M30" s="228" t="n">
        <v>0.25</v>
      </c>
      <c r="N30" s="228" t="n">
        <v>0.25</v>
      </c>
      <c r="O30" s="228" t="n">
        <v>0.25</v>
      </c>
      <c r="P30" s="228" t="n">
        <v>0.25</v>
      </c>
      <c r="Q30" s="228" t="n">
        <v>0.25</v>
      </c>
      <c r="R30" s="228" t="n">
        <v>0.25</v>
      </c>
      <c r="S30" s="228" t="n">
        <v>0.25</v>
      </c>
      <c r="T30" s="228" t="n">
        <v>0.25</v>
      </c>
      <c r="U30" s="228" t="n">
        <v>0.25</v>
      </c>
      <c r="V30" s="228" t="n">
        <v>0.25</v>
      </c>
      <c r="W30" s="228" t="n">
        <v>0.25</v>
      </c>
      <c r="X30" s="228" t="n">
        <v>0.25</v>
      </c>
      <c r="Y30" s="228" t="n">
        <v>0.25</v>
      </c>
      <c r="Z30" s="228" t="n">
        <v>0.25</v>
      </c>
      <c r="AA30" s="228" t="n">
        <v>0.25</v>
      </c>
      <c r="AB30" s="229" t="n">
        <v>0.25</v>
      </c>
    </row>
    <row r="31" customFormat="false" ht="10" hidden="false" customHeight="false" outlineLevel="0" collapsed="false">
      <c r="A31" s="222"/>
      <c r="B31" s="223"/>
      <c r="C31" s="223"/>
      <c r="D31" s="223" t="s">
        <v>265</v>
      </c>
      <c r="E31" s="228" t="n">
        <v>0.25</v>
      </c>
      <c r="F31" s="228" t="n">
        <v>1</v>
      </c>
      <c r="G31" s="228" t="n">
        <v>1</v>
      </c>
      <c r="H31" s="228" t="n">
        <v>1</v>
      </c>
      <c r="I31" s="228" t="n">
        <v>1</v>
      </c>
      <c r="J31" s="228" t="n">
        <v>0.25</v>
      </c>
      <c r="K31" s="228" t="n">
        <v>0.25</v>
      </c>
      <c r="L31" s="228" t="n">
        <v>0.25</v>
      </c>
      <c r="M31" s="228" t="n">
        <v>0.25</v>
      </c>
      <c r="N31" s="228" t="n">
        <v>0.25</v>
      </c>
      <c r="O31" s="228" t="n">
        <v>0.25</v>
      </c>
      <c r="P31" s="228" t="n">
        <v>0.25</v>
      </c>
      <c r="Q31" s="228" t="n">
        <v>0.25</v>
      </c>
      <c r="R31" s="228" t="n">
        <v>0.25</v>
      </c>
      <c r="S31" s="228" t="n">
        <v>0.25</v>
      </c>
      <c r="T31" s="228" t="n">
        <v>0.25</v>
      </c>
      <c r="U31" s="228" t="n">
        <v>0.25</v>
      </c>
      <c r="V31" s="228" t="n">
        <v>0.25</v>
      </c>
      <c r="W31" s="228" t="n">
        <v>0.25</v>
      </c>
      <c r="X31" s="228" t="n">
        <v>0.25</v>
      </c>
      <c r="Y31" s="228" t="n">
        <v>0.25</v>
      </c>
      <c r="Z31" s="228" t="n">
        <v>0.25</v>
      </c>
      <c r="AA31" s="228" t="n">
        <v>0.25</v>
      </c>
      <c r="AB31" s="229" t="n">
        <v>0.25</v>
      </c>
    </row>
    <row r="32" customFormat="false" ht="10" hidden="false" customHeight="false" outlineLevel="0" collapsed="false">
      <c r="A32" s="222"/>
      <c r="B32" s="223"/>
      <c r="C32" s="223"/>
      <c r="D32" s="223" t="s">
        <v>254</v>
      </c>
      <c r="E32" s="228" t="n">
        <v>0.25</v>
      </c>
      <c r="F32" s="228" t="n">
        <v>1</v>
      </c>
      <c r="G32" s="228" t="n">
        <v>1</v>
      </c>
      <c r="H32" s="228" t="n">
        <v>1</v>
      </c>
      <c r="I32" s="228" t="n">
        <v>1</v>
      </c>
      <c r="J32" s="228" t="n">
        <v>0.25</v>
      </c>
      <c r="K32" s="228" t="n">
        <v>0.25</v>
      </c>
      <c r="L32" s="228" t="n">
        <v>0.25</v>
      </c>
      <c r="M32" s="228" t="n">
        <v>0.25</v>
      </c>
      <c r="N32" s="228" t="n">
        <v>0.25</v>
      </c>
      <c r="O32" s="228" t="n">
        <v>0.25</v>
      </c>
      <c r="P32" s="228" t="n">
        <v>0.25</v>
      </c>
      <c r="Q32" s="228" t="n">
        <v>0.25</v>
      </c>
      <c r="R32" s="228" t="n">
        <v>0.25</v>
      </c>
      <c r="S32" s="228" t="n">
        <v>0.25</v>
      </c>
      <c r="T32" s="228" t="n">
        <v>0.25</v>
      </c>
      <c r="U32" s="228" t="n">
        <v>0.25</v>
      </c>
      <c r="V32" s="228" t="n">
        <v>0.25</v>
      </c>
      <c r="W32" s="228" t="n">
        <v>0.25</v>
      </c>
      <c r="X32" s="228" t="n">
        <v>0.25</v>
      </c>
      <c r="Y32" s="228" t="n">
        <v>0.25</v>
      </c>
      <c r="Z32" s="228" t="n">
        <v>0.25</v>
      </c>
      <c r="AA32" s="228" t="n">
        <v>0.25</v>
      </c>
      <c r="AB32" s="229" t="n">
        <v>0.25</v>
      </c>
    </row>
    <row r="33" customFormat="false" ht="10.5" hidden="false" customHeight="true" outlineLevel="0" collapsed="false">
      <c r="A33" s="221" t="s">
        <v>271</v>
      </c>
      <c r="B33" s="221"/>
      <c r="C33" s="221"/>
      <c r="D33" s="221"/>
      <c r="E33" s="221"/>
      <c r="F33" s="221"/>
      <c r="G33" s="221"/>
      <c r="H33" s="221"/>
      <c r="I33" s="221"/>
      <c r="J33" s="221"/>
      <c r="K33" s="221"/>
      <c r="L33" s="221"/>
      <c r="M33" s="221"/>
      <c r="N33" s="221"/>
      <c r="O33" s="221"/>
      <c r="P33" s="221"/>
      <c r="Q33" s="221"/>
      <c r="R33" s="221"/>
      <c r="S33" s="221"/>
      <c r="T33" s="221"/>
      <c r="U33" s="221"/>
      <c r="V33" s="221"/>
      <c r="W33" s="221"/>
      <c r="X33" s="221"/>
      <c r="Y33" s="221"/>
      <c r="Z33" s="221"/>
      <c r="AA33" s="221"/>
      <c r="AB33" s="221"/>
    </row>
    <row r="34" customFormat="false" ht="10" hidden="false" customHeight="false" outlineLevel="0" collapsed="false">
      <c r="A34" s="222" t="s">
        <v>272</v>
      </c>
      <c r="B34" s="223" t="s">
        <v>273</v>
      </c>
      <c r="C34" s="223" t="s">
        <v>251</v>
      </c>
      <c r="D34" s="223" t="s">
        <v>263</v>
      </c>
      <c r="E34" s="228" t="n">
        <v>1</v>
      </c>
      <c r="F34" s="228" t="n">
        <v>0</v>
      </c>
      <c r="G34" s="228" t="n">
        <v>0</v>
      </c>
      <c r="H34" s="228" t="n">
        <v>0</v>
      </c>
      <c r="I34" s="228" t="n">
        <v>0</v>
      </c>
      <c r="J34" s="228" t="n">
        <v>1</v>
      </c>
      <c r="K34" s="228" t="n">
        <v>1</v>
      </c>
      <c r="L34" s="228" t="n">
        <v>1</v>
      </c>
      <c r="M34" s="228" t="n">
        <v>1</v>
      </c>
      <c r="N34" s="228" t="n">
        <v>1</v>
      </c>
      <c r="O34" s="228" t="n">
        <v>1</v>
      </c>
      <c r="P34" s="228" t="n">
        <v>1</v>
      </c>
      <c r="Q34" s="228" t="n">
        <v>1</v>
      </c>
      <c r="R34" s="228" t="n">
        <v>1</v>
      </c>
      <c r="S34" s="228" t="n">
        <v>1</v>
      </c>
      <c r="T34" s="228" t="n">
        <v>1</v>
      </c>
      <c r="U34" s="228" t="n">
        <v>1</v>
      </c>
      <c r="V34" s="228" t="n">
        <v>1</v>
      </c>
      <c r="W34" s="228" t="n">
        <v>1</v>
      </c>
      <c r="X34" s="228" t="n">
        <v>1</v>
      </c>
      <c r="Y34" s="228" t="n">
        <v>1</v>
      </c>
      <c r="Z34" s="228" t="n">
        <v>1</v>
      </c>
      <c r="AA34" s="228" t="n">
        <v>1</v>
      </c>
      <c r="AB34" s="229" t="n">
        <v>1</v>
      </c>
    </row>
    <row r="35" customFormat="false" ht="10" hidden="false" customHeight="false" outlineLevel="0" collapsed="false">
      <c r="A35" s="222" t="s">
        <v>274</v>
      </c>
      <c r="B35" s="223"/>
      <c r="C35" s="223"/>
      <c r="D35" s="223" t="s">
        <v>265</v>
      </c>
      <c r="E35" s="228" t="n">
        <v>1</v>
      </c>
      <c r="F35" s="228" t="n">
        <v>0</v>
      </c>
      <c r="G35" s="228" t="n">
        <v>0</v>
      </c>
      <c r="H35" s="228" t="n">
        <v>0</v>
      </c>
      <c r="I35" s="228" t="n">
        <v>0</v>
      </c>
      <c r="J35" s="228" t="n">
        <v>1</v>
      </c>
      <c r="K35" s="228" t="n">
        <v>1</v>
      </c>
      <c r="L35" s="228" t="n">
        <v>1</v>
      </c>
      <c r="M35" s="228" t="n">
        <v>1</v>
      </c>
      <c r="N35" s="228" t="n">
        <v>1</v>
      </c>
      <c r="O35" s="228" t="n">
        <v>1</v>
      </c>
      <c r="P35" s="228" t="n">
        <v>1</v>
      </c>
      <c r="Q35" s="228" t="n">
        <v>1</v>
      </c>
      <c r="R35" s="228" t="n">
        <v>1</v>
      </c>
      <c r="S35" s="228" t="n">
        <v>1</v>
      </c>
      <c r="T35" s="228" t="n">
        <v>1</v>
      </c>
      <c r="U35" s="228" t="n">
        <v>1</v>
      </c>
      <c r="V35" s="228" t="n">
        <v>1</v>
      </c>
      <c r="W35" s="228" t="n">
        <v>1</v>
      </c>
      <c r="X35" s="228" t="n">
        <v>1</v>
      </c>
      <c r="Y35" s="228" t="n">
        <v>1</v>
      </c>
      <c r="Z35" s="228" t="n">
        <v>1</v>
      </c>
      <c r="AA35" s="228" t="n">
        <v>1</v>
      </c>
      <c r="AB35" s="229" t="n">
        <v>1</v>
      </c>
    </row>
    <row r="36" customFormat="false" ht="10" hidden="false" customHeight="false" outlineLevel="0" collapsed="false">
      <c r="A36" s="222"/>
      <c r="B36" s="223"/>
      <c r="C36" s="223"/>
      <c r="D36" s="223" t="s">
        <v>254</v>
      </c>
      <c r="E36" s="228" t="n">
        <v>1</v>
      </c>
      <c r="F36" s="228" t="n">
        <v>0</v>
      </c>
      <c r="G36" s="228" t="n">
        <v>0</v>
      </c>
      <c r="H36" s="228" t="n">
        <v>0</v>
      </c>
      <c r="I36" s="228" t="n">
        <v>0</v>
      </c>
      <c r="J36" s="228" t="n">
        <v>1</v>
      </c>
      <c r="K36" s="228" t="n">
        <v>1</v>
      </c>
      <c r="L36" s="228" t="n">
        <v>1</v>
      </c>
      <c r="M36" s="228" t="n">
        <v>1</v>
      </c>
      <c r="N36" s="228" t="n">
        <v>1</v>
      </c>
      <c r="O36" s="228" t="n">
        <v>1</v>
      </c>
      <c r="P36" s="228" t="n">
        <v>1</v>
      </c>
      <c r="Q36" s="228" t="n">
        <v>1</v>
      </c>
      <c r="R36" s="228" t="n">
        <v>1</v>
      </c>
      <c r="S36" s="228" t="n">
        <v>1</v>
      </c>
      <c r="T36" s="228" t="n">
        <v>1</v>
      </c>
      <c r="U36" s="228" t="n">
        <v>1</v>
      </c>
      <c r="V36" s="228" t="n">
        <v>1</v>
      </c>
      <c r="W36" s="228" t="n">
        <v>1</v>
      </c>
      <c r="X36" s="228" t="n">
        <v>1</v>
      </c>
      <c r="Y36" s="228" t="n">
        <v>1</v>
      </c>
      <c r="Z36" s="228" t="n">
        <v>1</v>
      </c>
      <c r="AA36" s="228" t="n">
        <v>1</v>
      </c>
      <c r="AB36" s="229" t="n">
        <v>1</v>
      </c>
    </row>
    <row r="37" customFormat="false" ht="10" hidden="true" customHeight="false" outlineLevel="0" collapsed="false">
      <c r="A37" s="222" t="s">
        <v>275</v>
      </c>
      <c r="B37" s="223" t="s">
        <v>276</v>
      </c>
      <c r="C37" s="223" t="s">
        <v>251</v>
      </c>
      <c r="D37" s="223" t="s">
        <v>252</v>
      </c>
      <c r="E37" s="228" t="n">
        <v>13</v>
      </c>
      <c r="F37" s="228" t="n">
        <v>13</v>
      </c>
      <c r="G37" s="228" t="n">
        <v>13</v>
      </c>
      <c r="H37" s="228" t="n">
        <v>13</v>
      </c>
      <c r="I37" s="228" t="n">
        <v>13</v>
      </c>
      <c r="J37" s="228" t="n">
        <v>13</v>
      </c>
      <c r="K37" s="228" t="n">
        <v>21</v>
      </c>
      <c r="L37" s="228" t="n">
        <v>21</v>
      </c>
      <c r="M37" s="228" t="n">
        <v>21</v>
      </c>
      <c r="N37" s="228" t="n">
        <v>21</v>
      </c>
      <c r="O37" s="228" t="n">
        <v>21</v>
      </c>
      <c r="P37" s="228" t="n">
        <v>21</v>
      </c>
      <c r="Q37" s="228" t="n">
        <v>21</v>
      </c>
      <c r="R37" s="228" t="n">
        <v>21</v>
      </c>
      <c r="S37" s="228" t="n">
        <v>21</v>
      </c>
      <c r="T37" s="228" t="n">
        <v>21</v>
      </c>
      <c r="U37" s="228" t="n">
        <v>21</v>
      </c>
      <c r="V37" s="228" t="n">
        <v>21</v>
      </c>
      <c r="W37" s="228" t="n">
        <v>21</v>
      </c>
      <c r="X37" s="228" t="n">
        <v>13</v>
      </c>
      <c r="Y37" s="228" t="n">
        <v>13</v>
      </c>
      <c r="Z37" s="228" t="n">
        <v>13</v>
      </c>
      <c r="AA37" s="228" t="n">
        <v>13</v>
      </c>
      <c r="AB37" s="229" t="n">
        <v>13</v>
      </c>
    </row>
    <row r="38" customFormat="false" ht="10" hidden="true" customHeight="false" outlineLevel="0" collapsed="false">
      <c r="A38" s="222"/>
      <c r="B38" s="223" t="s">
        <v>277</v>
      </c>
      <c r="C38" s="223"/>
      <c r="D38" s="223" t="s">
        <v>255</v>
      </c>
      <c r="E38" s="228" t="n">
        <v>13</v>
      </c>
      <c r="F38" s="228" t="n">
        <v>13</v>
      </c>
      <c r="G38" s="228" t="n">
        <v>13</v>
      </c>
      <c r="H38" s="228" t="n">
        <v>13</v>
      </c>
      <c r="I38" s="228" t="n">
        <v>13</v>
      </c>
      <c r="J38" s="228" t="n">
        <v>13</v>
      </c>
      <c r="K38" s="228" t="n">
        <v>13</v>
      </c>
      <c r="L38" s="228" t="n">
        <v>13</v>
      </c>
      <c r="M38" s="228" t="n">
        <v>13</v>
      </c>
      <c r="N38" s="228" t="n">
        <v>13</v>
      </c>
      <c r="O38" s="228" t="n">
        <v>13</v>
      </c>
      <c r="P38" s="228" t="n">
        <v>13</v>
      </c>
      <c r="Q38" s="228" t="n">
        <v>13</v>
      </c>
      <c r="R38" s="228" t="n">
        <v>13</v>
      </c>
      <c r="S38" s="228" t="n">
        <v>13</v>
      </c>
      <c r="T38" s="228" t="n">
        <v>13</v>
      </c>
      <c r="U38" s="228" t="n">
        <v>13</v>
      </c>
      <c r="V38" s="228" t="n">
        <v>13</v>
      </c>
      <c r="W38" s="228" t="n">
        <v>13</v>
      </c>
      <c r="X38" s="228" t="n">
        <v>13</v>
      </c>
      <c r="Y38" s="228" t="n">
        <v>13</v>
      </c>
      <c r="Z38" s="228" t="n">
        <v>13</v>
      </c>
      <c r="AA38" s="228" t="n">
        <v>13</v>
      </c>
      <c r="AB38" s="229" t="n">
        <v>13</v>
      </c>
    </row>
    <row r="39" customFormat="false" ht="10" hidden="true" customHeight="false" outlineLevel="0" collapsed="false">
      <c r="A39" s="222"/>
      <c r="B39" s="223"/>
      <c r="C39" s="223"/>
      <c r="D39" s="223" t="s">
        <v>253</v>
      </c>
      <c r="E39" s="228" t="n">
        <v>13</v>
      </c>
      <c r="F39" s="228" t="n">
        <v>13</v>
      </c>
      <c r="G39" s="228" t="n">
        <v>13</v>
      </c>
      <c r="H39" s="228" t="n">
        <v>13</v>
      </c>
      <c r="I39" s="228" t="n">
        <v>13</v>
      </c>
      <c r="J39" s="228" t="n">
        <v>13</v>
      </c>
      <c r="K39" s="228" t="n">
        <v>21</v>
      </c>
      <c r="L39" s="228" t="n">
        <v>21</v>
      </c>
      <c r="M39" s="228" t="n">
        <v>21</v>
      </c>
      <c r="N39" s="228" t="n">
        <v>21</v>
      </c>
      <c r="O39" s="228" t="n">
        <v>21</v>
      </c>
      <c r="P39" s="228" t="n">
        <v>21</v>
      </c>
      <c r="Q39" s="228" t="n">
        <v>21</v>
      </c>
      <c r="R39" s="228" t="n">
        <v>13</v>
      </c>
      <c r="S39" s="228" t="n">
        <v>13</v>
      </c>
      <c r="T39" s="228" t="n">
        <v>13</v>
      </c>
      <c r="U39" s="228" t="n">
        <v>13</v>
      </c>
      <c r="V39" s="228" t="n">
        <v>13</v>
      </c>
      <c r="W39" s="228" t="n">
        <v>13</v>
      </c>
      <c r="X39" s="228" t="n">
        <v>13</v>
      </c>
      <c r="Y39" s="228" t="n">
        <v>13</v>
      </c>
      <c r="Z39" s="228" t="n">
        <v>13</v>
      </c>
      <c r="AA39" s="228" t="n">
        <v>13</v>
      </c>
      <c r="AB39" s="229" t="n">
        <v>13</v>
      </c>
    </row>
    <row r="40" customFormat="false" ht="10" hidden="true" customHeight="false" outlineLevel="0" collapsed="false">
      <c r="A40" s="222"/>
      <c r="B40" s="223"/>
      <c r="C40" s="223"/>
      <c r="D40" s="223" t="s">
        <v>256</v>
      </c>
      <c r="E40" s="228" t="n">
        <v>21</v>
      </c>
      <c r="F40" s="228" t="n">
        <v>21</v>
      </c>
      <c r="G40" s="228" t="n">
        <v>21</v>
      </c>
      <c r="H40" s="228" t="n">
        <v>21</v>
      </c>
      <c r="I40" s="228" t="n">
        <v>21</v>
      </c>
      <c r="J40" s="228" t="n">
        <v>21</v>
      </c>
      <c r="K40" s="228" t="n">
        <v>21</v>
      </c>
      <c r="L40" s="228" t="n">
        <v>21</v>
      </c>
      <c r="M40" s="228" t="n">
        <v>21</v>
      </c>
      <c r="N40" s="228" t="n">
        <v>21</v>
      </c>
      <c r="O40" s="228" t="n">
        <v>21</v>
      </c>
      <c r="P40" s="228" t="n">
        <v>21</v>
      </c>
      <c r="Q40" s="228" t="n">
        <v>21</v>
      </c>
      <c r="R40" s="228" t="n">
        <v>21</v>
      </c>
      <c r="S40" s="228" t="n">
        <v>21</v>
      </c>
      <c r="T40" s="228" t="n">
        <v>21</v>
      </c>
      <c r="U40" s="228" t="n">
        <v>21</v>
      </c>
      <c r="V40" s="228" t="n">
        <v>21</v>
      </c>
      <c r="W40" s="228" t="n">
        <v>21</v>
      </c>
      <c r="X40" s="228" t="n">
        <v>21</v>
      </c>
      <c r="Y40" s="228" t="n">
        <v>21</v>
      </c>
      <c r="Z40" s="228" t="n">
        <v>21</v>
      </c>
      <c r="AA40" s="228" t="n">
        <v>21</v>
      </c>
      <c r="AB40" s="229" t="n">
        <v>21</v>
      </c>
    </row>
    <row r="41" customFormat="false" ht="10" hidden="true" customHeight="false" outlineLevel="0" collapsed="false">
      <c r="A41" s="222"/>
      <c r="B41" s="223"/>
      <c r="C41" s="223"/>
      <c r="D41" s="223" t="s">
        <v>254</v>
      </c>
      <c r="E41" s="228" t="n">
        <v>13</v>
      </c>
      <c r="F41" s="228" t="n">
        <v>13</v>
      </c>
      <c r="G41" s="228" t="n">
        <v>13</v>
      </c>
      <c r="H41" s="228" t="n">
        <v>13</v>
      </c>
      <c r="I41" s="228" t="n">
        <v>13</v>
      </c>
      <c r="J41" s="228" t="n">
        <v>13</v>
      </c>
      <c r="K41" s="228" t="n">
        <v>13</v>
      </c>
      <c r="L41" s="228" t="n">
        <v>13</v>
      </c>
      <c r="M41" s="228" t="n">
        <v>13</v>
      </c>
      <c r="N41" s="228" t="n">
        <v>13</v>
      </c>
      <c r="O41" s="228" t="n">
        <v>13</v>
      </c>
      <c r="P41" s="228" t="n">
        <v>13</v>
      </c>
      <c r="Q41" s="228" t="n">
        <v>13</v>
      </c>
      <c r="R41" s="228" t="n">
        <v>13</v>
      </c>
      <c r="S41" s="228" t="n">
        <v>13</v>
      </c>
      <c r="T41" s="228" t="n">
        <v>13</v>
      </c>
      <c r="U41" s="228" t="n">
        <v>13</v>
      </c>
      <c r="V41" s="228" t="n">
        <v>13</v>
      </c>
      <c r="W41" s="228" t="n">
        <v>13</v>
      </c>
      <c r="X41" s="228" t="n">
        <v>13</v>
      </c>
      <c r="Y41" s="228" t="n">
        <v>13</v>
      </c>
      <c r="Z41" s="228" t="n">
        <v>13</v>
      </c>
      <c r="AA41" s="228" t="n">
        <v>13</v>
      </c>
      <c r="AB41" s="229" t="n">
        <v>13</v>
      </c>
    </row>
    <row r="42" customFormat="false" ht="10" hidden="true" customHeight="false" outlineLevel="0" collapsed="false">
      <c r="A42" s="222" t="s">
        <v>278</v>
      </c>
      <c r="B42" s="223" t="s">
        <v>276</v>
      </c>
      <c r="C42" s="223" t="s">
        <v>251</v>
      </c>
      <c r="D42" s="223" t="s">
        <v>252</v>
      </c>
      <c r="E42" s="228" t="n">
        <v>33</v>
      </c>
      <c r="F42" s="228" t="n">
        <v>33</v>
      </c>
      <c r="G42" s="228" t="n">
        <v>33</v>
      </c>
      <c r="H42" s="228" t="n">
        <v>33</v>
      </c>
      <c r="I42" s="228" t="n">
        <v>33</v>
      </c>
      <c r="J42" s="228" t="n">
        <v>33</v>
      </c>
      <c r="K42" s="228" t="n">
        <v>24</v>
      </c>
      <c r="L42" s="228" t="n">
        <v>24</v>
      </c>
      <c r="M42" s="228" t="n">
        <v>24</v>
      </c>
      <c r="N42" s="228" t="n">
        <v>24</v>
      </c>
      <c r="O42" s="228" t="n">
        <v>24</v>
      </c>
      <c r="P42" s="228" t="n">
        <v>24</v>
      </c>
      <c r="Q42" s="228" t="n">
        <v>24</v>
      </c>
      <c r="R42" s="228" t="n">
        <v>24</v>
      </c>
      <c r="S42" s="228" t="n">
        <v>24</v>
      </c>
      <c r="T42" s="228" t="n">
        <v>24</v>
      </c>
      <c r="U42" s="228" t="n">
        <v>24</v>
      </c>
      <c r="V42" s="228" t="n">
        <v>24</v>
      </c>
      <c r="W42" s="228" t="n">
        <v>24</v>
      </c>
      <c r="X42" s="228" t="n">
        <v>24</v>
      </c>
      <c r="Y42" s="228" t="n">
        <v>24</v>
      </c>
      <c r="Z42" s="228" t="n">
        <v>24</v>
      </c>
      <c r="AA42" s="228" t="n">
        <v>33</v>
      </c>
      <c r="AB42" s="229" t="n">
        <v>33</v>
      </c>
    </row>
    <row r="43" customFormat="false" ht="10" hidden="true" customHeight="false" outlineLevel="0" collapsed="false">
      <c r="A43" s="222"/>
      <c r="B43" s="223" t="s">
        <v>277</v>
      </c>
      <c r="C43" s="223"/>
      <c r="D43" s="223" t="s">
        <v>255</v>
      </c>
      <c r="E43" s="228" t="n">
        <v>24</v>
      </c>
      <c r="F43" s="228" t="n">
        <v>24</v>
      </c>
      <c r="G43" s="228" t="n">
        <v>24</v>
      </c>
      <c r="H43" s="228" t="n">
        <v>24</v>
      </c>
      <c r="I43" s="228" t="n">
        <v>24</v>
      </c>
      <c r="J43" s="228" t="n">
        <v>24</v>
      </c>
      <c r="K43" s="228" t="n">
        <v>24</v>
      </c>
      <c r="L43" s="228" t="n">
        <v>24</v>
      </c>
      <c r="M43" s="228" t="n">
        <v>24</v>
      </c>
      <c r="N43" s="228" t="n">
        <v>24</v>
      </c>
      <c r="O43" s="228" t="n">
        <v>24</v>
      </c>
      <c r="P43" s="228" t="n">
        <v>24</v>
      </c>
      <c r="Q43" s="228" t="n">
        <v>24</v>
      </c>
      <c r="R43" s="228" t="n">
        <v>24</v>
      </c>
      <c r="S43" s="228" t="n">
        <v>24</v>
      </c>
      <c r="T43" s="228" t="n">
        <v>24</v>
      </c>
      <c r="U43" s="228" t="n">
        <v>24</v>
      </c>
      <c r="V43" s="228" t="n">
        <v>24</v>
      </c>
      <c r="W43" s="228" t="n">
        <v>24</v>
      </c>
      <c r="X43" s="228" t="n">
        <v>24</v>
      </c>
      <c r="Y43" s="228" t="n">
        <v>24</v>
      </c>
      <c r="Z43" s="228" t="n">
        <v>24</v>
      </c>
      <c r="AA43" s="228" t="n">
        <v>24</v>
      </c>
      <c r="AB43" s="229" t="n">
        <v>24</v>
      </c>
    </row>
    <row r="44" customFormat="false" ht="10" hidden="true" customHeight="false" outlineLevel="0" collapsed="false">
      <c r="A44" s="222"/>
      <c r="B44" s="223"/>
      <c r="C44" s="223"/>
      <c r="D44" s="223" t="s">
        <v>253</v>
      </c>
      <c r="E44" s="228" t="n">
        <v>33</v>
      </c>
      <c r="F44" s="228" t="n">
        <v>33</v>
      </c>
      <c r="G44" s="228" t="n">
        <v>33</v>
      </c>
      <c r="H44" s="228" t="n">
        <v>33</v>
      </c>
      <c r="I44" s="228" t="n">
        <v>33</v>
      </c>
      <c r="J44" s="228" t="n">
        <v>33</v>
      </c>
      <c r="K44" s="228" t="n">
        <v>24</v>
      </c>
      <c r="L44" s="228" t="n">
        <v>24</v>
      </c>
      <c r="M44" s="228" t="n">
        <v>24</v>
      </c>
      <c r="N44" s="228" t="n">
        <v>24</v>
      </c>
      <c r="O44" s="228" t="n">
        <v>24</v>
      </c>
      <c r="P44" s="228" t="n">
        <v>24</v>
      </c>
      <c r="Q44" s="228" t="n">
        <v>24</v>
      </c>
      <c r="R44" s="228" t="n">
        <v>24</v>
      </c>
      <c r="S44" s="228" t="n">
        <v>24</v>
      </c>
      <c r="T44" s="228" t="n">
        <v>24</v>
      </c>
      <c r="U44" s="228" t="n">
        <v>24</v>
      </c>
      <c r="V44" s="228" t="n">
        <v>24</v>
      </c>
      <c r="W44" s="228" t="n">
        <v>33</v>
      </c>
      <c r="X44" s="228" t="n">
        <v>33</v>
      </c>
      <c r="Y44" s="228" t="n">
        <v>33</v>
      </c>
      <c r="Z44" s="228" t="n">
        <v>33</v>
      </c>
      <c r="AA44" s="228" t="n">
        <v>33</v>
      </c>
      <c r="AB44" s="229" t="n">
        <v>33</v>
      </c>
    </row>
    <row r="45" customFormat="false" ht="10" hidden="true" customHeight="false" outlineLevel="0" collapsed="false">
      <c r="A45" s="222"/>
      <c r="B45" s="223"/>
      <c r="C45" s="223"/>
      <c r="D45" s="223" t="s">
        <v>256</v>
      </c>
      <c r="E45" s="228" t="n">
        <v>33</v>
      </c>
      <c r="F45" s="228" t="n">
        <v>33</v>
      </c>
      <c r="G45" s="228" t="n">
        <v>33</v>
      </c>
      <c r="H45" s="228" t="n">
        <v>33</v>
      </c>
      <c r="I45" s="228" t="n">
        <v>33</v>
      </c>
      <c r="J45" s="228" t="n">
        <v>33</v>
      </c>
      <c r="K45" s="228" t="n">
        <v>33</v>
      </c>
      <c r="L45" s="228" t="n">
        <v>33</v>
      </c>
      <c r="M45" s="228" t="n">
        <v>33</v>
      </c>
      <c r="N45" s="228" t="n">
        <v>33</v>
      </c>
      <c r="O45" s="228" t="n">
        <v>33</v>
      </c>
      <c r="P45" s="228" t="n">
        <v>33</v>
      </c>
      <c r="Q45" s="228" t="n">
        <v>33</v>
      </c>
      <c r="R45" s="228" t="n">
        <v>33</v>
      </c>
      <c r="S45" s="228" t="n">
        <v>33</v>
      </c>
      <c r="T45" s="228" t="n">
        <v>33</v>
      </c>
      <c r="U45" s="228" t="n">
        <v>33</v>
      </c>
      <c r="V45" s="228" t="n">
        <v>33</v>
      </c>
      <c r="W45" s="228" t="n">
        <v>33</v>
      </c>
      <c r="X45" s="228" t="n">
        <v>33</v>
      </c>
      <c r="Y45" s="228" t="n">
        <v>33</v>
      </c>
      <c r="Z45" s="228" t="n">
        <v>33</v>
      </c>
      <c r="AA45" s="228" t="n">
        <v>33</v>
      </c>
      <c r="AB45" s="229" t="n">
        <v>33</v>
      </c>
    </row>
    <row r="46" customFormat="false" ht="10" hidden="true" customHeight="false" outlineLevel="0" collapsed="false">
      <c r="A46" s="222"/>
      <c r="B46" s="223"/>
      <c r="C46" s="223"/>
      <c r="D46" s="223" t="s">
        <v>254</v>
      </c>
      <c r="E46" s="228" t="n">
        <v>33</v>
      </c>
      <c r="F46" s="228" t="n">
        <v>33</v>
      </c>
      <c r="G46" s="228" t="n">
        <v>33</v>
      </c>
      <c r="H46" s="228" t="n">
        <v>33</v>
      </c>
      <c r="I46" s="228" t="n">
        <v>33</v>
      </c>
      <c r="J46" s="228" t="n">
        <v>33</v>
      </c>
      <c r="K46" s="228" t="n">
        <v>33</v>
      </c>
      <c r="L46" s="228" t="n">
        <v>33</v>
      </c>
      <c r="M46" s="228" t="n">
        <v>33</v>
      </c>
      <c r="N46" s="228" t="n">
        <v>33</v>
      </c>
      <c r="O46" s="228" t="n">
        <v>33</v>
      </c>
      <c r="P46" s="228" t="n">
        <v>33</v>
      </c>
      <c r="Q46" s="228" t="n">
        <v>33</v>
      </c>
      <c r="R46" s="228" t="n">
        <v>33</v>
      </c>
      <c r="S46" s="228" t="n">
        <v>33</v>
      </c>
      <c r="T46" s="228" t="n">
        <v>33</v>
      </c>
      <c r="U46" s="228" t="n">
        <v>33</v>
      </c>
      <c r="V46" s="228" t="n">
        <v>33</v>
      </c>
      <c r="W46" s="228" t="n">
        <v>33</v>
      </c>
      <c r="X46" s="228" t="n">
        <v>33</v>
      </c>
      <c r="Y46" s="228" t="n">
        <v>33</v>
      </c>
      <c r="Z46" s="228" t="n">
        <v>33</v>
      </c>
      <c r="AA46" s="228" t="n">
        <v>33</v>
      </c>
      <c r="AB46" s="229" t="n">
        <v>33</v>
      </c>
    </row>
    <row r="47" customFormat="false" ht="10" hidden="true" customHeight="false" outlineLevel="0" collapsed="false">
      <c r="A47" s="222" t="s">
        <v>279</v>
      </c>
      <c r="B47" s="223" t="s">
        <v>280</v>
      </c>
      <c r="C47" s="223" t="s">
        <v>251</v>
      </c>
      <c r="D47" s="223" t="s">
        <v>281</v>
      </c>
      <c r="E47" s="228" t="n">
        <v>4</v>
      </c>
      <c r="F47" s="228" t="n">
        <v>4</v>
      </c>
      <c r="G47" s="228" t="n">
        <v>4</v>
      </c>
      <c r="H47" s="228" t="n">
        <v>4</v>
      </c>
      <c r="I47" s="228" t="n">
        <v>4</v>
      </c>
      <c r="J47" s="228" t="n">
        <v>4</v>
      </c>
      <c r="K47" s="228" t="n">
        <v>4</v>
      </c>
      <c r="L47" s="228" t="n">
        <v>4</v>
      </c>
      <c r="M47" s="228" t="n">
        <v>4</v>
      </c>
      <c r="N47" s="228" t="n">
        <v>4</v>
      </c>
      <c r="O47" s="228" t="n">
        <v>4</v>
      </c>
      <c r="P47" s="228" t="n">
        <v>4</v>
      </c>
      <c r="Q47" s="228" t="n">
        <v>4</v>
      </c>
      <c r="R47" s="228" t="n">
        <v>4</v>
      </c>
      <c r="S47" s="228" t="n">
        <v>4</v>
      </c>
      <c r="T47" s="228" t="n">
        <v>4</v>
      </c>
      <c r="U47" s="228" t="n">
        <v>4</v>
      </c>
      <c r="V47" s="228" t="n">
        <v>4</v>
      </c>
      <c r="W47" s="228" t="n">
        <v>4</v>
      </c>
      <c r="X47" s="228" t="n">
        <v>4</v>
      </c>
      <c r="Y47" s="228" t="n">
        <v>4</v>
      </c>
      <c r="Z47" s="228" t="n">
        <v>4</v>
      </c>
      <c r="AA47" s="228" t="n">
        <v>4</v>
      </c>
      <c r="AB47" s="229" t="n">
        <v>4</v>
      </c>
    </row>
    <row r="48" customFormat="false" ht="10" hidden="true" customHeight="false" outlineLevel="0" collapsed="false">
      <c r="A48" s="222" t="s">
        <v>282</v>
      </c>
      <c r="B48" s="223" t="s">
        <v>276</v>
      </c>
      <c r="C48" s="223" t="s">
        <v>283</v>
      </c>
      <c r="D48" s="223" t="s">
        <v>281</v>
      </c>
      <c r="E48" s="228" t="n">
        <v>16</v>
      </c>
      <c r="F48" s="228" t="n">
        <v>16</v>
      </c>
      <c r="G48" s="228" t="n">
        <v>16</v>
      </c>
      <c r="H48" s="228" t="n">
        <v>16</v>
      </c>
      <c r="I48" s="228" t="n">
        <v>16</v>
      </c>
      <c r="J48" s="228" t="n">
        <v>16</v>
      </c>
      <c r="K48" s="228" t="n">
        <v>16</v>
      </c>
      <c r="L48" s="228" t="n">
        <v>16</v>
      </c>
      <c r="M48" s="228" t="n">
        <v>16</v>
      </c>
      <c r="N48" s="228" t="n">
        <v>16</v>
      </c>
      <c r="O48" s="228" t="n">
        <v>16</v>
      </c>
      <c r="P48" s="228" t="n">
        <v>16</v>
      </c>
      <c r="Q48" s="228" t="n">
        <v>16</v>
      </c>
      <c r="R48" s="228" t="n">
        <v>16</v>
      </c>
      <c r="S48" s="228" t="n">
        <v>16</v>
      </c>
      <c r="T48" s="228" t="n">
        <v>16</v>
      </c>
      <c r="U48" s="228" t="n">
        <v>16</v>
      </c>
      <c r="V48" s="228" t="n">
        <v>16</v>
      </c>
      <c r="W48" s="228" t="n">
        <v>16</v>
      </c>
      <c r="X48" s="228" t="n">
        <v>16</v>
      </c>
      <c r="Y48" s="228" t="n">
        <v>16</v>
      </c>
      <c r="Z48" s="228" t="n">
        <v>16</v>
      </c>
      <c r="AA48" s="228" t="n">
        <v>16</v>
      </c>
      <c r="AB48" s="229" t="n">
        <v>16</v>
      </c>
    </row>
    <row r="49" customFormat="false" ht="10" hidden="true" customHeight="false" outlineLevel="0" collapsed="false">
      <c r="A49" s="222"/>
      <c r="B49" s="223" t="s">
        <v>277</v>
      </c>
      <c r="C49" s="223" t="s">
        <v>284</v>
      </c>
      <c r="D49" s="223" t="s">
        <v>281</v>
      </c>
      <c r="E49" s="228" t="n">
        <v>13</v>
      </c>
      <c r="F49" s="228" t="n">
        <v>13</v>
      </c>
      <c r="G49" s="228" t="n">
        <v>13</v>
      </c>
      <c r="H49" s="228" t="n">
        <v>13</v>
      </c>
      <c r="I49" s="228" t="n">
        <v>13</v>
      </c>
      <c r="J49" s="228" t="n">
        <v>13</v>
      </c>
      <c r="K49" s="228" t="n">
        <v>13</v>
      </c>
      <c r="L49" s="228" t="n">
        <v>13</v>
      </c>
      <c r="M49" s="228" t="n">
        <v>13</v>
      </c>
      <c r="N49" s="228" t="n">
        <v>13</v>
      </c>
      <c r="O49" s="228" t="n">
        <v>13</v>
      </c>
      <c r="P49" s="228" t="n">
        <v>13</v>
      </c>
      <c r="Q49" s="228" t="n">
        <v>13</v>
      </c>
      <c r="R49" s="228" t="n">
        <v>13</v>
      </c>
      <c r="S49" s="228" t="n">
        <v>13</v>
      </c>
      <c r="T49" s="228" t="n">
        <v>13</v>
      </c>
      <c r="U49" s="228" t="n">
        <v>13</v>
      </c>
      <c r="V49" s="228" t="n">
        <v>13</v>
      </c>
      <c r="W49" s="228" t="n">
        <v>13</v>
      </c>
      <c r="X49" s="228" t="n">
        <v>13</v>
      </c>
      <c r="Y49" s="228" t="n">
        <v>13</v>
      </c>
      <c r="Z49" s="228" t="n">
        <v>13</v>
      </c>
      <c r="AA49" s="228" t="n">
        <v>13</v>
      </c>
      <c r="AB49" s="229" t="n">
        <v>13</v>
      </c>
    </row>
    <row r="50" customFormat="false" ht="10" hidden="true" customHeight="false" outlineLevel="0" collapsed="false">
      <c r="A50" s="222"/>
      <c r="B50" s="223"/>
      <c r="C50" s="223" t="s">
        <v>251</v>
      </c>
      <c r="D50" s="223" t="s">
        <v>281</v>
      </c>
      <c r="E50" s="228" t="n">
        <v>16</v>
      </c>
      <c r="F50" s="228" t="n">
        <v>16</v>
      </c>
      <c r="G50" s="228" t="n">
        <v>16</v>
      </c>
      <c r="H50" s="228" t="n">
        <v>16</v>
      </c>
      <c r="I50" s="228" t="n">
        <v>16</v>
      </c>
      <c r="J50" s="228" t="n">
        <v>16</v>
      </c>
      <c r="K50" s="228" t="n">
        <v>16</v>
      </c>
      <c r="L50" s="228" t="n">
        <v>16</v>
      </c>
      <c r="M50" s="228" t="n">
        <v>16</v>
      </c>
      <c r="N50" s="228" t="n">
        <v>16</v>
      </c>
      <c r="O50" s="228" t="n">
        <v>16</v>
      </c>
      <c r="P50" s="228" t="n">
        <v>16</v>
      </c>
      <c r="Q50" s="228" t="n">
        <v>16</v>
      </c>
      <c r="R50" s="228" t="n">
        <v>16</v>
      </c>
      <c r="S50" s="228" t="n">
        <v>16</v>
      </c>
      <c r="T50" s="228" t="n">
        <v>16</v>
      </c>
      <c r="U50" s="228" t="n">
        <v>16</v>
      </c>
      <c r="V50" s="228" t="n">
        <v>16</v>
      </c>
      <c r="W50" s="228" t="n">
        <v>16</v>
      </c>
      <c r="X50" s="228" t="n">
        <v>16</v>
      </c>
      <c r="Y50" s="228" t="n">
        <v>16</v>
      </c>
      <c r="Z50" s="228" t="n">
        <v>16</v>
      </c>
      <c r="AA50" s="228" t="n">
        <v>16</v>
      </c>
      <c r="AB50" s="229" t="n">
        <v>16</v>
      </c>
    </row>
    <row r="51" customFormat="false" ht="10" hidden="true" customHeight="false" outlineLevel="0" collapsed="false">
      <c r="A51" s="222" t="s">
        <v>285</v>
      </c>
      <c r="B51" s="223" t="s">
        <v>276</v>
      </c>
      <c r="C51" s="223" t="s">
        <v>251</v>
      </c>
      <c r="D51" s="223" t="s">
        <v>281</v>
      </c>
      <c r="E51" s="228" t="n">
        <v>6.7</v>
      </c>
      <c r="F51" s="228" t="n">
        <v>6.7</v>
      </c>
      <c r="G51" s="228" t="n">
        <v>6.7</v>
      </c>
      <c r="H51" s="228" t="n">
        <v>6.7</v>
      </c>
      <c r="I51" s="228" t="n">
        <v>6.7</v>
      </c>
      <c r="J51" s="228" t="n">
        <v>6.7</v>
      </c>
      <c r="K51" s="228" t="n">
        <v>6.7</v>
      </c>
      <c r="L51" s="228" t="n">
        <v>6.7</v>
      </c>
      <c r="M51" s="228" t="n">
        <v>6.7</v>
      </c>
      <c r="N51" s="228" t="n">
        <v>6.7</v>
      </c>
      <c r="O51" s="228" t="n">
        <v>6.7</v>
      </c>
      <c r="P51" s="228" t="n">
        <v>6.7</v>
      </c>
      <c r="Q51" s="228" t="n">
        <v>6.7</v>
      </c>
      <c r="R51" s="228" t="n">
        <v>6.7</v>
      </c>
      <c r="S51" s="228" t="n">
        <v>6.7</v>
      </c>
      <c r="T51" s="228" t="n">
        <v>6.7</v>
      </c>
      <c r="U51" s="228" t="n">
        <v>6.7</v>
      </c>
      <c r="V51" s="228" t="n">
        <v>6.7</v>
      </c>
      <c r="W51" s="228" t="n">
        <v>6.7</v>
      </c>
      <c r="X51" s="228" t="n">
        <v>6.7</v>
      </c>
      <c r="Y51" s="228" t="n">
        <v>6.7</v>
      </c>
      <c r="Z51" s="228" t="n">
        <v>6.7</v>
      </c>
      <c r="AA51" s="228" t="n">
        <v>6.7</v>
      </c>
      <c r="AB51" s="229" t="n">
        <v>6.7</v>
      </c>
    </row>
    <row r="52" customFormat="false" ht="10" hidden="true" customHeight="false" outlineLevel="0" collapsed="false">
      <c r="A52" s="222" t="s">
        <v>286</v>
      </c>
      <c r="B52" s="223" t="s">
        <v>276</v>
      </c>
      <c r="C52" s="223" t="s">
        <v>251</v>
      </c>
      <c r="D52" s="223" t="s">
        <v>281</v>
      </c>
      <c r="E52" s="228" t="n">
        <v>60</v>
      </c>
      <c r="F52" s="228" t="n">
        <v>60</v>
      </c>
      <c r="G52" s="228" t="n">
        <v>60</v>
      </c>
      <c r="H52" s="228" t="n">
        <v>60</v>
      </c>
      <c r="I52" s="228" t="n">
        <v>60</v>
      </c>
      <c r="J52" s="228" t="n">
        <v>60</v>
      </c>
      <c r="K52" s="228" t="n">
        <v>60</v>
      </c>
      <c r="L52" s="228" t="n">
        <v>60</v>
      </c>
      <c r="M52" s="228" t="n">
        <v>60</v>
      </c>
      <c r="N52" s="228" t="n">
        <v>60</v>
      </c>
      <c r="O52" s="228" t="n">
        <v>60</v>
      </c>
      <c r="P52" s="228" t="n">
        <v>60</v>
      </c>
      <c r="Q52" s="228" t="n">
        <v>60</v>
      </c>
      <c r="R52" s="228" t="n">
        <v>60</v>
      </c>
      <c r="S52" s="228" t="n">
        <v>60</v>
      </c>
      <c r="T52" s="228" t="n">
        <v>60</v>
      </c>
      <c r="U52" s="228" t="n">
        <v>60</v>
      </c>
      <c r="V52" s="228" t="n">
        <v>60</v>
      </c>
      <c r="W52" s="228" t="n">
        <v>60</v>
      </c>
      <c r="X52" s="228" t="n">
        <v>60</v>
      </c>
      <c r="Y52" s="228" t="n">
        <v>60</v>
      </c>
      <c r="Z52" s="228" t="n">
        <v>60</v>
      </c>
      <c r="AA52" s="228" t="n">
        <v>60</v>
      </c>
      <c r="AB52" s="229" t="n">
        <v>60</v>
      </c>
    </row>
    <row r="53" customFormat="false" ht="10" hidden="true" customHeight="false" outlineLevel="0" collapsed="false">
      <c r="A53" s="222" t="s">
        <v>287</v>
      </c>
      <c r="B53" s="223" t="s">
        <v>276</v>
      </c>
      <c r="C53" s="223" t="s">
        <v>251</v>
      </c>
      <c r="D53" s="223" t="s">
        <v>281</v>
      </c>
      <c r="E53" s="228" t="n">
        <v>16</v>
      </c>
      <c r="F53" s="228" t="n">
        <v>16</v>
      </c>
      <c r="G53" s="228" t="n">
        <v>16</v>
      </c>
      <c r="H53" s="228" t="n">
        <v>16</v>
      </c>
      <c r="I53" s="228" t="n">
        <v>16</v>
      </c>
      <c r="J53" s="228" t="n">
        <v>16</v>
      </c>
      <c r="K53" s="228" t="n">
        <v>16</v>
      </c>
      <c r="L53" s="228" t="n">
        <v>16</v>
      </c>
      <c r="M53" s="228" t="n">
        <v>16</v>
      </c>
      <c r="N53" s="228" t="n">
        <v>16</v>
      </c>
      <c r="O53" s="228" t="n">
        <v>16</v>
      </c>
      <c r="P53" s="228" t="n">
        <v>16</v>
      </c>
      <c r="Q53" s="228" t="n">
        <v>16</v>
      </c>
      <c r="R53" s="228" t="n">
        <v>16</v>
      </c>
      <c r="S53" s="228" t="n">
        <v>16</v>
      </c>
      <c r="T53" s="228" t="n">
        <v>16</v>
      </c>
      <c r="U53" s="228" t="n">
        <v>16</v>
      </c>
      <c r="V53" s="228" t="n">
        <v>16</v>
      </c>
      <c r="W53" s="228" t="n">
        <v>16</v>
      </c>
      <c r="X53" s="228" t="n">
        <v>16</v>
      </c>
      <c r="Y53" s="228" t="n">
        <v>16</v>
      </c>
      <c r="Z53" s="228" t="n">
        <v>16</v>
      </c>
      <c r="AA53" s="228" t="n">
        <v>16</v>
      </c>
      <c r="AB53" s="229" t="n">
        <v>16</v>
      </c>
    </row>
    <row r="54" customFormat="false" ht="10" hidden="false" customHeight="false" outlineLevel="0" collapsed="false">
      <c r="A54" s="222" t="s">
        <v>288</v>
      </c>
      <c r="B54" s="223" t="s">
        <v>276</v>
      </c>
      <c r="C54" s="223" t="s">
        <v>251</v>
      </c>
      <c r="D54" s="223" t="s">
        <v>289</v>
      </c>
      <c r="E54" s="234" t="n">
        <v>60</v>
      </c>
      <c r="F54" s="234" t="n">
        <v>60</v>
      </c>
      <c r="G54" s="234" t="n">
        <v>60</v>
      </c>
      <c r="H54" s="234" t="n">
        <v>60</v>
      </c>
      <c r="I54" s="234" t="n">
        <v>60</v>
      </c>
      <c r="J54" s="234" t="n">
        <v>65</v>
      </c>
      <c r="K54" s="234" t="n">
        <v>70</v>
      </c>
      <c r="L54" s="234" t="n">
        <v>70</v>
      </c>
      <c r="M54" s="234" t="n">
        <v>70</v>
      </c>
      <c r="N54" s="234" t="n">
        <v>70</v>
      </c>
      <c r="O54" s="234" t="n">
        <v>70</v>
      </c>
      <c r="P54" s="234" t="n">
        <v>70</v>
      </c>
      <c r="Q54" s="234" t="n">
        <v>70</v>
      </c>
      <c r="R54" s="234" t="n">
        <v>70</v>
      </c>
      <c r="S54" s="234" t="n">
        <v>70</v>
      </c>
      <c r="T54" s="234" t="n">
        <v>70</v>
      </c>
      <c r="U54" s="234" t="n">
        <v>70</v>
      </c>
      <c r="V54" s="234" t="n">
        <v>70</v>
      </c>
      <c r="W54" s="234" t="n">
        <v>70</v>
      </c>
      <c r="X54" s="234" t="n">
        <v>70</v>
      </c>
      <c r="Y54" s="234" t="n">
        <v>70</v>
      </c>
      <c r="Z54" s="234" t="n">
        <v>70</v>
      </c>
      <c r="AA54" s="234" t="n">
        <v>70</v>
      </c>
      <c r="AB54" s="235" t="n">
        <v>70</v>
      </c>
    </row>
    <row r="55" customFormat="false" ht="10" hidden="false" customHeight="false" outlineLevel="0" collapsed="false">
      <c r="A55" s="222"/>
      <c r="B55" s="223" t="s">
        <v>290</v>
      </c>
      <c r="C55" s="223"/>
      <c r="D55" s="223" t="s">
        <v>255</v>
      </c>
      <c r="E55" s="234" t="n">
        <v>60</v>
      </c>
      <c r="F55" s="234" t="n">
        <v>60</v>
      </c>
      <c r="G55" s="234" t="n">
        <v>60</v>
      </c>
      <c r="H55" s="234" t="n">
        <v>60</v>
      </c>
      <c r="I55" s="234" t="n">
        <v>60</v>
      </c>
      <c r="J55" s="234" t="n">
        <v>60</v>
      </c>
      <c r="K55" s="234" t="n">
        <v>60</v>
      </c>
      <c r="L55" s="234" t="n">
        <v>60</v>
      </c>
      <c r="M55" s="234" t="n">
        <v>60</v>
      </c>
      <c r="N55" s="234" t="n">
        <v>60</v>
      </c>
      <c r="O55" s="234" t="n">
        <v>60</v>
      </c>
      <c r="P55" s="234" t="n">
        <v>60</v>
      </c>
      <c r="Q55" s="234" t="n">
        <v>60</v>
      </c>
      <c r="R55" s="234" t="n">
        <v>60</v>
      </c>
      <c r="S55" s="234" t="n">
        <v>60</v>
      </c>
      <c r="T55" s="234" t="n">
        <v>60</v>
      </c>
      <c r="U55" s="234" t="n">
        <v>60</v>
      </c>
      <c r="V55" s="234" t="n">
        <v>60</v>
      </c>
      <c r="W55" s="234" t="n">
        <v>60</v>
      </c>
      <c r="X55" s="234" t="n">
        <v>60</v>
      </c>
      <c r="Y55" s="234" t="n">
        <v>60</v>
      </c>
      <c r="Z55" s="234" t="n">
        <v>60</v>
      </c>
      <c r="AA55" s="234" t="n">
        <v>60</v>
      </c>
      <c r="AB55" s="235" t="n">
        <v>60</v>
      </c>
    </row>
    <row r="56" customFormat="false" ht="10" hidden="false" customHeight="false" outlineLevel="0" collapsed="false">
      <c r="A56" s="222"/>
      <c r="B56" s="223"/>
      <c r="C56" s="223"/>
      <c r="D56" s="223" t="s">
        <v>291</v>
      </c>
      <c r="E56" s="234" t="n">
        <v>60</v>
      </c>
      <c r="F56" s="234" t="n">
        <v>60</v>
      </c>
      <c r="G56" s="234" t="n">
        <v>60</v>
      </c>
      <c r="H56" s="234" t="n">
        <v>60</v>
      </c>
      <c r="I56" s="234" t="n">
        <v>60</v>
      </c>
      <c r="J56" s="234" t="n">
        <v>65</v>
      </c>
      <c r="K56" s="234" t="n">
        <v>70</v>
      </c>
      <c r="L56" s="234" t="n">
        <v>70</v>
      </c>
      <c r="M56" s="234" t="n">
        <v>70</v>
      </c>
      <c r="N56" s="234" t="n">
        <v>70</v>
      </c>
      <c r="O56" s="234" t="n">
        <v>70</v>
      </c>
      <c r="P56" s="234" t="n">
        <v>70</v>
      </c>
      <c r="Q56" s="234" t="n">
        <v>70</v>
      </c>
      <c r="R56" s="234" t="n">
        <v>70</v>
      </c>
      <c r="S56" s="234" t="n">
        <v>70</v>
      </c>
      <c r="T56" s="234" t="n">
        <v>70</v>
      </c>
      <c r="U56" s="234" t="n">
        <v>70</v>
      </c>
      <c r="V56" s="234" t="n">
        <v>70</v>
      </c>
      <c r="W56" s="234" t="n">
        <v>70</v>
      </c>
      <c r="X56" s="234" t="n">
        <v>70</v>
      </c>
      <c r="Y56" s="234" t="n">
        <v>70</v>
      </c>
      <c r="Z56" s="234" t="n">
        <v>70</v>
      </c>
      <c r="AA56" s="234" t="n">
        <v>70</v>
      </c>
      <c r="AB56" s="235" t="n">
        <v>70</v>
      </c>
    </row>
    <row r="57" customFormat="false" ht="10" hidden="false" customHeight="false" outlineLevel="0" collapsed="false">
      <c r="A57" s="222" t="s">
        <v>292</v>
      </c>
      <c r="B57" s="223" t="s">
        <v>276</v>
      </c>
      <c r="C57" s="223" t="s">
        <v>251</v>
      </c>
      <c r="D57" s="223" t="s">
        <v>289</v>
      </c>
      <c r="E57" s="234" t="n">
        <v>60</v>
      </c>
      <c r="F57" s="234" t="n">
        <v>60</v>
      </c>
      <c r="G57" s="234" t="n">
        <v>60</v>
      </c>
      <c r="H57" s="234" t="n">
        <v>60</v>
      </c>
      <c r="I57" s="234" t="n">
        <v>60</v>
      </c>
      <c r="J57" s="234" t="n">
        <v>63</v>
      </c>
      <c r="K57" s="234" t="n">
        <v>66</v>
      </c>
      <c r="L57" s="234" t="n">
        <v>66</v>
      </c>
      <c r="M57" s="234" t="n">
        <v>66</v>
      </c>
      <c r="N57" s="234" t="n">
        <v>66</v>
      </c>
      <c r="O57" s="234" t="n">
        <v>66</v>
      </c>
      <c r="P57" s="234" t="n">
        <v>66</v>
      </c>
      <c r="Q57" s="234" t="n">
        <v>66</v>
      </c>
      <c r="R57" s="234" t="n">
        <v>66</v>
      </c>
      <c r="S57" s="234" t="n">
        <v>66</v>
      </c>
      <c r="T57" s="234" t="n">
        <v>66</v>
      </c>
      <c r="U57" s="234" t="n">
        <v>66</v>
      </c>
      <c r="V57" s="234" t="n">
        <v>66</v>
      </c>
      <c r="W57" s="234" t="n">
        <v>66</v>
      </c>
      <c r="X57" s="234" t="n">
        <v>66</v>
      </c>
      <c r="Y57" s="234" t="n">
        <v>66</v>
      </c>
      <c r="Z57" s="234" t="n">
        <v>66</v>
      </c>
      <c r="AA57" s="234" t="n">
        <v>66</v>
      </c>
      <c r="AB57" s="235" t="n">
        <v>66</v>
      </c>
    </row>
    <row r="58" customFormat="false" ht="10" hidden="false" customHeight="false" outlineLevel="0" collapsed="false">
      <c r="A58" s="222"/>
      <c r="B58" s="223" t="s">
        <v>290</v>
      </c>
      <c r="C58" s="223"/>
      <c r="D58" s="223" t="s">
        <v>255</v>
      </c>
      <c r="E58" s="234" t="n">
        <v>60</v>
      </c>
      <c r="F58" s="234" t="n">
        <v>60</v>
      </c>
      <c r="G58" s="234" t="n">
        <v>60</v>
      </c>
      <c r="H58" s="234" t="n">
        <v>60</v>
      </c>
      <c r="I58" s="234" t="n">
        <v>60</v>
      </c>
      <c r="J58" s="234" t="n">
        <v>60</v>
      </c>
      <c r="K58" s="234" t="n">
        <v>60</v>
      </c>
      <c r="L58" s="234" t="n">
        <v>60</v>
      </c>
      <c r="M58" s="234" t="n">
        <v>60</v>
      </c>
      <c r="N58" s="234" t="n">
        <v>60</v>
      </c>
      <c r="O58" s="234" t="n">
        <v>60</v>
      </c>
      <c r="P58" s="234" t="n">
        <v>60</v>
      </c>
      <c r="Q58" s="234" t="n">
        <v>60</v>
      </c>
      <c r="R58" s="234" t="n">
        <v>60</v>
      </c>
      <c r="S58" s="234" t="n">
        <v>60</v>
      </c>
      <c r="T58" s="234" t="n">
        <v>60</v>
      </c>
      <c r="U58" s="234" t="n">
        <v>60</v>
      </c>
      <c r="V58" s="234" t="n">
        <v>60</v>
      </c>
      <c r="W58" s="234" t="n">
        <v>60</v>
      </c>
      <c r="X58" s="234" t="n">
        <v>60</v>
      </c>
      <c r="Y58" s="234" t="n">
        <v>60</v>
      </c>
      <c r="Z58" s="234" t="n">
        <v>60</v>
      </c>
      <c r="AA58" s="234" t="n">
        <v>60</v>
      </c>
      <c r="AB58" s="235" t="n">
        <v>60</v>
      </c>
    </row>
    <row r="59" customFormat="false" ht="10" hidden="false" customHeight="false" outlineLevel="0" collapsed="false">
      <c r="A59" s="222"/>
      <c r="B59" s="223"/>
      <c r="C59" s="223"/>
      <c r="D59" s="223" t="s">
        <v>291</v>
      </c>
      <c r="E59" s="234" t="n">
        <v>60</v>
      </c>
      <c r="F59" s="234" t="n">
        <v>60</v>
      </c>
      <c r="G59" s="234" t="n">
        <v>60</v>
      </c>
      <c r="H59" s="234" t="n">
        <v>60</v>
      </c>
      <c r="I59" s="234" t="n">
        <v>60</v>
      </c>
      <c r="J59" s="234" t="n">
        <v>63</v>
      </c>
      <c r="K59" s="234" t="n">
        <v>66</v>
      </c>
      <c r="L59" s="234" t="n">
        <v>66</v>
      </c>
      <c r="M59" s="234" t="n">
        <v>66</v>
      </c>
      <c r="N59" s="234" t="n">
        <v>66</v>
      </c>
      <c r="O59" s="234" t="n">
        <v>66</v>
      </c>
      <c r="P59" s="234" t="n">
        <v>66</v>
      </c>
      <c r="Q59" s="234" t="n">
        <v>66</v>
      </c>
      <c r="R59" s="234" t="n">
        <v>66</v>
      </c>
      <c r="S59" s="234" t="n">
        <v>66</v>
      </c>
      <c r="T59" s="234" t="n">
        <v>66</v>
      </c>
      <c r="U59" s="234" t="n">
        <v>66</v>
      </c>
      <c r="V59" s="234" t="n">
        <v>66</v>
      </c>
      <c r="W59" s="234" t="n">
        <v>66</v>
      </c>
      <c r="X59" s="234" t="n">
        <v>66</v>
      </c>
      <c r="Y59" s="234" t="n">
        <v>66</v>
      </c>
      <c r="Z59" s="234" t="n">
        <v>66</v>
      </c>
      <c r="AA59" s="234" t="n">
        <v>66</v>
      </c>
      <c r="AB59" s="235" t="n">
        <v>66</v>
      </c>
    </row>
    <row r="60" customFormat="false" ht="10" hidden="false" customHeight="false" outlineLevel="0" collapsed="false">
      <c r="A60" s="222" t="s">
        <v>293</v>
      </c>
      <c r="B60" s="223" t="s">
        <v>276</v>
      </c>
      <c r="C60" s="223" t="s">
        <v>251</v>
      </c>
      <c r="D60" s="223" t="s">
        <v>263</v>
      </c>
      <c r="E60" s="234" t="n">
        <v>86</v>
      </c>
      <c r="F60" s="234" t="n">
        <v>86</v>
      </c>
      <c r="G60" s="234" t="n">
        <v>86</v>
      </c>
      <c r="H60" s="234" t="n">
        <v>86</v>
      </c>
      <c r="I60" s="234" t="n">
        <v>86</v>
      </c>
      <c r="J60" s="234" t="n">
        <v>80</v>
      </c>
      <c r="K60" s="234" t="n">
        <v>75</v>
      </c>
      <c r="L60" s="234" t="n">
        <v>75</v>
      </c>
      <c r="M60" s="234" t="n">
        <v>75</v>
      </c>
      <c r="N60" s="234" t="n">
        <v>75</v>
      </c>
      <c r="O60" s="234" t="n">
        <v>75</v>
      </c>
      <c r="P60" s="234" t="n">
        <v>75</v>
      </c>
      <c r="Q60" s="234" t="n">
        <v>75</v>
      </c>
      <c r="R60" s="234" t="n">
        <v>75</v>
      </c>
      <c r="S60" s="234" t="n">
        <v>75</v>
      </c>
      <c r="T60" s="234" t="n">
        <v>75</v>
      </c>
      <c r="U60" s="234" t="n">
        <v>75</v>
      </c>
      <c r="V60" s="234" t="n">
        <v>75</v>
      </c>
      <c r="W60" s="234" t="n">
        <v>75</v>
      </c>
      <c r="X60" s="234" t="n">
        <v>75</v>
      </c>
      <c r="Y60" s="234" t="n">
        <v>75</v>
      </c>
      <c r="Z60" s="234" t="n">
        <v>75</v>
      </c>
      <c r="AA60" s="234" t="n">
        <v>75</v>
      </c>
      <c r="AB60" s="235" t="n">
        <v>75</v>
      </c>
    </row>
    <row r="61" customFormat="false" ht="10" hidden="false" customHeight="false" outlineLevel="0" collapsed="false">
      <c r="A61" s="222"/>
      <c r="B61" s="223" t="s">
        <v>290</v>
      </c>
      <c r="C61" s="223"/>
      <c r="D61" s="223" t="s">
        <v>256</v>
      </c>
      <c r="E61" s="234" t="n">
        <v>86</v>
      </c>
      <c r="F61" s="234" t="n">
        <v>86</v>
      </c>
      <c r="G61" s="234" t="n">
        <v>86</v>
      </c>
      <c r="H61" s="234" t="n">
        <v>86</v>
      </c>
      <c r="I61" s="234" t="n">
        <v>86</v>
      </c>
      <c r="J61" s="234" t="n">
        <v>86</v>
      </c>
      <c r="K61" s="234" t="n">
        <v>86</v>
      </c>
      <c r="L61" s="234" t="n">
        <v>86</v>
      </c>
      <c r="M61" s="234" t="n">
        <v>86</v>
      </c>
      <c r="N61" s="234" t="n">
        <v>86</v>
      </c>
      <c r="O61" s="234" t="n">
        <v>86</v>
      </c>
      <c r="P61" s="234" t="n">
        <v>86</v>
      </c>
      <c r="Q61" s="234" t="n">
        <v>86</v>
      </c>
      <c r="R61" s="234" t="n">
        <v>86</v>
      </c>
      <c r="S61" s="234" t="n">
        <v>86</v>
      </c>
      <c r="T61" s="234" t="n">
        <v>86</v>
      </c>
      <c r="U61" s="234" t="n">
        <v>86</v>
      </c>
      <c r="V61" s="234" t="n">
        <v>86</v>
      </c>
      <c r="W61" s="234" t="n">
        <v>86</v>
      </c>
      <c r="X61" s="234" t="n">
        <v>86</v>
      </c>
      <c r="Y61" s="234" t="n">
        <v>86</v>
      </c>
      <c r="Z61" s="234" t="n">
        <v>86</v>
      </c>
      <c r="AA61" s="234" t="n">
        <v>86</v>
      </c>
      <c r="AB61" s="235" t="n">
        <v>86</v>
      </c>
    </row>
    <row r="62" customFormat="false" ht="10" hidden="false" customHeight="false" outlineLevel="0" collapsed="false">
      <c r="A62" s="222"/>
      <c r="B62" s="223"/>
      <c r="C62" s="223"/>
      <c r="D62" s="223" t="s">
        <v>291</v>
      </c>
      <c r="E62" s="234" t="n">
        <v>86</v>
      </c>
      <c r="F62" s="234" t="n">
        <v>86</v>
      </c>
      <c r="G62" s="234" t="n">
        <v>86</v>
      </c>
      <c r="H62" s="234" t="n">
        <v>86</v>
      </c>
      <c r="I62" s="234" t="n">
        <v>86</v>
      </c>
      <c r="J62" s="234" t="n">
        <v>80</v>
      </c>
      <c r="K62" s="234" t="n">
        <v>75</v>
      </c>
      <c r="L62" s="234" t="n">
        <v>75</v>
      </c>
      <c r="M62" s="234" t="n">
        <v>75</v>
      </c>
      <c r="N62" s="234" t="n">
        <v>75</v>
      </c>
      <c r="O62" s="234" t="n">
        <v>75</v>
      </c>
      <c r="P62" s="234" t="n">
        <v>75</v>
      </c>
      <c r="Q62" s="234" t="n">
        <v>75</v>
      </c>
      <c r="R62" s="234" t="n">
        <v>75</v>
      </c>
      <c r="S62" s="234" t="n">
        <v>75</v>
      </c>
      <c r="T62" s="234" t="n">
        <v>75</v>
      </c>
      <c r="U62" s="234" t="n">
        <v>75</v>
      </c>
      <c r="V62" s="234" t="n">
        <v>75</v>
      </c>
      <c r="W62" s="234" t="n">
        <v>75</v>
      </c>
      <c r="X62" s="234" t="n">
        <v>75</v>
      </c>
      <c r="Y62" s="234" t="n">
        <v>75</v>
      </c>
      <c r="Z62" s="234" t="n">
        <v>75</v>
      </c>
      <c r="AA62" s="234" t="n">
        <v>75</v>
      </c>
      <c r="AB62" s="235" t="n">
        <v>75</v>
      </c>
    </row>
    <row r="63" customFormat="false" ht="10" hidden="false" customHeight="false" outlineLevel="0" collapsed="false">
      <c r="A63" s="222" t="s">
        <v>294</v>
      </c>
      <c r="B63" s="223" t="s">
        <v>276</v>
      </c>
      <c r="C63" s="223" t="s">
        <v>251</v>
      </c>
      <c r="D63" s="223" t="s">
        <v>263</v>
      </c>
      <c r="E63" s="234" t="n">
        <v>86</v>
      </c>
      <c r="F63" s="234" t="n">
        <v>86</v>
      </c>
      <c r="G63" s="234" t="n">
        <v>86</v>
      </c>
      <c r="H63" s="234" t="n">
        <v>86</v>
      </c>
      <c r="I63" s="234" t="n">
        <v>86</v>
      </c>
      <c r="J63" s="234" t="n">
        <v>83</v>
      </c>
      <c r="K63" s="234" t="n">
        <v>79</v>
      </c>
      <c r="L63" s="234" t="n">
        <v>79</v>
      </c>
      <c r="M63" s="234" t="n">
        <v>79</v>
      </c>
      <c r="N63" s="234" t="n">
        <v>79</v>
      </c>
      <c r="O63" s="234" t="n">
        <v>79</v>
      </c>
      <c r="P63" s="234" t="n">
        <v>79</v>
      </c>
      <c r="Q63" s="234" t="n">
        <v>79</v>
      </c>
      <c r="R63" s="234" t="n">
        <v>79</v>
      </c>
      <c r="S63" s="234" t="n">
        <v>79</v>
      </c>
      <c r="T63" s="234" t="n">
        <v>79</v>
      </c>
      <c r="U63" s="234" t="n">
        <v>79</v>
      </c>
      <c r="V63" s="234" t="n">
        <v>79</v>
      </c>
      <c r="W63" s="234" t="n">
        <v>79</v>
      </c>
      <c r="X63" s="234" t="n">
        <v>79</v>
      </c>
      <c r="Y63" s="234" t="n">
        <v>79</v>
      </c>
      <c r="Z63" s="234" t="n">
        <v>79</v>
      </c>
      <c r="AA63" s="234" t="n">
        <v>79</v>
      </c>
      <c r="AB63" s="235" t="n">
        <v>79</v>
      </c>
    </row>
    <row r="64" customFormat="false" ht="10" hidden="false" customHeight="false" outlineLevel="0" collapsed="false">
      <c r="A64" s="222"/>
      <c r="B64" s="223" t="s">
        <v>290</v>
      </c>
      <c r="C64" s="223"/>
      <c r="D64" s="223" t="s">
        <v>256</v>
      </c>
      <c r="E64" s="234" t="n">
        <v>86</v>
      </c>
      <c r="F64" s="234" t="n">
        <v>86</v>
      </c>
      <c r="G64" s="234" t="n">
        <v>86</v>
      </c>
      <c r="H64" s="234" t="n">
        <v>86</v>
      </c>
      <c r="I64" s="234" t="n">
        <v>86</v>
      </c>
      <c r="J64" s="234" t="n">
        <v>86</v>
      </c>
      <c r="K64" s="234" t="n">
        <v>86</v>
      </c>
      <c r="L64" s="234" t="n">
        <v>86</v>
      </c>
      <c r="M64" s="234" t="n">
        <v>86</v>
      </c>
      <c r="N64" s="234" t="n">
        <v>86</v>
      </c>
      <c r="O64" s="234" t="n">
        <v>86</v>
      </c>
      <c r="P64" s="234" t="n">
        <v>86</v>
      </c>
      <c r="Q64" s="234" t="n">
        <v>86</v>
      </c>
      <c r="R64" s="234" t="n">
        <v>86</v>
      </c>
      <c r="S64" s="234" t="n">
        <v>86</v>
      </c>
      <c r="T64" s="234" t="n">
        <v>86</v>
      </c>
      <c r="U64" s="234" t="n">
        <v>86</v>
      </c>
      <c r="V64" s="234" t="n">
        <v>86</v>
      </c>
      <c r="W64" s="234" t="n">
        <v>86</v>
      </c>
      <c r="X64" s="234" t="n">
        <v>86</v>
      </c>
      <c r="Y64" s="234" t="n">
        <v>86</v>
      </c>
      <c r="Z64" s="234" t="n">
        <v>86</v>
      </c>
      <c r="AA64" s="234" t="n">
        <v>86</v>
      </c>
      <c r="AB64" s="235" t="n">
        <v>86</v>
      </c>
    </row>
    <row r="65" customFormat="false" ht="10" hidden="false" customHeight="false" outlineLevel="0" collapsed="false">
      <c r="A65" s="222"/>
      <c r="B65" s="223"/>
      <c r="C65" s="223"/>
      <c r="D65" s="223" t="s">
        <v>291</v>
      </c>
      <c r="E65" s="234" t="n">
        <v>86</v>
      </c>
      <c r="F65" s="234" t="n">
        <v>86</v>
      </c>
      <c r="G65" s="234" t="n">
        <v>86</v>
      </c>
      <c r="H65" s="234" t="n">
        <v>86</v>
      </c>
      <c r="I65" s="234" t="n">
        <v>86</v>
      </c>
      <c r="J65" s="234" t="n">
        <v>83</v>
      </c>
      <c r="K65" s="234" t="n">
        <v>79</v>
      </c>
      <c r="L65" s="234" t="n">
        <v>79</v>
      </c>
      <c r="M65" s="234" t="n">
        <v>79</v>
      </c>
      <c r="N65" s="234" t="n">
        <v>79</v>
      </c>
      <c r="O65" s="234" t="n">
        <v>79</v>
      </c>
      <c r="P65" s="234" t="n">
        <v>79</v>
      </c>
      <c r="Q65" s="234" t="n">
        <v>79</v>
      </c>
      <c r="R65" s="234" t="n">
        <v>79</v>
      </c>
      <c r="S65" s="234" t="n">
        <v>79</v>
      </c>
      <c r="T65" s="234" t="n">
        <v>79</v>
      </c>
      <c r="U65" s="234" t="n">
        <v>79</v>
      </c>
      <c r="V65" s="234" t="n">
        <v>79</v>
      </c>
      <c r="W65" s="234" t="n">
        <v>79</v>
      </c>
      <c r="X65" s="234" t="n">
        <v>79</v>
      </c>
      <c r="Y65" s="234" t="n">
        <v>79</v>
      </c>
      <c r="Z65" s="234" t="n">
        <v>79</v>
      </c>
      <c r="AA65" s="234" t="n">
        <v>79</v>
      </c>
      <c r="AB65" s="235" t="n">
        <v>79</v>
      </c>
    </row>
    <row r="66" customFormat="false" ht="10" hidden="true" customHeight="false" outlineLevel="0" collapsed="false">
      <c r="A66" s="222" t="s">
        <v>288</v>
      </c>
      <c r="B66" s="223" t="s">
        <v>276</v>
      </c>
      <c r="C66" s="223" t="s">
        <v>251</v>
      </c>
      <c r="D66" s="223" t="s">
        <v>289</v>
      </c>
      <c r="E66" s="232" t="n">
        <f aca="false">(E54-32)/1.8</f>
        <v>15.5555555555556</v>
      </c>
      <c r="F66" s="232" t="n">
        <f aca="false">(F54-32)/1.8</f>
        <v>15.5555555555556</v>
      </c>
      <c r="G66" s="232" t="n">
        <f aca="false">(G54-32)/1.8</f>
        <v>15.5555555555556</v>
      </c>
      <c r="H66" s="232" t="n">
        <f aca="false">(H54-32)/1.8</f>
        <v>15.5555555555556</v>
      </c>
      <c r="I66" s="232" t="n">
        <f aca="false">(I54-32)/1.8</f>
        <v>15.5555555555556</v>
      </c>
      <c r="J66" s="232" t="n">
        <f aca="false">(J54-32)/1.8</f>
        <v>18.3333333333333</v>
      </c>
      <c r="K66" s="232" t="n">
        <f aca="false">(K54-32)/1.8</f>
        <v>21.1111111111111</v>
      </c>
      <c r="L66" s="232" t="n">
        <f aca="false">(L54-32)/1.8</f>
        <v>21.1111111111111</v>
      </c>
      <c r="M66" s="232" t="n">
        <f aca="false">(M54-32)/1.8</f>
        <v>21.1111111111111</v>
      </c>
      <c r="N66" s="232" t="n">
        <f aca="false">(N54-32)/1.8</f>
        <v>21.1111111111111</v>
      </c>
      <c r="O66" s="232" t="n">
        <f aca="false">(O54-32)/1.8</f>
        <v>21.1111111111111</v>
      </c>
      <c r="P66" s="232" t="n">
        <f aca="false">(P54-32)/1.8</f>
        <v>21.1111111111111</v>
      </c>
      <c r="Q66" s="232" t="n">
        <f aca="false">(Q54-32)/1.8</f>
        <v>21.1111111111111</v>
      </c>
      <c r="R66" s="232" t="n">
        <f aca="false">(R54-32)/1.8</f>
        <v>21.1111111111111</v>
      </c>
      <c r="S66" s="232" t="n">
        <f aca="false">(S54-32)/1.8</f>
        <v>21.1111111111111</v>
      </c>
      <c r="T66" s="232" t="n">
        <f aca="false">(T54-32)/1.8</f>
        <v>21.1111111111111</v>
      </c>
      <c r="U66" s="232" t="n">
        <f aca="false">(U54-32)/1.8</f>
        <v>21.1111111111111</v>
      </c>
      <c r="V66" s="232" t="n">
        <f aca="false">(V54-32)/1.8</f>
        <v>21.1111111111111</v>
      </c>
      <c r="W66" s="232" t="n">
        <f aca="false">(W54-32)/1.8</f>
        <v>21.1111111111111</v>
      </c>
      <c r="X66" s="232" t="n">
        <f aca="false">(X54-32)/1.8</f>
        <v>21.1111111111111</v>
      </c>
      <c r="Y66" s="232" t="n">
        <f aca="false">(Y54-32)/1.8</f>
        <v>21.1111111111111</v>
      </c>
      <c r="Z66" s="232" t="n">
        <f aca="false">(Z54-32)/1.8</f>
        <v>21.1111111111111</v>
      </c>
      <c r="AA66" s="232" t="n">
        <f aca="false">(AA54-32)/1.8</f>
        <v>21.1111111111111</v>
      </c>
      <c r="AB66" s="233" t="n">
        <f aca="false">(AB54-32)/1.8</f>
        <v>21.1111111111111</v>
      </c>
    </row>
    <row r="67" customFormat="false" ht="10" hidden="true" customHeight="false" outlineLevel="0" collapsed="false">
      <c r="A67" s="222"/>
      <c r="B67" s="223" t="s">
        <v>277</v>
      </c>
      <c r="C67" s="223"/>
      <c r="D67" s="223" t="s">
        <v>255</v>
      </c>
      <c r="E67" s="232" t="n">
        <f aca="false">(E55-32)/1.8</f>
        <v>15.5555555555556</v>
      </c>
      <c r="F67" s="232" t="n">
        <f aca="false">(F55-32)/1.8</f>
        <v>15.5555555555556</v>
      </c>
      <c r="G67" s="232" t="n">
        <f aca="false">(G55-32)/1.8</f>
        <v>15.5555555555556</v>
      </c>
      <c r="H67" s="232" t="n">
        <f aca="false">(H55-32)/1.8</f>
        <v>15.5555555555556</v>
      </c>
      <c r="I67" s="232" t="n">
        <f aca="false">(I55-32)/1.8</f>
        <v>15.5555555555556</v>
      </c>
      <c r="J67" s="232" t="n">
        <f aca="false">(J55-32)/1.8</f>
        <v>15.5555555555556</v>
      </c>
      <c r="K67" s="232" t="n">
        <f aca="false">(K55-32)/1.8</f>
        <v>15.5555555555556</v>
      </c>
      <c r="L67" s="232" t="n">
        <f aca="false">(L55-32)/1.8</f>
        <v>15.5555555555556</v>
      </c>
      <c r="M67" s="232" t="n">
        <f aca="false">(M55-32)/1.8</f>
        <v>15.5555555555556</v>
      </c>
      <c r="N67" s="232" t="n">
        <f aca="false">(N55-32)/1.8</f>
        <v>15.5555555555556</v>
      </c>
      <c r="O67" s="232" t="n">
        <f aca="false">(O55-32)/1.8</f>
        <v>15.5555555555556</v>
      </c>
      <c r="P67" s="232" t="n">
        <f aca="false">(P55-32)/1.8</f>
        <v>15.5555555555556</v>
      </c>
      <c r="Q67" s="232" t="n">
        <f aca="false">(Q55-32)/1.8</f>
        <v>15.5555555555556</v>
      </c>
      <c r="R67" s="232" t="n">
        <f aca="false">(R55-32)/1.8</f>
        <v>15.5555555555556</v>
      </c>
      <c r="S67" s="232" t="n">
        <f aca="false">(S55-32)/1.8</f>
        <v>15.5555555555556</v>
      </c>
      <c r="T67" s="232" t="n">
        <f aca="false">(T55-32)/1.8</f>
        <v>15.5555555555556</v>
      </c>
      <c r="U67" s="232" t="n">
        <f aca="false">(U55-32)/1.8</f>
        <v>15.5555555555556</v>
      </c>
      <c r="V67" s="232" t="n">
        <f aca="false">(V55-32)/1.8</f>
        <v>15.5555555555556</v>
      </c>
      <c r="W67" s="232" t="n">
        <f aca="false">(W55-32)/1.8</f>
        <v>15.5555555555556</v>
      </c>
      <c r="X67" s="232" t="n">
        <f aca="false">(X55-32)/1.8</f>
        <v>15.5555555555556</v>
      </c>
      <c r="Y67" s="232" t="n">
        <f aca="false">(Y55-32)/1.8</f>
        <v>15.5555555555556</v>
      </c>
      <c r="Z67" s="232" t="n">
        <f aca="false">(Z55-32)/1.8</f>
        <v>15.5555555555556</v>
      </c>
      <c r="AA67" s="232" t="n">
        <f aca="false">(AA55-32)/1.8</f>
        <v>15.5555555555556</v>
      </c>
      <c r="AB67" s="233" t="n">
        <f aca="false">(AB55-32)/1.8</f>
        <v>15.5555555555556</v>
      </c>
    </row>
    <row r="68" customFormat="false" ht="10" hidden="true" customHeight="false" outlineLevel="0" collapsed="false">
      <c r="A68" s="222"/>
      <c r="B68" s="223"/>
      <c r="C68" s="223"/>
      <c r="D68" s="223" t="s">
        <v>291</v>
      </c>
      <c r="E68" s="232" t="n">
        <f aca="false">(E56-32)/1.8</f>
        <v>15.5555555555556</v>
      </c>
      <c r="F68" s="232" t="n">
        <f aca="false">(F56-32)/1.8</f>
        <v>15.5555555555556</v>
      </c>
      <c r="G68" s="232" t="n">
        <f aca="false">(G56-32)/1.8</f>
        <v>15.5555555555556</v>
      </c>
      <c r="H68" s="232" t="n">
        <f aca="false">(H56-32)/1.8</f>
        <v>15.5555555555556</v>
      </c>
      <c r="I68" s="232" t="n">
        <f aca="false">(I56-32)/1.8</f>
        <v>15.5555555555556</v>
      </c>
      <c r="J68" s="232" t="n">
        <f aca="false">(J56-32)/1.8</f>
        <v>18.3333333333333</v>
      </c>
      <c r="K68" s="232" t="n">
        <f aca="false">(K56-32)/1.8</f>
        <v>21.1111111111111</v>
      </c>
      <c r="L68" s="232" t="n">
        <f aca="false">(L56-32)/1.8</f>
        <v>21.1111111111111</v>
      </c>
      <c r="M68" s="232" t="n">
        <f aca="false">(M56-32)/1.8</f>
        <v>21.1111111111111</v>
      </c>
      <c r="N68" s="232" t="n">
        <f aca="false">(N56-32)/1.8</f>
        <v>21.1111111111111</v>
      </c>
      <c r="O68" s="232" t="n">
        <f aca="false">(O56-32)/1.8</f>
        <v>21.1111111111111</v>
      </c>
      <c r="P68" s="232" t="n">
        <f aca="false">(P56-32)/1.8</f>
        <v>21.1111111111111</v>
      </c>
      <c r="Q68" s="232" t="n">
        <f aca="false">(Q56-32)/1.8</f>
        <v>21.1111111111111</v>
      </c>
      <c r="R68" s="232" t="n">
        <f aca="false">(R56-32)/1.8</f>
        <v>21.1111111111111</v>
      </c>
      <c r="S68" s="232" t="n">
        <f aca="false">(S56-32)/1.8</f>
        <v>21.1111111111111</v>
      </c>
      <c r="T68" s="232" t="n">
        <f aca="false">(T56-32)/1.8</f>
        <v>21.1111111111111</v>
      </c>
      <c r="U68" s="232" t="n">
        <f aca="false">(U56-32)/1.8</f>
        <v>21.1111111111111</v>
      </c>
      <c r="V68" s="232" t="n">
        <f aca="false">(V56-32)/1.8</f>
        <v>21.1111111111111</v>
      </c>
      <c r="W68" s="232" t="n">
        <f aca="false">(W56-32)/1.8</f>
        <v>21.1111111111111</v>
      </c>
      <c r="X68" s="232" t="n">
        <f aca="false">(X56-32)/1.8</f>
        <v>21.1111111111111</v>
      </c>
      <c r="Y68" s="232" t="n">
        <f aca="false">(Y56-32)/1.8</f>
        <v>21.1111111111111</v>
      </c>
      <c r="Z68" s="232" t="n">
        <f aca="false">(Z56-32)/1.8</f>
        <v>21.1111111111111</v>
      </c>
      <c r="AA68" s="232" t="n">
        <f aca="false">(AA56-32)/1.8</f>
        <v>21.1111111111111</v>
      </c>
      <c r="AB68" s="233" t="n">
        <f aca="false">(AB56-32)/1.8</f>
        <v>21.1111111111111</v>
      </c>
    </row>
    <row r="69" customFormat="false" ht="10" hidden="true" customHeight="false" outlineLevel="0" collapsed="false">
      <c r="A69" s="222" t="s">
        <v>292</v>
      </c>
      <c r="B69" s="223" t="s">
        <v>276</v>
      </c>
      <c r="C69" s="223" t="s">
        <v>251</v>
      </c>
      <c r="D69" s="223" t="s">
        <v>289</v>
      </c>
      <c r="E69" s="232" t="n">
        <f aca="false">(E57-32)/1.8</f>
        <v>15.5555555555556</v>
      </c>
      <c r="F69" s="232" t="n">
        <f aca="false">(F57-32)/1.8</f>
        <v>15.5555555555556</v>
      </c>
      <c r="G69" s="232" t="n">
        <f aca="false">(G57-32)/1.8</f>
        <v>15.5555555555556</v>
      </c>
      <c r="H69" s="232" t="n">
        <f aca="false">(H57-32)/1.8</f>
        <v>15.5555555555556</v>
      </c>
      <c r="I69" s="232" t="n">
        <f aca="false">(I57-32)/1.8</f>
        <v>15.5555555555556</v>
      </c>
      <c r="J69" s="232" t="n">
        <f aca="false">(J57-32)/1.8</f>
        <v>17.2222222222222</v>
      </c>
      <c r="K69" s="232" t="n">
        <f aca="false">(K57-32)/1.8</f>
        <v>18.8888888888889</v>
      </c>
      <c r="L69" s="232" t="n">
        <f aca="false">(L57-32)/1.8</f>
        <v>18.8888888888889</v>
      </c>
      <c r="M69" s="232" t="n">
        <f aca="false">(M57-32)/1.8</f>
        <v>18.8888888888889</v>
      </c>
      <c r="N69" s="232" t="n">
        <f aca="false">(N57-32)/1.8</f>
        <v>18.8888888888889</v>
      </c>
      <c r="O69" s="232" t="n">
        <f aca="false">(O57-32)/1.8</f>
        <v>18.8888888888889</v>
      </c>
      <c r="P69" s="232" t="n">
        <f aca="false">(P57-32)/1.8</f>
        <v>18.8888888888889</v>
      </c>
      <c r="Q69" s="232" t="n">
        <f aca="false">(Q57-32)/1.8</f>
        <v>18.8888888888889</v>
      </c>
      <c r="R69" s="232" t="n">
        <f aca="false">(R57-32)/1.8</f>
        <v>18.8888888888889</v>
      </c>
      <c r="S69" s="232" t="n">
        <f aca="false">(S57-32)/1.8</f>
        <v>18.8888888888889</v>
      </c>
      <c r="T69" s="232" t="n">
        <f aca="false">(T57-32)/1.8</f>
        <v>18.8888888888889</v>
      </c>
      <c r="U69" s="232" t="n">
        <f aca="false">(U57-32)/1.8</f>
        <v>18.8888888888889</v>
      </c>
      <c r="V69" s="232" t="n">
        <f aca="false">(V57-32)/1.8</f>
        <v>18.8888888888889</v>
      </c>
      <c r="W69" s="232" t="n">
        <f aca="false">(W57-32)/1.8</f>
        <v>18.8888888888889</v>
      </c>
      <c r="X69" s="232" t="n">
        <f aca="false">(X57-32)/1.8</f>
        <v>18.8888888888889</v>
      </c>
      <c r="Y69" s="232" t="n">
        <f aca="false">(Y57-32)/1.8</f>
        <v>18.8888888888889</v>
      </c>
      <c r="Z69" s="232" t="n">
        <f aca="false">(Z57-32)/1.8</f>
        <v>18.8888888888889</v>
      </c>
      <c r="AA69" s="232" t="n">
        <f aca="false">(AA57-32)/1.8</f>
        <v>18.8888888888889</v>
      </c>
      <c r="AB69" s="233" t="n">
        <f aca="false">(AB57-32)/1.8</f>
        <v>18.8888888888889</v>
      </c>
    </row>
    <row r="70" customFormat="false" ht="10" hidden="true" customHeight="false" outlineLevel="0" collapsed="false">
      <c r="A70" s="222"/>
      <c r="B70" s="223" t="s">
        <v>277</v>
      </c>
      <c r="C70" s="223"/>
      <c r="D70" s="223" t="s">
        <v>255</v>
      </c>
      <c r="E70" s="232" t="n">
        <f aca="false">(E58-32)/1.8</f>
        <v>15.5555555555556</v>
      </c>
      <c r="F70" s="232" t="n">
        <f aca="false">(F58-32)/1.8</f>
        <v>15.5555555555556</v>
      </c>
      <c r="G70" s="232" t="n">
        <f aca="false">(G58-32)/1.8</f>
        <v>15.5555555555556</v>
      </c>
      <c r="H70" s="232" t="n">
        <f aca="false">(H58-32)/1.8</f>
        <v>15.5555555555556</v>
      </c>
      <c r="I70" s="232" t="n">
        <f aca="false">(I58-32)/1.8</f>
        <v>15.5555555555556</v>
      </c>
      <c r="J70" s="232" t="n">
        <f aca="false">(J58-32)/1.8</f>
        <v>15.5555555555556</v>
      </c>
      <c r="K70" s="232" t="n">
        <f aca="false">(K58-32)/1.8</f>
        <v>15.5555555555556</v>
      </c>
      <c r="L70" s="232" t="n">
        <f aca="false">(L58-32)/1.8</f>
        <v>15.5555555555556</v>
      </c>
      <c r="M70" s="232" t="n">
        <f aca="false">(M58-32)/1.8</f>
        <v>15.5555555555556</v>
      </c>
      <c r="N70" s="232" t="n">
        <f aca="false">(N58-32)/1.8</f>
        <v>15.5555555555556</v>
      </c>
      <c r="O70" s="232" t="n">
        <f aca="false">(O58-32)/1.8</f>
        <v>15.5555555555556</v>
      </c>
      <c r="P70" s="232" t="n">
        <f aca="false">(P58-32)/1.8</f>
        <v>15.5555555555556</v>
      </c>
      <c r="Q70" s="232" t="n">
        <f aca="false">(Q58-32)/1.8</f>
        <v>15.5555555555556</v>
      </c>
      <c r="R70" s="232" t="n">
        <f aca="false">(R58-32)/1.8</f>
        <v>15.5555555555556</v>
      </c>
      <c r="S70" s="232" t="n">
        <f aca="false">(S58-32)/1.8</f>
        <v>15.5555555555556</v>
      </c>
      <c r="T70" s="232" t="n">
        <f aca="false">(T58-32)/1.8</f>
        <v>15.5555555555556</v>
      </c>
      <c r="U70" s="232" t="n">
        <f aca="false">(U58-32)/1.8</f>
        <v>15.5555555555556</v>
      </c>
      <c r="V70" s="232" t="n">
        <f aca="false">(V58-32)/1.8</f>
        <v>15.5555555555556</v>
      </c>
      <c r="W70" s="232" t="n">
        <f aca="false">(W58-32)/1.8</f>
        <v>15.5555555555556</v>
      </c>
      <c r="X70" s="232" t="n">
        <f aca="false">(X58-32)/1.8</f>
        <v>15.5555555555556</v>
      </c>
      <c r="Y70" s="232" t="n">
        <f aca="false">(Y58-32)/1.8</f>
        <v>15.5555555555556</v>
      </c>
      <c r="Z70" s="232" t="n">
        <f aca="false">(Z58-32)/1.8</f>
        <v>15.5555555555556</v>
      </c>
      <c r="AA70" s="232" t="n">
        <f aca="false">(AA58-32)/1.8</f>
        <v>15.5555555555556</v>
      </c>
      <c r="AB70" s="233" t="n">
        <f aca="false">(AB58-32)/1.8</f>
        <v>15.5555555555556</v>
      </c>
    </row>
    <row r="71" customFormat="false" ht="10" hidden="true" customHeight="false" outlineLevel="0" collapsed="false">
      <c r="A71" s="222"/>
      <c r="B71" s="223"/>
      <c r="C71" s="223"/>
      <c r="D71" s="223" t="s">
        <v>291</v>
      </c>
      <c r="E71" s="232" t="n">
        <f aca="false">(E59-32)/1.8</f>
        <v>15.5555555555556</v>
      </c>
      <c r="F71" s="232" t="n">
        <f aca="false">(F59-32)/1.8</f>
        <v>15.5555555555556</v>
      </c>
      <c r="G71" s="232" t="n">
        <f aca="false">(G59-32)/1.8</f>
        <v>15.5555555555556</v>
      </c>
      <c r="H71" s="232" t="n">
        <f aca="false">(H59-32)/1.8</f>
        <v>15.5555555555556</v>
      </c>
      <c r="I71" s="232" t="n">
        <f aca="false">(I59-32)/1.8</f>
        <v>15.5555555555556</v>
      </c>
      <c r="J71" s="232" t="n">
        <f aca="false">(J59-32)/1.8</f>
        <v>17.2222222222222</v>
      </c>
      <c r="K71" s="232" t="n">
        <f aca="false">(K59-32)/1.8</f>
        <v>18.8888888888889</v>
      </c>
      <c r="L71" s="232" t="n">
        <f aca="false">(L59-32)/1.8</f>
        <v>18.8888888888889</v>
      </c>
      <c r="M71" s="232" t="n">
        <f aca="false">(M59-32)/1.8</f>
        <v>18.8888888888889</v>
      </c>
      <c r="N71" s="232" t="n">
        <f aca="false">(N59-32)/1.8</f>
        <v>18.8888888888889</v>
      </c>
      <c r="O71" s="232" t="n">
        <f aca="false">(O59-32)/1.8</f>
        <v>18.8888888888889</v>
      </c>
      <c r="P71" s="232" t="n">
        <f aca="false">(P59-32)/1.8</f>
        <v>18.8888888888889</v>
      </c>
      <c r="Q71" s="232" t="n">
        <f aca="false">(Q59-32)/1.8</f>
        <v>18.8888888888889</v>
      </c>
      <c r="R71" s="232" t="n">
        <f aca="false">(R59-32)/1.8</f>
        <v>18.8888888888889</v>
      </c>
      <c r="S71" s="232" t="n">
        <f aca="false">(S59-32)/1.8</f>
        <v>18.8888888888889</v>
      </c>
      <c r="T71" s="232" t="n">
        <f aca="false">(T59-32)/1.8</f>
        <v>18.8888888888889</v>
      </c>
      <c r="U71" s="232" t="n">
        <f aca="false">(U59-32)/1.8</f>
        <v>18.8888888888889</v>
      </c>
      <c r="V71" s="232" t="n">
        <f aca="false">(V59-32)/1.8</f>
        <v>18.8888888888889</v>
      </c>
      <c r="W71" s="232" t="n">
        <f aca="false">(W59-32)/1.8</f>
        <v>18.8888888888889</v>
      </c>
      <c r="X71" s="232" t="n">
        <f aca="false">(X59-32)/1.8</f>
        <v>18.8888888888889</v>
      </c>
      <c r="Y71" s="232" t="n">
        <f aca="false">(Y59-32)/1.8</f>
        <v>18.8888888888889</v>
      </c>
      <c r="Z71" s="232" t="n">
        <f aca="false">(Z59-32)/1.8</f>
        <v>18.8888888888889</v>
      </c>
      <c r="AA71" s="232" t="n">
        <f aca="false">(AA59-32)/1.8</f>
        <v>18.8888888888889</v>
      </c>
      <c r="AB71" s="233" t="n">
        <f aca="false">(AB59-32)/1.8</f>
        <v>18.8888888888889</v>
      </c>
    </row>
    <row r="72" customFormat="false" ht="10" hidden="true" customHeight="false" outlineLevel="0" collapsed="false">
      <c r="A72" s="222" t="s">
        <v>293</v>
      </c>
      <c r="B72" s="223" t="s">
        <v>276</v>
      </c>
      <c r="C72" s="223" t="s">
        <v>251</v>
      </c>
      <c r="D72" s="223" t="s">
        <v>263</v>
      </c>
      <c r="E72" s="232" t="n">
        <f aca="false">(E60-32)/1.8</f>
        <v>30</v>
      </c>
      <c r="F72" s="232" t="n">
        <f aca="false">(F60-32)/1.8</f>
        <v>30</v>
      </c>
      <c r="G72" s="232" t="n">
        <f aca="false">(G60-32)/1.8</f>
        <v>30</v>
      </c>
      <c r="H72" s="232" t="n">
        <f aca="false">(H60-32)/1.8</f>
        <v>30</v>
      </c>
      <c r="I72" s="232" t="n">
        <f aca="false">(I60-32)/1.8</f>
        <v>30</v>
      </c>
      <c r="J72" s="232" t="n">
        <f aca="false">(J60-32)/1.8</f>
        <v>26.6666666666667</v>
      </c>
      <c r="K72" s="232" t="n">
        <f aca="false">(K60-32)/1.8</f>
        <v>23.8888888888889</v>
      </c>
      <c r="L72" s="232" t="n">
        <f aca="false">(L60-32)/1.8</f>
        <v>23.8888888888889</v>
      </c>
      <c r="M72" s="232" t="n">
        <f aca="false">(M60-32)/1.8</f>
        <v>23.8888888888889</v>
      </c>
      <c r="N72" s="232" t="n">
        <f aca="false">(N60-32)/1.8</f>
        <v>23.8888888888889</v>
      </c>
      <c r="O72" s="232" t="n">
        <f aca="false">(O60-32)/1.8</f>
        <v>23.8888888888889</v>
      </c>
      <c r="P72" s="232" t="n">
        <f aca="false">(P60-32)/1.8</f>
        <v>23.8888888888889</v>
      </c>
      <c r="Q72" s="232" t="n">
        <f aca="false">(Q60-32)/1.8</f>
        <v>23.8888888888889</v>
      </c>
      <c r="R72" s="232" t="n">
        <f aca="false">(R60-32)/1.8</f>
        <v>23.8888888888889</v>
      </c>
      <c r="S72" s="232" t="n">
        <f aca="false">(S60-32)/1.8</f>
        <v>23.8888888888889</v>
      </c>
      <c r="T72" s="232" t="n">
        <f aca="false">(T60-32)/1.8</f>
        <v>23.8888888888889</v>
      </c>
      <c r="U72" s="232" t="n">
        <f aca="false">(U60-32)/1.8</f>
        <v>23.8888888888889</v>
      </c>
      <c r="V72" s="232" t="n">
        <f aca="false">(V60-32)/1.8</f>
        <v>23.8888888888889</v>
      </c>
      <c r="W72" s="232" t="n">
        <f aca="false">(W60-32)/1.8</f>
        <v>23.8888888888889</v>
      </c>
      <c r="X72" s="232" t="n">
        <f aca="false">(X60-32)/1.8</f>
        <v>23.8888888888889</v>
      </c>
      <c r="Y72" s="232" t="n">
        <f aca="false">(Y60-32)/1.8</f>
        <v>23.8888888888889</v>
      </c>
      <c r="Z72" s="232" t="n">
        <f aca="false">(Z60-32)/1.8</f>
        <v>23.8888888888889</v>
      </c>
      <c r="AA72" s="232" t="n">
        <f aca="false">(AA60-32)/1.8</f>
        <v>23.8888888888889</v>
      </c>
      <c r="AB72" s="233" t="n">
        <f aca="false">(AB60-32)/1.8</f>
        <v>23.8888888888889</v>
      </c>
    </row>
    <row r="73" customFormat="false" ht="10" hidden="true" customHeight="false" outlineLevel="0" collapsed="false">
      <c r="A73" s="222"/>
      <c r="B73" s="223" t="s">
        <v>277</v>
      </c>
      <c r="C73" s="223"/>
      <c r="D73" s="223" t="s">
        <v>256</v>
      </c>
      <c r="E73" s="232" t="n">
        <f aca="false">(E61-32)/1.8</f>
        <v>30</v>
      </c>
      <c r="F73" s="232" t="n">
        <f aca="false">(F61-32)/1.8</f>
        <v>30</v>
      </c>
      <c r="G73" s="232" t="n">
        <f aca="false">(G61-32)/1.8</f>
        <v>30</v>
      </c>
      <c r="H73" s="232" t="n">
        <f aca="false">(H61-32)/1.8</f>
        <v>30</v>
      </c>
      <c r="I73" s="232" t="n">
        <f aca="false">(I61-32)/1.8</f>
        <v>30</v>
      </c>
      <c r="J73" s="232" t="n">
        <f aca="false">(J61-32)/1.8</f>
        <v>30</v>
      </c>
      <c r="K73" s="232" t="n">
        <f aca="false">(K61-32)/1.8</f>
        <v>30</v>
      </c>
      <c r="L73" s="232" t="n">
        <f aca="false">(L61-32)/1.8</f>
        <v>30</v>
      </c>
      <c r="M73" s="232" t="n">
        <f aca="false">(M61-32)/1.8</f>
        <v>30</v>
      </c>
      <c r="N73" s="232" t="n">
        <f aca="false">(N61-32)/1.8</f>
        <v>30</v>
      </c>
      <c r="O73" s="232" t="n">
        <f aca="false">(O61-32)/1.8</f>
        <v>30</v>
      </c>
      <c r="P73" s="232" t="n">
        <f aca="false">(P61-32)/1.8</f>
        <v>30</v>
      </c>
      <c r="Q73" s="232" t="n">
        <f aca="false">(Q61-32)/1.8</f>
        <v>30</v>
      </c>
      <c r="R73" s="232" t="n">
        <f aca="false">(R61-32)/1.8</f>
        <v>30</v>
      </c>
      <c r="S73" s="232" t="n">
        <f aca="false">(S61-32)/1.8</f>
        <v>30</v>
      </c>
      <c r="T73" s="232" t="n">
        <f aca="false">(T61-32)/1.8</f>
        <v>30</v>
      </c>
      <c r="U73" s="232" t="n">
        <f aca="false">(U61-32)/1.8</f>
        <v>30</v>
      </c>
      <c r="V73" s="232" t="n">
        <f aca="false">(V61-32)/1.8</f>
        <v>30</v>
      </c>
      <c r="W73" s="232" t="n">
        <f aca="false">(W61-32)/1.8</f>
        <v>30</v>
      </c>
      <c r="X73" s="232" t="n">
        <f aca="false">(X61-32)/1.8</f>
        <v>30</v>
      </c>
      <c r="Y73" s="232" t="n">
        <f aca="false">(Y61-32)/1.8</f>
        <v>30</v>
      </c>
      <c r="Z73" s="232" t="n">
        <f aca="false">(Z61-32)/1.8</f>
        <v>30</v>
      </c>
      <c r="AA73" s="232" t="n">
        <f aca="false">(AA61-32)/1.8</f>
        <v>30</v>
      </c>
      <c r="AB73" s="233" t="n">
        <f aca="false">(AB61-32)/1.8</f>
        <v>30</v>
      </c>
    </row>
    <row r="74" customFormat="false" ht="10" hidden="true" customHeight="false" outlineLevel="0" collapsed="false">
      <c r="A74" s="222"/>
      <c r="B74" s="223"/>
      <c r="C74" s="223"/>
      <c r="D74" s="223" t="s">
        <v>291</v>
      </c>
      <c r="E74" s="232" t="n">
        <f aca="false">(E62-32)/1.8</f>
        <v>30</v>
      </c>
      <c r="F74" s="232" t="n">
        <f aca="false">(F62-32)/1.8</f>
        <v>30</v>
      </c>
      <c r="G74" s="232" t="n">
        <f aca="false">(G62-32)/1.8</f>
        <v>30</v>
      </c>
      <c r="H74" s="232" t="n">
        <f aca="false">(H62-32)/1.8</f>
        <v>30</v>
      </c>
      <c r="I74" s="232" t="n">
        <f aca="false">(I62-32)/1.8</f>
        <v>30</v>
      </c>
      <c r="J74" s="232" t="n">
        <f aca="false">(J62-32)/1.8</f>
        <v>26.6666666666667</v>
      </c>
      <c r="K74" s="232" t="n">
        <f aca="false">(K62-32)/1.8</f>
        <v>23.8888888888889</v>
      </c>
      <c r="L74" s="232" t="n">
        <f aca="false">(L62-32)/1.8</f>
        <v>23.8888888888889</v>
      </c>
      <c r="M74" s="232" t="n">
        <f aca="false">(M62-32)/1.8</f>
        <v>23.8888888888889</v>
      </c>
      <c r="N74" s="232" t="n">
        <f aca="false">(N62-32)/1.8</f>
        <v>23.8888888888889</v>
      </c>
      <c r="O74" s="232" t="n">
        <f aca="false">(O62-32)/1.8</f>
        <v>23.8888888888889</v>
      </c>
      <c r="P74" s="232" t="n">
        <f aca="false">(P62-32)/1.8</f>
        <v>23.8888888888889</v>
      </c>
      <c r="Q74" s="232" t="n">
        <f aca="false">(Q62-32)/1.8</f>
        <v>23.8888888888889</v>
      </c>
      <c r="R74" s="232" t="n">
        <f aca="false">(R62-32)/1.8</f>
        <v>23.8888888888889</v>
      </c>
      <c r="S74" s="232" t="n">
        <f aca="false">(S62-32)/1.8</f>
        <v>23.8888888888889</v>
      </c>
      <c r="T74" s="232" t="n">
        <f aca="false">(T62-32)/1.8</f>
        <v>23.8888888888889</v>
      </c>
      <c r="U74" s="232" t="n">
        <f aca="false">(U62-32)/1.8</f>
        <v>23.8888888888889</v>
      </c>
      <c r="V74" s="232" t="n">
        <f aca="false">(V62-32)/1.8</f>
        <v>23.8888888888889</v>
      </c>
      <c r="W74" s="232" t="n">
        <f aca="false">(W62-32)/1.8</f>
        <v>23.8888888888889</v>
      </c>
      <c r="X74" s="232" t="n">
        <f aca="false">(X62-32)/1.8</f>
        <v>23.8888888888889</v>
      </c>
      <c r="Y74" s="232" t="n">
        <f aca="false">(Y62-32)/1.8</f>
        <v>23.8888888888889</v>
      </c>
      <c r="Z74" s="232" t="n">
        <f aca="false">(Z62-32)/1.8</f>
        <v>23.8888888888889</v>
      </c>
      <c r="AA74" s="232" t="n">
        <f aca="false">(AA62-32)/1.8</f>
        <v>23.8888888888889</v>
      </c>
      <c r="AB74" s="233" t="n">
        <f aca="false">(AB62-32)/1.8</f>
        <v>23.8888888888889</v>
      </c>
    </row>
    <row r="75" customFormat="false" ht="10" hidden="true" customHeight="false" outlineLevel="0" collapsed="false">
      <c r="A75" s="222" t="s">
        <v>294</v>
      </c>
      <c r="B75" s="223" t="s">
        <v>276</v>
      </c>
      <c r="C75" s="223" t="s">
        <v>251</v>
      </c>
      <c r="D75" s="223" t="s">
        <v>263</v>
      </c>
      <c r="E75" s="232" t="n">
        <f aca="false">(E63-32)/1.8</f>
        <v>30</v>
      </c>
      <c r="F75" s="232" t="n">
        <f aca="false">(F63-32)/1.8</f>
        <v>30</v>
      </c>
      <c r="G75" s="232" t="n">
        <f aca="false">(G63-32)/1.8</f>
        <v>30</v>
      </c>
      <c r="H75" s="232" t="n">
        <f aca="false">(H63-32)/1.8</f>
        <v>30</v>
      </c>
      <c r="I75" s="232" t="n">
        <f aca="false">(I63-32)/1.8</f>
        <v>30</v>
      </c>
      <c r="J75" s="232" t="n">
        <f aca="false">(J63-32)/1.8</f>
        <v>28.3333333333333</v>
      </c>
      <c r="K75" s="232" t="n">
        <f aca="false">(K63-32)/1.8</f>
        <v>26.1111111111111</v>
      </c>
      <c r="L75" s="232" t="n">
        <f aca="false">(L63-32)/1.8</f>
        <v>26.1111111111111</v>
      </c>
      <c r="M75" s="232" t="n">
        <f aca="false">(M63-32)/1.8</f>
        <v>26.1111111111111</v>
      </c>
      <c r="N75" s="232" t="n">
        <f aca="false">(N63-32)/1.8</f>
        <v>26.1111111111111</v>
      </c>
      <c r="O75" s="232" t="n">
        <f aca="false">(O63-32)/1.8</f>
        <v>26.1111111111111</v>
      </c>
      <c r="P75" s="232" t="n">
        <f aca="false">(P63-32)/1.8</f>
        <v>26.1111111111111</v>
      </c>
      <c r="Q75" s="232" t="n">
        <f aca="false">(Q63-32)/1.8</f>
        <v>26.1111111111111</v>
      </c>
      <c r="R75" s="232" t="n">
        <f aca="false">(R63-32)/1.8</f>
        <v>26.1111111111111</v>
      </c>
      <c r="S75" s="232" t="n">
        <f aca="false">(S63-32)/1.8</f>
        <v>26.1111111111111</v>
      </c>
      <c r="T75" s="232" t="n">
        <f aca="false">(T63-32)/1.8</f>
        <v>26.1111111111111</v>
      </c>
      <c r="U75" s="232" t="n">
        <f aca="false">(U63-32)/1.8</f>
        <v>26.1111111111111</v>
      </c>
      <c r="V75" s="232" t="n">
        <f aca="false">(V63-32)/1.8</f>
        <v>26.1111111111111</v>
      </c>
      <c r="W75" s="232" t="n">
        <f aca="false">(W63-32)/1.8</f>
        <v>26.1111111111111</v>
      </c>
      <c r="X75" s="232" t="n">
        <f aca="false">(X63-32)/1.8</f>
        <v>26.1111111111111</v>
      </c>
      <c r="Y75" s="232" t="n">
        <f aca="false">(Y63-32)/1.8</f>
        <v>26.1111111111111</v>
      </c>
      <c r="Z75" s="232" t="n">
        <f aca="false">(Z63-32)/1.8</f>
        <v>26.1111111111111</v>
      </c>
      <c r="AA75" s="232" t="n">
        <f aca="false">(AA63-32)/1.8</f>
        <v>26.1111111111111</v>
      </c>
      <c r="AB75" s="233" t="n">
        <f aca="false">(AB63-32)/1.8</f>
        <v>26.1111111111111</v>
      </c>
    </row>
    <row r="76" customFormat="false" ht="10" hidden="true" customHeight="false" outlineLevel="0" collapsed="false">
      <c r="A76" s="222"/>
      <c r="B76" s="223" t="s">
        <v>277</v>
      </c>
      <c r="C76" s="223"/>
      <c r="D76" s="223" t="s">
        <v>256</v>
      </c>
      <c r="E76" s="232" t="n">
        <f aca="false">(E64-32)/1.8</f>
        <v>30</v>
      </c>
      <c r="F76" s="232" t="n">
        <f aca="false">(F64-32)/1.8</f>
        <v>30</v>
      </c>
      <c r="G76" s="232" t="n">
        <f aca="false">(G64-32)/1.8</f>
        <v>30</v>
      </c>
      <c r="H76" s="232" t="n">
        <f aca="false">(H64-32)/1.8</f>
        <v>30</v>
      </c>
      <c r="I76" s="232" t="n">
        <f aca="false">(I64-32)/1.8</f>
        <v>30</v>
      </c>
      <c r="J76" s="232" t="n">
        <f aca="false">(J64-32)/1.8</f>
        <v>30</v>
      </c>
      <c r="K76" s="232" t="n">
        <f aca="false">(K64-32)/1.8</f>
        <v>30</v>
      </c>
      <c r="L76" s="232" t="n">
        <f aca="false">(L64-32)/1.8</f>
        <v>30</v>
      </c>
      <c r="M76" s="232" t="n">
        <f aca="false">(M64-32)/1.8</f>
        <v>30</v>
      </c>
      <c r="N76" s="232" t="n">
        <f aca="false">(N64-32)/1.8</f>
        <v>30</v>
      </c>
      <c r="O76" s="232" t="n">
        <f aca="false">(O64-32)/1.8</f>
        <v>30</v>
      </c>
      <c r="P76" s="232" t="n">
        <f aca="false">(P64-32)/1.8</f>
        <v>30</v>
      </c>
      <c r="Q76" s="232" t="n">
        <f aca="false">(Q64-32)/1.8</f>
        <v>30</v>
      </c>
      <c r="R76" s="232" t="n">
        <f aca="false">(R64-32)/1.8</f>
        <v>30</v>
      </c>
      <c r="S76" s="232" t="n">
        <f aca="false">(S64-32)/1.8</f>
        <v>30</v>
      </c>
      <c r="T76" s="232" t="n">
        <f aca="false">(T64-32)/1.8</f>
        <v>30</v>
      </c>
      <c r="U76" s="232" t="n">
        <f aca="false">(U64-32)/1.8</f>
        <v>30</v>
      </c>
      <c r="V76" s="232" t="n">
        <f aca="false">(V64-32)/1.8</f>
        <v>30</v>
      </c>
      <c r="W76" s="232" t="n">
        <f aca="false">(W64-32)/1.8</f>
        <v>30</v>
      </c>
      <c r="X76" s="232" t="n">
        <f aca="false">(X64-32)/1.8</f>
        <v>30</v>
      </c>
      <c r="Y76" s="232" t="n">
        <f aca="false">(Y64-32)/1.8</f>
        <v>30</v>
      </c>
      <c r="Z76" s="232" t="n">
        <f aca="false">(Z64-32)/1.8</f>
        <v>30</v>
      </c>
      <c r="AA76" s="232" t="n">
        <f aca="false">(AA64-32)/1.8</f>
        <v>30</v>
      </c>
      <c r="AB76" s="233" t="n">
        <f aca="false">(AB64-32)/1.8</f>
        <v>30</v>
      </c>
    </row>
    <row r="77" customFormat="false" ht="10" hidden="true" customHeight="false" outlineLevel="0" collapsed="false">
      <c r="A77" s="222"/>
      <c r="B77" s="223"/>
      <c r="C77" s="223"/>
      <c r="D77" s="223" t="s">
        <v>291</v>
      </c>
      <c r="E77" s="232" t="n">
        <f aca="false">(E65-32)/1.8</f>
        <v>30</v>
      </c>
      <c r="F77" s="232" t="n">
        <f aca="false">(F65-32)/1.8</f>
        <v>30</v>
      </c>
      <c r="G77" s="232" t="n">
        <f aca="false">(G65-32)/1.8</f>
        <v>30</v>
      </c>
      <c r="H77" s="232" t="n">
        <f aca="false">(H65-32)/1.8</f>
        <v>30</v>
      </c>
      <c r="I77" s="232" t="n">
        <f aca="false">(I65-32)/1.8</f>
        <v>30</v>
      </c>
      <c r="J77" s="232" t="n">
        <f aca="false">(J65-32)/1.8</f>
        <v>28.3333333333333</v>
      </c>
      <c r="K77" s="232" t="n">
        <f aca="false">(K65-32)/1.8</f>
        <v>26.1111111111111</v>
      </c>
      <c r="L77" s="232" t="n">
        <f aca="false">(L65-32)/1.8</f>
        <v>26.1111111111111</v>
      </c>
      <c r="M77" s="232" t="n">
        <f aca="false">(M65-32)/1.8</f>
        <v>26.1111111111111</v>
      </c>
      <c r="N77" s="232" t="n">
        <f aca="false">(N65-32)/1.8</f>
        <v>26.1111111111111</v>
      </c>
      <c r="O77" s="232" t="n">
        <f aca="false">(O65-32)/1.8</f>
        <v>26.1111111111111</v>
      </c>
      <c r="P77" s="232" t="n">
        <f aca="false">(P65-32)/1.8</f>
        <v>26.1111111111111</v>
      </c>
      <c r="Q77" s="232" t="n">
        <f aca="false">(Q65-32)/1.8</f>
        <v>26.1111111111111</v>
      </c>
      <c r="R77" s="232" t="n">
        <f aca="false">(R65-32)/1.8</f>
        <v>26.1111111111111</v>
      </c>
      <c r="S77" s="232" t="n">
        <f aca="false">(S65-32)/1.8</f>
        <v>26.1111111111111</v>
      </c>
      <c r="T77" s="232" t="n">
        <f aca="false">(T65-32)/1.8</f>
        <v>26.1111111111111</v>
      </c>
      <c r="U77" s="232" t="n">
        <f aca="false">(U65-32)/1.8</f>
        <v>26.1111111111111</v>
      </c>
      <c r="V77" s="232" t="n">
        <f aca="false">(V65-32)/1.8</f>
        <v>26.1111111111111</v>
      </c>
      <c r="W77" s="232" t="n">
        <f aca="false">(W65-32)/1.8</f>
        <v>26.1111111111111</v>
      </c>
      <c r="X77" s="232" t="n">
        <f aca="false">(X65-32)/1.8</f>
        <v>26.1111111111111</v>
      </c>
      <c r="Y77" s="232" t="n">
        <f aca="false">(Y65-32)/1.8</f>
        <v>26.1111111111111</v>
      </c>
      <c r="Z77" s="232" t="n">
        <f aca="false">(Z65-32)/1.8</f>
        <v>26.1111111111111</v>
      </c>
      <c r="AA77" s="232" t="n">
        <f aca="false">(AA65-32)/1.8</f>
        <v>26.1111111111111</v>
      </c>
      <c r="AB77" s="233" t="n">
        <f aca="false">(AB65-32)/1.8</f>
        <v>26.1111111111111</v>
      </c>
    </row>
    <row r="78" customFormat="false" ht="10" hidden="false" customHeight="false" outlineLevel="0" collapsed="false">
      <c r="A78" s="222" t="s">
        <v>295</v>
      </c>
      <c r="B78" s="223" t="s">
        <v>270</v>
      </c>
      <c r="C78" s="223" t="s">
        <v>251</v>
      </c>
      <c r="D78" s="223" t="s">
        <v>263</v>
      </c>
      <c r="E78" s="234" t="n">
        <v>0</v>
      </c>
      <c r="F78" s="234" t="n">
        <v>0</v>
      </c>
      <c r="G78" s="234" t="n">
        <v>0</v>
      </c>
      <c r="H78" s="234" t="n">
        <v>0</v>
      </c>
      <c r="I78" s="234" t="n">
        <v>0</v>
      </c>
      <c r="J78" s="234" t="n">
        <v>0</v>
      </c>
      <c r="K78" s="234" t="n">
        <v>1</v>
      </c>
      <c r="L78" s="234" t="n">
        <v>1</v>
      </c>
      <c r="M78" s="234" t="n">
        <v>1</v>
      </c>
      <c r="N78" s="234" t="n">
        <v>1</v>
      </c>
      <c r="O78" s="234" t="n">
        <v>1</v>
      </c>
      <c r="P78" s="234" t="n">
        <v>1</v>
      </c>
      <c r="Q78" s="234" t="n">
        <v>1</v>
      </c>
      <c r="R78" s="234" t="n">
        <v>1</v>
      </c>
      <c r="S78" s="234" t="n">
        <v>1</v>
      </c>
      <c r="T78" s="234" t="n">
        <v>1</v>
      </c>
      <c r="U78" s="234" t="n">
        <v>1</v>
      </c>
      <c r="V78" s="234" t="n">
        <v>1</v>
      </c>
      <c r="W78" s="234" t="n">
        <v>1</v>
      </c>
      <c r="X78" s="234" t="n">
        <v>1</v>
      </c>
      <c r="Y78" s="234" t="n">
        <v>1</v>
      </c>
      <c r="Z78" s="234" t="n">
        <v>1</v>
      </c>
      <c r="AA78" s="234" t="n">
        <v>1</v>
      </c>
      <c r="AB78" s="235" t="n">
        <v>1</v>
      </c>
    </row>
    <row r="79" customFormat="false" ht="10" hidden="false" customHeight="false" outlineLevel="0" collapsed="false">
      <c r="A79" s="222"/>
      <c r="B79" s="223"/>
      <c r="C79" s="223"/>
      <c r="D79" s="223" t="s">
        <v>253</v>
      </c>
      <c r="E79" s="234" t="n">
        <v>0</v>
      </c>
      <c r="F79" s="234" t="n">
        <v>0</v>
      </c>
      <c r="G79" s="234" t="n">
        <v>0</v>
      </c>
      <c r="H79" s="234" t="n">
        <v>0</v>
      </c>
      <c r="I79" s="234" t="n">
        <v>0</v>
      </c>
      <c r="J79" s="234" t="n">
        <v>0</v>
      </c>
      <c r="K79" s="234" t="n">
        <v>1</v>
      </c>
      <c r="L79" s="234" t="n">
        <v>1</v>
      </c>
      <c r="M79" s="234" t="n">
        <v>1</v>
      </c>
      <c r="N79" s="234" t="n">
        <v>1</v>
      </c>
      <c r="O79" s="234" t="n">
        <v>1</v>
      </c>
      <c r="P79" s="234" t="n">
        <v>1</v>
      </c>
      <c r="Q79" s="234" t="n">
        <v>1</v>
      </c>
      <c r="R79" s="234" t="n">
        <v>1</v>
      </c>
      <c r="S79" s="234" t="n">
        <v>1</v>
      </c>
      <c r="T79" s="234" t="n">
        <v>1</v>
      </c>
      <c r="U79" s="234" t="n">
        <v>1</v>
      </c>
      <c r="V79" s="234" t="n">
        <v>1</v>
      </c>
      <c r="W79" s="234" t="n">
        <v>1</v>
      </c>
      <c r="X79" s="234" t="n">
        <v>1</v>
      </c>
      <c r="Y79" s="234" t="n">
        <v>1</v>
      </c>
      <c r="Z79" s="234" t="n">
        <v>1</v>
      </c>
      <c r="AA79" s="234" t="n">
        <v>1</v>
      </c>
      <c r="AB79" s="235" t="n">
        <v>1</v>
      </c>
    </row>
    <row r="80" customFormat="false" ht="10" hidden="false" customHeight="false" outlineLevel="0" collapsed="false">
      <c r="A80" s="222"/>
      <c r="B80" s="223"/>
      <c r="C80" s="223"/>
      <c r="D80" s="223" t="s">
        <v>256</v>
      </c>
      <c r="E80" s="234" t="n">
        <v>1</v>
      </c>
      <c r="F80" s="234" t="n">
        <v>1</v>
      </c>
      <c r="G80" s="234" t="n">
        <v>1</v>
      </c>
      <c r="H80" s="234" t="n">
        <v>1</v>
      </c>
      <c r="I80" s="234" t="n">
        <v>1</v>
      </c>
      <c r="J80" s="234" t="n">
        <v>1</v>
      </c>
      <c r="K80" s="234" t="n">
        <v>1</v>
      </c>
      <c r="L80" s="234" t="n">
        <v>1</v>
      </c>
      <c r="M80" s="234" t="n">
        <v>1</v>
      </c>
      <c r="N80" s="234" t="n">
        <v>1</v>
      </c>
      <c r="O80" s="234" t="n">
        <v>1</v>
      </c>
      <c r="P80" s="234" t="n">
        <v>1</v>
      </c>
      <c r="Q80" s="234" t="n">
        <v>1</v>
      </c>
      <c r="R80" s="234" t="n">
        <v>1</v>
      </c>
      <c r="S80" s="234" t="n">
        <v>1</v>
      </c>
      <c r="T80" s="234" t="n">
        <v>1</v>
      </c>
      <c r="U80" s="234" t="n">
        <v>1</v>
      </c>
      <c r="V80" s="234" t="n">
        <v>1</v>
      </c>
      <c r="W80" s="234" t="n">
        <v>1</v>
      </c>
      <c r="X80" s="234" t="n">
        <v>1</v>
      </c>
      <c r="Y80" s="234" t="n">
        <v>1</v>
      </c>
      <c r="Z80" s="234" t="n">
        <v>1</v>
      </c>
      <c r="AA80" s="234" t="n">
        <v>1</v>
      </c>
      <c r="AB80" s="235" t="n">
        <v>1</v>
      </c>
    </row>
    <row r="81" customFormat="false" ht="10" hidden="false" customHeight="false" outlineLevel="0" collapsed="false">
      <c r="A81" s="222"/>
      <c r="B81" s="223"/>
      <c r="C81" s="223"/>
      <c r="D81" s="223" t="s">
        <v>254</v>
      </c>
      <c r="E81" s="234" t="n">
        <v>0</v>
      </c>
      <c r="F81" s="234" t="n">
        <v>0</v>
      </c>
      <c r="G81" s="234" t="n">
        <v>0</v>
      </c>
      <c r="H81" s="234" t="n">
        <v>0</v>
      </c>
      <c r="I81" s="234" t="n">
        <v>0</v>
      </c>
      <c r="J81" s="234" t="n">
        <v>0</v>
      </c>
      <c r="K81" s="234" t="n">
        <v>1</v>
      </c>
      <c r="L81" s="234" t="n">
        <v>1</v>
      </c>
      <c r="M81" s="234" t="n">
        <v>1</v>
      </c>
      <c r="N81" s="234" t="n">
        <v>1</v>
      </c>
      <c r="O81" s="234" t="n">
        <v>1</v>
      </c>
      <c r="P81" s="234" t="n">
        <v>1</v>
      </c>
      <c r="Q81" s="234" t="n">
        <v>1</v>
      </c>
      <c r="R81" s="234" t="n">
        <v>1</v>
      </c>
      <c r="S81" s="234" t="n">
        <v>1</v>
      </c>
      <c r="T81" s="234" t="n">
        <v>1</v>
      </c>
      <c r="U81" s="234" t="n">
        <v>1</v>
      </c>
      <c r="V81" s="234" t="n">
        <v>1</v>
      </c>
      <c r="W81" s="234" t="n">
        <v>1</v>
      </c>
      <c r="X81" s="234" t="n">
        <v>1</v>
      </c>
      <c r="Y81" s="234" t="n">
        <v>1</v>
      </c>
      <c r="Z81" s="234" t="n">
        <v>1</v>
      </c>
      <c r="AA81" s="234" t="n">
        <v>1</v>
      </c>
      <c r="AB81" s="235" t="n">
        <v>1</v>
      </c>
    </row>
    <row r="82" customFormat="false" ht="10" hidden="false" customHeight="false" outlineLevel="0" collapsed="false">
      <c r="A82" s="236" t="s">
        <v>296</v>
      </c>
      <c r="B82" s="237" t="s">
        <v>270</v>
      </c>
      <c r="C82" s="237" t="s">
        <v>251</v>
      </c>
      <c r="D82" s="237" t="s">
        <v>281</v>
      </c>
      <c r="E82" s="238" t="n">
        <v>1</v>
      </c>
      <c r="F82" s="238" t="n">
        <v>1</v>
      </c>
      <c r="G82" s="238" t="n">
        <v>1</v>
      </c>
      <c r="H82" s="238" t="n">
        <v>1</v>
      </c>
      <c r="I82" s="238" t="n">
        <v>1</v>
      </c>
      <c r="J82" s="238" t="n">
        <v>1</v>
      </c>
      <c r="K82" s="238" t="n">
        <v>1</v>
      </c>
      <c r="L82" s="238" t="n">
        <v>1</v>
      </c>
      <c r="M82" s="238" t="n">
        <v>1</v>
      </c>
      <c r="N82" s="238" t="n">
        <v>1</v>
      </c>
      <c r="O82" s="238" t="n">
        <v>1</v>
      </c>
      <c r="P82" s="238" t="n">
        <v>1</v>
      </c>
      <c r="Q82" s="238" t="n">
        <v>1</v>
      </c>
      <c r="R82" s="238" t="n">
        <v>1</v>
      </c>
      <c r="S82" s="238" t="n">
        <v>1</v>
      </c>
      <c r="T82" s="238" t="n">
        <v>1</v>
      </c>
      <c r="U82" s="238" t="n">
        <v>1</v>
      </c>
      <c r="V82" s="238" t="n">
        <v>1</v>
      </c>
      <c r="W82" s="238" t="n">
        <v>1</v>
      </c>
      <c r="X82" s="238" t="n">
        <v>1</v>
      </c>
      <c r="Y82" s="238" t="n">
        <v>1</v>
      </c>
      <c r="Z82" s="238" t="n">
        <v>1</v>
      </c>
      <c r="AA82" s="238" t="n">
        <v>1</v>
      </c>
      <c r="AB82" s="239" t="n">
        <v>1</v>
      </c>
    </row>
    <row r="83" customFormat="false" ht="13" hidden="false" customHeight="true" outlineLevel="0" collapsed="false">
      <c r="A83" s="240" t="s">
        <v>297</v>
      </c>
      <c r="B83" s="241" t="s">
        <v>298</v>
      </c>
      <c r="C83" s="241"/>
      <c r="D83" s="241"/>
      <c r="E83" s="241"/>
      <c r="F83" s="241"/>
      <c r="G83" s="241"/>
      <c r="H83" s="241"/>
      <c r="I83" s="241"/>
      <c r="J83" s="241"/>
      <c r="K83" s="241"/>
      <c r="L83" s="241"/>
      <c r="M83" s="241"/>
      <c r="N83" s="241"/>
      <c r="O83" s="241"/>
      <c r="P83" s="241"/>
      <c r="Q83" s="241"/>
      <c r="R83" s="241"/>
      <c r="S83" s="241"/>
      <c r="T83" s="241"/>
      <c r="U83" s="241"/>
      <c r="V83" s="241"/>
      <c r="W83" s="241"/>
      <c r="X83" s="241"/>
      <c r="Y83" s="241"/>
      <c r="Z83" s="241"/>
      <c r="AA83" s="228"/>
      <c r="AB83" s="228"/>
    </row>
  </sheetData>
  <mergeCells count="6">
    <mergeCell ref="A2:AB2"/>
    <mergeCell ref="A22:AB22"/>
    <mergeCell ref="A25:AB25"/>
    <mergeCell ref="A29:AB29"/>
    <mergeCell ref="A33:AB33"/>
    <mergeCell ref="B83:Z83"/>
  </mergeCells>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C51" activeCellId="0" sqref="AC51"/>
    </sheetView>
  </sheetViews>
  <sheetFormatPr defaultColWidth="9.2890625" defaultRowHeight="10.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4T18:21:26Z</dcterms:created>
  <dc:creator>Zhang, Jian M</dc:creator>
  <dc:description/>
  <dc:language>en-US</dc:language>
  <cp:lastModifiedBy>Jian Zhang</cp:lastModifiedBy>
  <cp:lastPrinted>2009-10-14T16:03:31Z</cp:lastPrinted>
  <dcterms:modified xsi:type="dcterms:W3CDTF">2018-10-19T02:18:34Z</dcterms:modified>
  <cp:revision>0</cp:revision>
  <dc:subject/>
  <dc:title/>
</cp:coreProperties>
</file>