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80">
  <si>
    <t xml:space="preserve">Prototype Building Modeling Specifications</t>
  </si>
  <si>
    <t xml:space="preserve">Pacific Northwest National Laboratory, updated on October 18, 2018</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Honolulu, Hawaii (very hot, humid)
Zone 1B: New Delhi, India (very hot, dry)
Zone 2A: Tampa, Florida (hot, humid)
Zone 2B: Tucson, Arizona (hot, dry)
Zone 3A: Atlanta, Georgia (warm, humid)
Zone 3B: El Paso, Texas (warm, dry)
Zone 3C: San Diego, California (warm, marine)</t>
  </si>
  <si>
    <t xml:space="preserve">Zone 4A: New York, New York (mixed, humid)
Zone 4B: Albuquerque, New Mexico (mixed, dry)
Zone 4C: Seattle, Washington (mixed, marine)
Zone 5A: Buffalo, NY (cool, humid)
Zone 5B: Denver, Colorado (cool, dry)
Zone 5C: Port Angeles, Washington (cool, marine)</t>
  </si>
  <si>
    <t xml:space="preserve">Zone 6A: Rochester, Minnesota (cold, humid)
Zone 6B: Great Falls, Montana (cold, dry)
Zone 7: International Falls, Minnesota (very cold)
Zone 8: Fairbanks, Alaska (subarctic</t>
  </si>
  <si>
    <t xml:space="preserve">Selection of representative climates based on ASHRAE Standard 169-2013</t>
  </si>
  <si>
    <t xml:space="preserve">Available fuel types</t>
  </si>
  <si>
    <t xml:space="preserve">Gas, electricity</t>
  </si>
  <si>
    <t xml:space="preserve">Building Type (Principal Building Function)</t>
  </si>
  <si>
    <t xml:space="preserve">Retail</t>
  </si>
  <si>
    <t xml:space="preserve">Building Prototype</t>
  </si>
  <si>
    <t xml:space="preserve">Standalone Retail</t>
  </si>
  <si>
    <t xml:space="preserve">Form</t>
  </si>
  <si>
    <t xml:space="preserve">Total Floor Area (sq feet)</t>
  </si>
  <si>
    <t xml:space="preserve">24695  (178 ft x 139 ft)</t>
  </si>
  <si>
    <t xml:space="preserve">Building shape </t>
  </si>
  <si>
    <t xml:space="preserve">Aspect Ratio </t>
  </si>
  <si>
    <t xml:space="preserve">Number of Floors</t>
  </si>
  <si>
    <t xml:space="preserve">Window Fraction
(Window-to-Wall Ratio)</t>
  </si>
  <si>
    <t xml:space="preserve">7.1%
(Window Dimensions: 
82.136 ft x 5 ft, 9.843 ft x 8.563 ft and 82.136 ft x 5 on the street facing facade)</t>
  </si>
  <si>
    <t xml:space="preserve">2003 CBECS Data and PNNL's CBECS Study 2007.</t>
  </si>
  <si>
    <t xml:space="preserve">Window Locations</t>
  </si>
  <si>
    <t xml:space="preserve">Windows only on the street facing façade (25.4% WWR)</t>
  </si>
  <si>
    <t xml:space="preserve">Shading Geometry</t>
  </si>
  <si>
    <t xml:space="preserve">None</t>
  </si>
  <si>
    <t xml:space="preserve">Azimuth</t>
  </si>
  <si>
    <t xml:space="preserve">Non-directional</t>
  </si>
  <si>
    <t xml:space="preserve">Thermal Zoning
</t>
  </si>
  <si>
    <r>
      <rPr>
        <sz val="10"/>
        <rFont val="Arial"/>
        <family val="2"/>
      </rPr>
      <t xml:space="preserve">Five thermal zones
(See </t>
    </r>
    <r>
      <rPr>
        <b val="true"/>
        <sz val="10"/>
        <rFont val="Arial"/>
        <family val="2"/>
      </rPr>
      <t xml:space="preserve">ZoneSummary</t>
    </r>
    <r>
      <rPr>
        <sz val="10"/>
        <rFont val="Arial"/>
        <family val="2"/>
      </rPr>
      <t xml:space="preserve"> tab)</t>
    </r>
  </si>
  <si>
    <t xml:space="preserve">Floor to floor height (feet)</t>
  </si>
  <si>
    <t xml:space="preserve">N/A</t>
  </si>
  <si>
    <t xml:space="preserve">Floor to ceiling height (feet)</t>
  </si>
  <si>
    <t xml:space="preserve">Glazing sill height (feet)</t>
  </si>
  <si>
    <t xml:space="preserve">5 ft (top of the window is 8.73 ft high with 3.74 ft high glass)</t>
  </si>
  <si>
    <t xml:space="preserve">Architecture</t>
  </si>
  <si>
    <t xml:space="preserve">Exterior walls</t>
  </si>
  <si>
    <t xml:space="preserve">    Construction</t>
  </si>
  <si>
    <t xml:space="preserve">Concrete Block Wall: 
8 in. CMU+Wall Insulation+0.5 in. gypsum board</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Mass</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Built-up roof: 
Roof membrane+roof insulation+metal decking</t>
  </si>
  <si>
    <t xml:space="preserve">Construction type: 2003 CBECS Data and PNNL's CBECS Study 2007. 
Roof layers: default 90.1 layering</t>
  </si>
  <si>
    <t xml:space="preserve">Requirements in codes or standards
Nonresidential; Roofs, Insulation entirely above deck</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Same as above requirements</t>
  </si>
  <si>
    <t xml:space="preserve">Ducker Fenestration Market Data provided by the 90.1 envelope subcommittee </t>
  </si>
  <si>
    <t xml:space="preserve">    Operable area</t>
  </si>
  <si>
    <t xml:space="preserve">Ducker Fenestration Market Data provided by the envelope subcommittee </t>
  </si>
  <si>
    <t xml:space="preserve">Skylight</t>
  </si>
  <si>
    <t xml:space="preserve">Core Retail,
Rectangular skylight
4 ft x 4 ft = 16 ft² per skylight
Number of skylights and total skylight area vary according to requirements in codes or standards</t>
  </si>
  <si>
    <t xml:space="preserve">Hypothetical glass and frame meeting requirements in codes or standards below</t>
  </si>
  <si>
    <t xml:space="preserve">Requirements in codes or standards
Nonresidential; Skylight with Curb, Glass</t>
  </si>
  <si>
    <t xml:space="preserve">Foundation</t>
  </si>
  <si>
    <t xml:space="preserve">Foundation Type</t>
  </si>
  <si>
    <t xml:space="preserve">Slab-on-grade floors (unheated)</t>
  </si>
  <si>
    <t xml:space="preserve">6" concrete slab poured directly on to the earth with carpet</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NA</t>
  </si>
  <si>
    <t xml:space="preserve">Interior Partitions</t>
  </si>
  <si>
    <t xml:space="preserve">   Construction</t>
  </si>
  <si>
    <t xml:space="preserve">0.5 in gypsum board + 0.5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 for back_space, core_retail, point_of_sale, and front_retail. Standalone gas furnace for front_entry.</t>
  </si>
  <si>
    <t xml:space="preserve">2003 CBECS Data, PNNL's CBECS Study 2006, and 90.1 Mechanical Subcommittee input.</t>
  </si>
  <si>
    <t xml:space="preserve">    Cooling type</t>
  </si>
  <si>
    <t xml:space="preserve">Packaged air conditioning unit for back_space, core_retail, point_of_sale, and front_retail;
No cooling for front_entry.</t>
  </si>
  <si>
    <t xml:space="preserve">    Distribution and terminal units</t>
  </si>
  <si>
    <t xml:space="preserve">Constant air volume air distribution
4 single-zone roof top units serving four thermal zones 
( back_space, core_retail, point_of_sale, and front_retail)</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t>
  </si>
  <si>
    <t xml:space="preserve">Various by climate location and design heating capacity
Requirements in codes or standards
Minimum equipment efficiency for Warm Air Furnaces</t>
  </si>
  <si>
    <t xml:space="preserve">HVAC Control</t>
  </si>
  <si>
    <t xml:space="preserve">    Thermostat Setpoint</t>
  </si>
  <si>
    <t xml:space="preserve">75°F Cooling/70°F Heating</t>
  </si>
  <si>
    <t xml:space="preserve">    Thermostat Setback</t>
  </si>
  <si>
    <t xml:space="preserve">85°F Cooling/60°F Heating</t>
  </si>
  <si>
    <t xml:space="preserve">    Supply air temperature</t>
  </si>
  <si>
    <t xml:space="preserve">Maximum 104°F, Minimum 55°F </t>
  </si>
  <si>
    <t xml:space="preserve">    Chilled water supply temperatures</t>
  </si>
  <si>
    <t xml:space="preserve">    Hot water supply temperatures</t>
  </si>
  <si>
    <t xml:space="preserve">    Economizers</t>
  </si>
  <si>
    <t xml:space="preserve">Requirements in codes or standards</t>
  </si>
  <si>
    <t xml:space="preserve">    Ventilation</t>
  </si>
  <si>
    <r>
      <rPr>
        <sz val="10"/>
        <rFont val="Arial"/>
        <family val="2"/>
      </rPr>
      <t xml:space="preserve">ASHRAE Standard 62.1 or International Mechanical Code
See under </t>
    </r>
    <r>
      <rPr>
        <b val="true"/>
        <sz val="10"/>
        <rFont val="Arial"/>
        <family val="2"/>
      </rPr>
      <t xml:space="preserve">Outdoor Air</t>
    </r>
    <r>
      <rPr>
        <i val="true"/>
        <sz val="10"/>
        <rFont val="Arial"/>
        <family val="2"/>
      </rPr>
      <t xml:space="preserve">.</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Mechanic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Depending on the fan supply air cfm</t>
  </si>
  <si>
    <t xml:space="preserve">Pump</t>
  </si>
  <si>
    <t xml:space="preserve">     Pump Type</t>
  </si>
  <si>
    <t xml:space="preserve">     Rated Pump Heat</t>
  </si>
  <si>
    <t xml:space="preserve">     Pump Power</t>
  </si>
  <si>
    <t xml:space="preserve">Cooling Tower</t>
  </si>
  <si>
    <t xml:space="preserve">     Cooling Tower Type</t>
  </si>
  <si>
    <t xml:space="preserve">     Cooling Tower Efficiency</t>
  </si>
  <si>
    <t xml:space="preserve">Service Water Heating</t>
  </si>
  <si>
    <t xml:space="preserve">    SWH type</t>
  </si>
  <si>
    <t xml:space="preserve">Storage Tank</t>
  </si>
  <si>
    <t xml:space="preserve">    Fuel type</t>
  </si>
  <si>
    <t xml:space="preserve">Natural Gas</t>
  </si>
  <si>
    <r>
      <rPr>
        <sz val="10"/>
        <rFont val="Arial"/>
        <family val="2"/>
      </rPr>
      <t xml:space="preserve">Reference:
</t>
    </r>
    <r>
      <rPr>
        <i val="true"/>
        <sz val="10"/>
        <rFont val="Arial"/>
        <family val="2"/>
      </rPr>
      <t xml:space="preserve">PNNL 2014. Enhancements to ASHRAE Standard 90.1 Prototype Building Models</t>
    </r>
  </si>
  <si>
    <t xml:space="preserve">    Thermal efficiency (%)</t>
  </si>
  <si>
    <t xml:space="preserve">    Tank Volume (gal)</t>
  </si>
  <si>
    <t xml:space="preserve">    Water temperature setpoint</t>
  </si>
  <si>
    <t xml:space="preserve">140 F</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User's Manual for ASHRAE Standard 90.1-2004 (Appendix G)</t>
  </si>
  <si>
    <t xml:space="preserve">Occupancy</t>
  </si>
  <si>
    <t xml:space="preserve">    Average people</t>
  </si>
  <si>
    <t xml:space="preserve">ASHRAE Standard 62.1</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ASHRAE 2013. ANSI/ASHRAE Standard 169-2013. Climatic Data for Building Design Standards. American Society of Heating, Refrigerating, and Air-Conditioning Engineers, Atlanta, Georgia. Relevant information available as Annex 1 in ASHRAE 2016</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W/ft²]</t>
  </si>
  <si>
    <t xml:space="preserve">BACK_SPACE</t>
  </si>
  <si>
    <t xml:space="preserve">Yes</t>
  </si>
  <si>
    <t xml:space="preserve">CORE_RETAIL</t>
  </si>
  <si>
    <t xml:space="preserve">POINT_OF_SALE</t>
  </si>
  <si>
    <t xml:space="preserve">FRONT_RETAIL</t>
  </si>
  <si>
    <t xml:space="preserve">FRONT_ENTRY</t>
  </si>
  <si>
    <r>
      <rPr>
        <sz val="10"/>
        <rFont val="Arial"/>
        <family val="2"/>
      </rPr>
      <t xml:space="preserve">TOTAL</t>
    </r>
    <r>
      <rPr>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9"/>
        <rFont val="Arial"/>
        <family val="2"/>
      </rPr>
      <t xml:space="preserve">Total OSA Ventilation 
(cfm/ft</t>
    </r>
    <r>
      <rPr>
        <b val="true"/>
        <vertAlign val="superscript"/>
        <sz val="9"/>
        <rFont val="Arial"/>
        <family val="2"/>
      </rPr>
      <t xml:space="preserve">2</t>
    </r>
    <r>
      <rPr>
        <b val="true"/>
        <sz val="9"/>
        <rFont val="Arial"/>
        <family val="2"/>
      </rPr>
      <t xml:space="preserve">)</t>
    </r>
  </si>
  <si>
    <r>
      <rPr>
        <b val="true"/>
        <sz val="9"/>
        <rFont val="Arial"/>
        <family val="2"/>
      </rPr>
      <t xml:space="preserve">Area (ft</t>
    </r>
    <r>
      <rPr>
        <b val="true"/>
        <vertAlign val="superscript"/>
        <sz val="9"/>
        <rFont val="Arial"/>
        <family val="2"/>
      </rPr>
      <t xml:space="preserve">2</t>
    </r>
    <r>
      <rPr>
        <b val="true"/>
        <sz val="9"/>
        <rFont val="Arial"/>
        <family val="2"/>
      </rPr>
      <t xml:space="preserve">)</t>
    </r>
  </si>
  <si>
    <t xml:space="preserve">Assumed Space Type</t>
  </si>
  <si>
    <t xml:space="preserve">62.1-2004</t>
  </si>
  <si>
    <t xml:space="preserve">90.1-2004
(62-1999)</t>
  </si>
  <si>
    <t xml:space="preserve">90.1-2007
(62.1-2004)</t>
  </si>
  <si>
    <t xml:space="preserve">90.1-2010
(62.1-2007)</t>
  </si>
  <si>
    <t xml:space="preserve">Storage rooms</t>
  </si>
  <si>
    <t xml:space="preserve">Sales (except as below)</t>
  </si>
  <si>
    <r>
      <rPr>
        <sz val="10"/>
        <rFont val="Arial"/>
        <family val="2"/>
      </rPr>
      <t xml:space="preserve">FRONT_ENTRY</t>
    </r>
    <r>
      <rPr>
        <vertAlign val="superscript"/>
        <sz val="10"/>
        <rFont val="Times New Roman"/>
        <family val="1"/>
      </rPr>
      <t xml:space="preserve">2.</t>
    </r>
  </si>
  <si>
    <t xml:space="preserve">TOTAL</t>
  </si>
  <si>
    <t xml:space="preserve">1.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SummerDesign</t>
  </si>
  <si>
    <t xml:space="preserve">WinterDesign</t>
  </si>
  <si>
    <t xml:space="preserve">Sat.</t>
  </si>
  <si>
    <t xml:space="preserve">Sun, Hol, Other</t>
  </si>
  <si>
    <t xml:space="preserve">BLDG_EQUIP_SCH</t>
  </si>
  <si>
    <t xml:space="preserve">BLDG_OCC_SCH</t>
  </si>
  <si>
    <t xml:space="preserve">Exterior Loads Schedules</t>
  </si>
  <si>
    <t xml:space="preserve">BLDG_EXTERIOR_LIGHT</t>
  </si>
  <si>
    <t xml:space="preserve">WD, SummerDesign</t>
  </si>
  <si>
    <t xml:space="preserve">(AstronomicalClock control)</t>
  </si>
  <si>
    <t xml:space="preserve">Sat, WinterDesign</t>
  </si>
  <si>
    <t xml:space="preserve">Service Water Heater Load Schedule</t>
  </si>
  <si>
    <t xml:space="preserve">BLDG_SWH_SCH</t>
  </si>
  <si>
    <t xml:space="preserve">Infiltration Schedule</t>
  </si>
  <si>
    <t xml:space="preserve">INFIL_SCH_PNNL</t>
  </si>
  <si>
    <t xml:space="preserve">fraction</t>
  </si>
  <si>
    <t xml:space="preserve">HVAC Schedules</t>
  </si>
  <si>
    <t xml:space="preserve">HVACOperationSchd</t>
  </si>
  <si>
    <t xml:space="preserve">on/off</t>
  </si>
  <si>
    <t xml:space="preserve">(FAN_SCH)</t>
  </si>
  <si>
    <t xml:space="preserve">HTGSETP_SCH</t>
  </si>
  <si>
    <t xml:space="preserve">Temperature</t>
  </si>
  <si>
    <t xml:space="preserve">(°C)</t>
  </si>
  <si>
    <t xml:space="preserve">Sat</t>
  </si>
  <si>
    <t xml:space="preserve">(°F)</t>
  </si>
  <si>
    <t xml:space="preserve">CLGSETP_SCH</t>
  </si>
  <si>
    <t xml:space="preserve">OA_DAMPER_SCH</t>
  </si>
  <si>
    <t xml:space="preserve">Dual Zone Control Type Sched</t>
  </si>
  <si>
    <t xml:space="preserve">Control Type</t>
  </si>
  <si>
    <t xml:space="preserve">All</t>
  </si>
  <si>
    <t xml:space="preserve">MinOA_Sched</t>
  </si>
  <si>
    <t xml:space="preserve">Notes:</t>
  </si>
  <si>
    <t xml:space="preserve">1. For climate zones other than 1B, 2B, and 3B occupied cooling thermostat setpoints are maintained continuously (no setback).
2. These schedules reflect optimum start controls. For systems less than 10,000 cfm there is no optimal start and full occupied temperature setpoints begin two hours prior to occupancy instead of being ramped up incrementally beginning two hours prior to occupancy. 
3. 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
    <numFmt numFmtId="168" formatCode="0.0%"/>
    <numFmt numFmtId="169" formatCode="0.00%"/>
    <numFmt numFmtId="170" formatCode="@"/>
    <numFmt numFmtId="171" formatCode="0"/>
    <numFmt numFmtId="172" formatCode="0.000"/>
    <numFmt numFmtId="173" formatCode="0.0"/>
    <numFmt numFmtId="174" formatCode="[$-409]#,##0_);\(#,##0\)"/>
    <numFmt numFmtId="175" formatCode="[$-409]#,##0.00_);\(#,##0.00\)"/>
    <numFmt numFmtId="176" formatCode="0.00"/>
  </numFmts>
  <fonts count="45">
    <font>
      <sz val="8"/>
      <color rgb="FF000000"/>
      <name val="MS Sans Serif"/>
      <family val="0"/>
      <charset val="1"/>
    </font>
    <font>
      <sz val="10"/>
      <name val="Arial"/>
      <family val="0"/>
    </font>
    <font>
      <sz val="10"/>
      <name val="Arial"/>
      <family val="0"/>
    </font>
    <font>
      <sz val="10"/>
      <name val="Arial"/>
      <family val="0"/>
    </font>
    <font>
      <sz val="10"/>
      <name val="Arial"/>
      <family val="2"/>
    </font>
    <font>
      <sz val="8"/>
      <color rgb="FF000000"/>
      <name val="MS Sans Serif"/>
      <family val="2"/>
    </font>
    <font>
      <sz val="11"/>
      <color rgb="FF000000"/>
      <name val="Calibri"/>
      <family val="2"/>
    </font>
    <font>
      <sz val="8"/>
      <name val="Arial"/>
      <family val="2"/>
    </font>
    <font>
      <b val="true"/>
      <sz val="14"/>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b val="true"/>
      <sz val="12"/>
      <color rgb="FF000000"/>
      <name val="MS Sans Serif"/>
      <family val="0"/>
    </font>
    <font>
      <sz val="10"/>
      <name val="Calibri"/>
      <family val="2"/>
    </font>
    <font>
      <sz val="11"/>
      <name val="Arial"/>
      <family val="2"/>
    </font>
    <font>
      <sz val="11"/>
      <name val="Calibri"/>
      <family val="2"/>
    </font>
    <font>
      <sz val="8"/>
      <name val="MS Sans Serif"/>
      <family val="2"/>
    </font>
    <font>
      <b val="true"/>
      <sz val="9"/>
      <name val="Arial"/>
      <family val="2"/>
    </font>
    <font>
      <b val="true"/>
      <vertAlign val="superscript"/>
      <sz val="9"/>
      <name val="Arial"/>
      <family val="2"/>
    </font>
    <font>
      <sz val="9"/>
      <name val="MS Sans Serif"/>
      <family val="2"/>
    </font>
    <font>
      <vertAlign val="superscript"/>
      <sz val="10"/>
      <name val="Times New Roman"/>
      <family val="1"/>
    </font>
    <font>
      <sz val="10"/>
      <name val="Times New Roman"/>
      <family val="1"/>
    </font>
    <font>
      <b val="true"/>
      <sz val="8"/>
      <color rgb="FFFFFFFF"/>
      <name val="Arial"/>
      <family val="2"/>
    </font>
    <font>
      <b val="true"/>
      <sz val="8"/>
      <name val="Arial"/>
      <family val="2"/>
    </font>
    <font>
      <sz val="8"/>
      <color rgb="FF000000"/>
      <name val="Arial"/>
      <family val="2"/>
    </font>
    <font>
      <sz val="8"/>
      <color rgb="FF808080"/>
      <name val="Arial"/>
      <family val="2"/>
    </font>
    <font>
      <i val="true"/>
      <sz val="8"/>
      <name val="Arial"/>
      <family val="2"/>
    </font>
    <font>
      <i val="true"/>
      <sz val="10"/>
      <color rgb="FFFF0000"/>
      <name val="Arial"/>
      <family val="2"/>
    </font>
    <font>
      <sz val="7"/>
      <color rgb="FF000000"/>
      <name val="Arial"/>
      <family val="2"/>
    </font>
    <font>
      <sz val="10"/>
      <color rgb="FF000000"/>
      <name val="Arial"/>
      <family val="2"/>
    </font>
    <font>
      <b val="true"/>
      <sz val="10"/>
      <color rgb="FF00CCFF"/>
      <name val="Arial"/>
      <family val="2"/>
    </font>
    <font>
      <sz val="8.45"/>
      <color rgb="FF000000"/>
      <name val="Calibri"/>
      <family val="2"/>
    </font>
    <font>
      <sz val="10"/>
      <color rgb="FF000000"/>
      <name val="Calibri"/>
      <family val="2"/>
    </font>
    <font>
      <b val="true"/>
      <sz val="10"/>
      <color rgb="FFFF0000"/>
      <name val="Arial"/>
      <family val="2"/>
    </font>
    <font>
      <b val="true"/>
      <sz val="10"/>
      <color rgb="FF000000"/>
      <name val="Arial"/>
      <family val="2"/>
    </font>
    <font>
      <b val="true"/>
      <sz val="10"/>
      <color rgb="FF99CC00"/>
      <name val="Arial"/>
      <family val="2"/>
    </font>
    <font>
      <sz val="7"/>
      <color rgb="FF000000"/>
      <name val="Calibri"/>
      <family val="2"/>
    </font>
    <font>
      <sz val="8"/>
      <color rgb="FF000000"/>
      <name val="Aril"/>
      <family val="2"/>
    </font>
    <font>
      <sz val="8.45"/>
      <color rgb="FF000000"/>
      <name val="Arial"/>
      <family val="2"/>
    </font>
    <font>
      <b val="true"/>
      <sz val="10"/>
      <color rgb="FFFF00FF"/>
      <name val="Arial"/>
      <family val="2"/>
    </font>
    <font>
      <b val="true"/>
      <sz val="20"/>
      <color rgb="FF000000"/>
      <name val="Arial"/>
      <family val="0"/>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5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color rgb="FFC0C0C0"/>
      </top>
      <bottom style="thin">
        <color rgb="FFC0C0C0"/>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7" applyFont="true" applyBorder="true" applyAlignment="true" applyProtection="false">
      <alignment horizontal="general" vertical="top" textRotation="0" wrapText="true" indent="0" shrinkToFit="false"/>
      <protection locked="true" hidden="false"/>
    </xf>
    <xf numFmtId="164" fontId="7" fillId="0" borderId="0" xfId="47" applyFont="true" applyBorder="tru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general" vertical="top" textRotation="0" wrapText="true" indent="0" shrinkToFit="false"/>
      <protection locked="true" hidden="false"/>
    </xf>
    <xf numFmtId="164" fontId="8" fillId="0" borderId="0" xfId="49" applyFont="true" applyBorder="true" applyAlignment="true" applyProtection="false">
      <alignment horizontal="general" vertical="top" textRotation="0" wrapText="false" indent="0" shrinkToFit="false"/>
      <protection locked="true" hidden="false"/>
    </xf>
    <xf numFmtId="164" fontId="8" fillId="0" borderId="0" xfId="47" applyFont="true" applyBorder="true" applyAlignment="true" applyProtection="false">
      <alignment horizontal="general" vertical="top" textRotation="0" wrapText="false" indent="0" shrinkToFit="false"/>
      <protection locked="true" hidden="false"/>
    </xf>
    <xf numFmtId="164" fontId="4" fillId="0" borderId="0" xfId="47" applyFont="true" applyBorder="false" applyAlignment="true" applyProtection="false">
      <alignment horizontal="general" vertical="top" textRotation="0" wrapText="false" indent="0" shrinkToFit="false"/>
      <protection locked="true" hidden="false"/>
    </xf>
    <xf numFmtId="164" fontId="9" fillId="0" borderId="0" xfId="49" applyFont="true" applyBorder="true" applyAlignment="true" applyProtection="false">
      <alignment horizontal="general" vertical="top" textRotation="0" wrapText="false" indent="0" shrinkToFit="false"/>
      <protection locked="true" hidden="false"/>
    </xf>
    <xf numFmtId="164" fontId="10" fillId="0" borderId="2" xfId="47" applyFont="true" applyBorder="true" applyAlignment="true" applyProtection="false">
      <alignment horizontal="general" vertical="top" textRotation="0" wrapText="false" indent="0" shrinkToFit="false"/>
      <protection locked="true" hidden="false"/>
    </xf>
    <xf numFmtId="164" fontId="4" fillId="0" borderId="0" xfId="47" applyFont="true" applyBorder="true" applyAlignment="true" applyProtection="false">
      <alignment horizontal="general" vertical="top" textRotation="0" wrapText="false" indent="0" shrinkToFit="false"/>
      <protection locked="true" hidden="false"/>
    </xf>
    <xf numFmtId="164" fontId="4" fillId="3" borderId="3" xfId="47" applyFont="false" applyBorder="true" applyAlignment="true" applyProtection="false">
      <alignment horizontal="general" vertical="top" textRotation="0" wrapText="true" indent="0" shrinkToFit="false"/>
      <protection locked="true" hidden="false"/>
    </xf>
    <xf numFmtId="164" fontId="11" fillId="3" borderId="4" xfId="47" applyFont="true" applyBorder="true" applyAlignment="true" applyProtection="false">
      <alignment horizontal="center" vertical="center" textRotation="0" wrapText="true" indent="0" shrinkToFit="false"/>
      <protection locked="true" hidden="false"/>
    </xf>
    <xf numFmtId="164" fontId="4" fillId="0" borderId="0" xfId="47" applyFont="false" applyBorder="false" applyAlignment="true" applyProtection="false">
      <alignment horizontal="general" vertical="top" textRotation="0" wrapText="false" indent="0" shrinkToFit="false"/>
      <protection locked="true" hidden="false"/>
    </xf>
    <xf numFmtId="164" fontId="4" fillId="0" borderId="0" xfId="47" applyFont="false" applyBorder="false" applyAlignment="true" applyProtection="false">
      <alignment horizontal="general" vertical="top" textRotation="0" wrapText="true" indent="0" shrinkToFit="false"/>
      <protection locked="true" hidden="false"/>
    </xf>
    <xf numFmtId="164" fontId="4" fillId="0" borderId="0" xfId="47" applyFont="false" applyBorder="false" applyAlignment="true" applyProtection="false">
      <alignment horizontal="general" vertical="top" textRotation="0" wrapText="false" indent="0" shrinkToFit="false"/>
      <protection locked="true" hidden="false"/>
    </xf>
    <xf numFmtId="164" fontId="4" fillId="0" borderId="0" xfId="47" applyFont="false" applyBorder="false" applyAlignment="true" applyProtection="false">
      <alignment horizontal="general" vertical="top" textRotation="0" wrapText="true" indent="0" shrinkToFit="false"/>
      <protection locked="true" hidden="false"/>
    </xf>
    <xf numFmtId="164" fontId="12" fillId="0" borderId="5" xfId="47" applyFont="true" applyBorder="true" applyAlignment="true" applyProtection="false">
      <alignment horizontal="left" vertical="top" textRotation="0" wrapText="false" indent="0" shrinkToFit="false"/>
      <protection locked="true" hidden="false"/>
    </xf>
    <xf numFmtId="164" fontId="4" fillId="0" borderId="6" xfId="47" applyFont="false" applyBorder="true" applyAlignment="true" applyProtection="false">
      <alignment horizontal="general" vertical="top" textRotation="0" wrapText="false" indent="0" shrinkToFit="false"/>
      <protection locked="true" hidden="false"/>
    </xf>
    <xf numFmtId="164" fontId="4" fillId="0" borderId="7" xfId="47" applyFont="false" applyBorder="true" applyAlignment="true" applyProtection="false">
      <alignment horizontal="general" vertical="top" textRotation="0" wrapText="false" indent="0" shrinkToFit="false"/>
      <protection locked="true" hidden="false"/>
    </xf>
    <xf numFmtId="164" fontId="4" fillId="0" borderId="0" xfId="47" applyFont="false" applyBorder="true" applyAlignment="true" applyProtection="false">
      <alignment horizontal="general" vertical="top" textRotation="0" wrapText="false" indent="0" shrinkToFit="false"/>
      <protection locked="true" hidden="false"/>
    </xf>
    <xf numFmtId="164" fontId="4" fillId="0" borderId="0" xfId="47" applyFont="false" applyBorder="true" applyAlignment="true" applyProtection="false">
      <alignment horizontal="general" vertical="top" textRotation="0" wrapText="true" indent="0" shrinkToFit="false"/>
      <protection locked="true" hidden="false"/>
    </xf>
    <xf numFmtId="164" fontId="12" fillId="0" borderId="8" xfId="47" applyFont="true" applyBorder="true" applyAlignment="true" applyProtection="false">
      <alignment horizontal="left" vertical="top" textRotation="0" wrapText="false" indent="0" shrinkToFit="false"/>
      <protection locked="true" hidden="false"/>
    </xf>
    <xf numFmtId="164" fontId="4" fillId="0" borderId="9" xfId="47" applyFont="true" applyBorder="true" applyAlignment="true" applyProtection="false">
      <alignment horizontal="left" vertical="top" textRotation="0" wrapText="false" indent="0" shrinkToFit="false"/>
      <protection locked="true" hidden="false"/>
    </xf>
    <xf numFmtId="164" fontId="13" fillId="0" borderId="9" xfId="47" applyFont="true" applyBorder="true" applyAlignment="true" applyProtection="false">
      <alignment horizontal="center" vertical="top" textRotation="0" wrapText="true" indent="0" shrinkToFit="false"/>
      <protection locked="true" hidden="false"/>
    </xf>
    <xf numFmtId="164" fontId="7" fillId="4" borderId="10" xfId="47" applyFont="true" applyBorder="true" applyAlignment="true" applyProtection="false">
      <alignment horizontal="left" vertical="center" textRotation="0" wrapText="true" indent="0" shrinkToFit="false"/>
      <protection locked="true" hidden="false"/>
    </xf>
    <xf numFmtId="164" fontId="4" fillId="0" borderId="11" xfId="47" applyFont="fals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left" vertical="top" textRotation="0" wrapText="true" indent="0" shrinkToFit="false"/>
      <protection locked="true" hidden="false"/>
    </xf>
    <xf numFmtId="164" fontId="4" fillId="0" borderId="13" xfId="47" applyFont="true" applyBorder="true" applyAlignment="true" applyProtection="false">
      <alignment horizontal="left" vertical="top" textRotation="0" wrapText="true" indent="0" shrinkToFit="false"/>
      <protection locked="true" hidden="false"/>
    </xf>
    <xf numFmtId="164" fontId="4" fillId="0" borderId="14" xfId="47" applyFont="true" applyBorder="true" applyAlignment="true" applyProtection="false">
      <alignment horizontal="left" vertical="top" textRotation="0" wrapText="true" indent="0" shrinkToFit="false"/>
      <protection locked="true" hidden="false"/>
    </xf>
    <xf numFmtId="164" fontId="4" fillId="0" borderId="15" xfId="47" applyFont="true" applyBorder="true" applyAlignment="true" applyProtection="false">
      <alignment horizontal="left" vertical="top" textRotation="0" wrapText="true" indent="0" shrinkToFit="false"/>
      <protection locked="true" hidden="false"/>
    </xf>
    <xf numFmtId="164" fontId="4" fillId="4" borderId="16" xfId="47" applyFont="true" applyBorder="true" applyAlignment="true" applyProtection="false">
      <alignment horizontal="left" vertical="center" textRotation="0" wrapText="true" indent="0" shrinkToFit="false"/>
      <protection locked="true" hidden="false"/>
    </xf>
    <xf numFmtId="164" fontId="4" fillId="0" borderId="11" xfId="47" applyFont="tru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center" vertical="top" textRotation="0" wrapText="true" indent="0" shrinkToFit="false"/>
      <protection locked="true" hidden="false"/>
    </xf>
    <xf numFmtId="164" fontId="4" fillId="0" borderId="17" xfId="47" applyFont="true" applyBorder="true" applyAlignment="true" applyProtection="false">
      <alignment horizontal="left" vertical="top" textRotation="0" wrapText="true" indent="0" shrinkToFit="false"/>
      <protection locked="true" hidden="false"/>
    </xf>
    <xf numFmtId="164" fontId="13" fillId="0" borderId="12" xfId="47" applyFont="true" applyBorder="true" applyAlignment="true" applyProtection="false">
      <alignment horizontal="center" vertical="top" textRotation="0" wrapText="true" indent="0" shrinkToFit="false"/>
      <protection locked="true" hidden="false"/>
    </xf>
    <xf numFmtId="164" fontId="4" fillId="4" borderId="18" xfId="47" applyFont="true" applyBorder="true" applyAlignment="true" applyProtection="false">
      <alignment horizontal="left" vertical="center" textRotation="0" wrapText="true" indent="0" shrinkToFit="false"/>
      <protection locked="true" hidden="false"/>
    </xf>
    <xf numFmtId="164" fontId="4" fillId="0" borderId="19" xfId="47" applyFont="true" applyBorder="true" applyAlignment="true" applyProtection="false">
      <alignment horizontal="left" vertical="top" textRotation="0" wrapText="true" indent="0" shrinkToFit="false"/>
      <protection locked="true" hidden="false"/>
    </xf>
    <xf numFmtId="164" fontId="11" fillId="0" borderId="19" xfId="47" applyFont="true" applyBorder="true" applyAlignment="true" applyProtection="false">
      <alignment horizontal="center" vertical="center" textRotation="0" wrapText="true" indent="0" shrinkToFit="false"/>
      <protection locked="true" hidden="false"/>
    </xf>
    <xf numFmtId="164" fontId="12" fillId="0" borderId="20" xfId="47" applyFont="true" applyBorder="true" applyAlignment="true" applyProtection="false">
      <alignment horizontal="left" vertical="top" textRotation="0" wrapText="true" indent="0" shrinkToFit="false"/>
      <protection locked="true" hidden="false"/>
    </xf>
    <xf numFmtId="164" fontId="4" fillId="0" borderId="21" xfId="47" applyFont="true" applyBorder="true" applyAlignment="true" applyProtection="false">
      <alignment horizontal="general" vertical="top" textRotation="0" wrapText="true" indent="0" shrinkToFit="false"/>
      <protection locked="true" hidden="false"/>
    </xf>
    <xf numFmtId="164" fontId="4" fillId="0" borderId="22" xfId="47" applyFont="true" applyBorder="true" applyAlignment="true" applyProtection="false">
      <alignment horizontal="general" vertical="top" textRotation="0" wrapText="true" indent="0" shrinkToFit="false"/>
      <protection locked="true" hidden="false"/>
    </xf>
    <xf numFmtId="164" fontId="12" fillId="0" borderId="8" xfId="47" applyFont="true" applyBorder="true" applyAlignment="true" applyProtection="false">
      <alignment horizontal="left" vertical="top" textRotation="0" wrapText="true" indent="0" shrinkToFit="false"/>
      <protection locked="true" hidden="false"/>
    </xf>
    <xf numFmtId="164" fontId="4" fillId="0" borderId="9" xfId="47" applyFont="true" applyBorder="true" applyAlignment="true" applyProtection="false">
      <alignment horizontal="left" vertical="top" textRotation="0" wrapText="true" indent="0" shrinkToFit="false"/>
      <protection locked="true" hidden="false"/>
    </xf>
    <xf numFmtId="167" fontId="4" fillId="0" borderId="9" xfId="47" applyFont="true" applyBorder="true" applyAlignment="true" applyProtection="false">
      <alignment horizontal="center" vertical="center" textRotation="0" wrapText="true" indent="0" shrinkToFit="false"/>
      <protection locked="true" hidden="false"/>
    </xf>
    <xf numFmtId="164" fontId="14" fillId="4" borderId="3" xfId="47" applyFont="true" applyBorder="true" applyAlignment="true" applyProtection="false">
      <alignment horizontal="general" vertical="top" textRotation="0" wrapText="true" indent="0" shrinkToFit="false"/>
      <protection locked="true" hidden="false"/>
    </xf>
    <xf numFmtId="164" fontId="4" fillId="0" borderId="0" xfId="47" applyFont="true" applyBorder="false" applyAlignment="true" applyProtection="false">
      <alignment horizontal="general" vertical="top" textRotation="0" wrapText="true" indent="0" shrinkToFit="false"/>
      <protection locked="true" hidden="false"/>
    </xf>
    <xf numFmtId="164" fontId="12" fillId="0" borderId="11" xfId="47" applyFont="true" applyBorder="true" applyAlignment="true" applyProtection="false">
      <alignment horizontal="left" vertical="top" textRotation="0" wrapText="true" indent="0" shrinkToFit="false"/>
      <protection locked="true" hidden="false"/>
    </xf>
    <xf numFmtId="164" fontId="13" fillId="0" borderId="12" xfId="47" applyFont="true" applyBorder="true" applyAlignment="true" applyProtection="false">
      <alignment horizontal="center" vertical="center" textRotation="0" wrapText="true" indent="0" shrinkToFit="false"/>
      <protection locked="true" hidden="false"/>
    </xf>
    <xf numFmtId="164" fontId="14" fillId="4" borderId="13" xfId="47" applyFont="true" applyBorder="true" applyAlignment="true" applyProtection="false">
      <alignment horizontal="general" vertical="top" textRotation="0" wrapText="true" indent="0" shrinkToFit="false"/>
      <protection locked="true" hidden="false"/>
    </xf>
    <xf numFmtId="164" fontId="4" fillId="0" borderId="11" xfId="47" applyFont="tru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14" fillId="4" borderId="23" xfId="47" applyFont="true" applyBorder="true" applyAlignment="true" applyProtection="false">
      <alignment horizontal="general" vertical="top" textRotation="0" wrapText="true" indent="0" shrinkToFit="false"/>
      <protection locked="true" hidden="false"/>
    </xf>
    <xf numFmtId="168" fontId="4" fillId="0" borderId="12" xfId="47" applyFont="true" applyBorder="true" applyAlignment="true" applyProtection="false">
      <alignment horizontal="center" vertical="center" textRotation="0" wrapText="true" indent="0" shrinkToFit="false"/>
      <protection locked="true" hidden="false"/>
    </xf>
    <xf numFmtId="164" fontId="4" fillId="4" borderId="13"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4" borderId="23" xfId="47" applyFont="true" applyBorder="true" applyAlignment="true" applyProtection="false">
      <alignment horizontal="general" vertical="center" textRotation="0" wrapText="true" indent="0" shrinkToFit="false"/>
      <protection locked="true" hidden="false"/>
    </xf>
    <xf numFmtId="164" fontId="4" fillId="0" borderId="24" xfId="47" applyFont="true" applyBorder="true" applyAlignment="true" applyProtection="false">
      <alignment horizontal="left" vertical="top" textRotation="0" wrapText="true" indent="0" shrinkToFit="false"/>
      <protection locked="true" hidden="false"/>
    </xf>
    <xf numFmtId="164" fontId="4" fillId="0" borderId="13" xfId="47"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26" xfId="47" applyFont="true" applyBorder="true" applyAlignment="true" applyProtection="false">
      <alignment horizontal="center" vertical="center" textRotation="0" wrapText="true" indent="0" shrinkToFit="false"/>
      <protection locked="true" hidden="false"/>
    </xf>
    <xf numFmtId="164" fontId="4" fillId="0" borderId="24" xfId="47" applyFont="true" applyBorder="true" applyAlignment="true" applyProtection="false">
      <alignment horizontal="left" vertical="top" textRotation="0" wrapText="true" indent="0" shrinkToFit="false"/>
      <protection locked="true" hidden="false"/>
    </xf>
    <xf numFmtId="164" fontId="4" fillId="0" borderId="19" xfId="47" applyFont="true" applyBorder="true" applyAlignment="true" applyProtection="false">
      <alignment horizontal="center" vertical="center" textRotation="0" wrapText="true" indent="0" shrinkToFit="false"/>
      <protection locked="true" hidden="false"/>
    </xf>
    <xf numFmtId="164" fontId="12" fillId="0" borderId="20" xfId="47" applyFont="true" applyBorder="true" applyAlignment="true" applyProtection="false">
      <alignment horizontal="left" vertical="top" textRotation="0" wrapText="true" indent="0" shrinkToFit="false"/>
      <protection locked="true" hidden="false"/>
    </xf>
    <xf numFmtId="164" fontId="4" fillId="0" borderId="21" xfId="47" applyFont="true" applyBorder="true" applyAlignment="true" applyProtection="false">
      <alignment horizontal="general" vertical="top" textRotation="0" wrapText="true" indent="0" shrinkToFit="false"/>
      <protection locked="true" hidden="false"/>
    </xf>
    <xf numFmtId="164" fontId="4" fillId="0" borderId="22" xfId="47" applyFont="true" applyBorder="true" applyAlignment="true" applyProtection="false">
      <alignment horizontal="general" vertical="top" textRotation="0" wrapText="true" indent="0" shrinkToFit="false"/>
      <protection locked="true" hidden="false"/>
    </xf>
    <xf numFmtId="164" fontId="4" fillId="0" borderId="8" xfId="47" applyFont="true" applyBorder="true" applyAlignment="true" applyProtection="false">
      <alignment horizontal="left" vertical="top" textRotation="0" wrapText="true" indent="0" shrinkToFit="false"/>
      <protection locked="true" hidden="false"/>
    </xf>
    <xf numFmtId="164" fontId="13" fillId="0" borderId="27" xfId="47" applyFont="true" applyBorder="true" applyAlignment="true" applyProtection="false">
      <alignment horizontal="left" vertical="top" textRotation="0" wrapText="true" indent="0" shrinkToFit="false"/>
      <protection locked="true" hidden="false"/>
    </xf>
    <xf numFmtId="164" fontId="4" fillId="0" borderId="28" xfId="47" applyFont="true" applyBorder="true" applyAlignment="true" applyProtection="false">
      <alignment horizontal="general" vertical="bottom" textRotation="0" wrapText="true" indent="0" shrinkToFit="false"/>
      <protection locked="true" hidden="false"/>
    </xf>
    <xf numFmtId="164" fontId="4" fillId="0" borderId="29" xfId="47" applyFont="true" applyBorder="true" applyAlignment="true" applyProtection="false">
      <alignment horizontal="general" vertical="bottom" textRotation="0" wrapText="true" indent="0" shrinkToFit="false"/>
      <protection locked="true" hidden="false"/>
    </xf>
    <xf numFmtId="164" fontId="4" fillId="0" borderId="30" xfId="47" applyFont="true" applyBorder="true" applyAlignment="true" applyProtection="false">
      <alignment horizontal="left" vertical="top" textRotation="0" wrapText="true" indent="0" shrinkToFit="false"/>
      <protection locked="true" hidden="false"/>
    </xf>
    <xf numFmtId="164" fontId="4" fillId="4" borderId="23"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center" vertical="top" textRotation="0" wrapText="true" indent="0" shrinkToFit="false"/>
      <protection locked="true" hidden="false"/>
    </xf>
    <xf numFmtId="164" fontId="4" fillId="4" borderId="31" xfId="47" applyFont="true" applyBorder="true" applyAlignment="true" applyProtection="false">
      <alignment horizontal="left" vertical="center" textRotation="0" wrapText="true" indent="0" shrinkToFit="false"/>
      <protection locked="true" hidden="false"/>
    </xf>
    <xf numFmtId="164" fontId="13" fillId="0" borderId="11" xfId="47" applyFont="true" applyBorder="true" applyAlignment="true" applyProtection="false">
      <alignment horizontal="left" vertical="top" textRotation="0" wrapText="true" indent="0" shrinkToFit="false"/>
      <protection locked="true" hidden="false"/>
    </xf>
    <xf numFmtId="164" fontId="4" fillId="0" borderId="25" xfId="47" applyFont="true" applyBorder="true" applyAlignment="true" applyProtection="false">
      <alignment horizontal="general" vertical="bottom" textRotation="0" wrapText="true" indent="0" shrinkToFit="false"/>
      <protection locked="true" hidden="false"/>
    </xf>
    <xf numFmtId="164" fontId="4" fillId="0" borderId="16" xfId="47" applyFont="true" applyBorder="true" applyAlignment="true" applyProtection="false">
      <alignment horizontal="general" vertical="bottom" textRotation="0" wrapText="true" indent="0" shrinkToFit="false"/>
      <protection locked="true" hidden="false"/>
    </xf>
    <xf numFmtId="164" fontId="14" fillId="4" borderId="16" xfId="47" applyFont="true" applyBorder="true" applyAlignment="true" applyProtection="false">
      <alignment horizontal="left" vertical="center" textRotation="0" wrapText="true" indent="0" shrinkToFit="false"/>
      <protection locked="true" hidden="false"/>
    </xf>
    <xf numFmtId="166" fontId="4" fillId="0" borderId="12" xfId="47" applyFont="true" applyBorder="true" applyAlignment="true" applyProtection="false">
      <alignment horizontal="center" vertical="top" textRotation="0" wrapText="true" indent="0" shrinkToFit="false"/>
      <protection locked="true" hidden="false"/>
    </xf>
    <xf numFmtId="164" fontId="13" fillId="0" borderId="11" xfId="47" applyFont="true" applyBorder="true" applyAlignment="true" applyProtection="false">
      <alignment horizontal="general" vertical="top" textRotation="0" wrapText="true" indent="0" shrinkToFit="false"/>
      <protection locked="true" hidden="false"/>
    </xf>
    <xf numFmtId="164" fontId="4" fillId="0" borderId="16" xfId="47"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left" vertical="top" textRotation="0" wrapText="true" indent="2" shrinkToFit="false"/>
      <protection locked="true" hidden="false"/>
    </xf>
    <xf numFmtId="164" fontId="7" fillId="0" borderId="12" xfId="47" applyFont="true" applyBorder="true" applyAlignment="true" applyProtection="false">
      <alignment horizontal="center" vertical="center" textRotation="0" wrapText="true" indent="0" shrinkToFit="false"/>
      <protection locked="true" hidden="false"/>
    </xf>
    <xf numFmtId="164" fontId="13" fillId="0" borderId="12" xfId="47" applyFont="true" applyBorder="true" applyAlignment="true" applyProtection="false">
      <alignment horizontal="left" vertical="top" textRotation="0" wrapText="true" indent="0" shrinkToFit="false"/>
      <protection locked="true" hidden="false"/>
    </xf>
    <xf numFmtId="164" fontId="4" fillId="0" borderId="32" xfId="47" applyFont="true" applyBorder="true" applyAlignment="true" applyProtection="false">
      <alignment horizontal="left" vertical="top" textRotation="0" wrapText="true" indent="0" shrinkToFit="false"/>
      <protection locked="true" hidden="false"/>
    </xf>
    <xf numFmtId="164" fontId="13" fillId="0" borderId="5" xfId="47" applyFont="true" applyBorder="true" applyAlignment="true" applyProtection="false">
      <alignment horizontal="left" vertical="top" textRotation="0" wrapText="true" indent="0" shrinkToFit="false"/>
      <protection locked="true" hidden="false"/>
    </xf>
    <xf numFmtId="164" fontId="4" fillId="0" borderId="6" xfId="47" applyFont="true" applyBorder="true" applyAlignment="true" applyProtection="false">
      <alignment horizontal="general" vertical="bottom" textRotation="0" wrapText="true" indent="0" shrinkToFit="false"/>
      <protection locked="true" hidden="false"/>
    </xf>
    <xf numFmtId="164" fontId="4" fillId="0" borderId="7" xfId="47" applyFont="true" applyBorder="true" applyAlignment="true" applyProtection="false">
      <alignment horizontal="general" vertical="bottom" textRotation="0" wrapText="true" indent="0" shrinkToFit="false"/>
      <protection locked="true" hidden="false"/>
    </xf>
    <xf numFmtId="164" fontId="4" fillId="0" borderId="33" xfId="47" applyFont="true" applyBorder="true" applyAlignment="true" applyProtection="false">
      <alignment horizontal="left" vertical="top" textRotation="0" wrapText="true" indent="0" shrinkToFit="false"/>
      <protection locked="true" hidden="false"/>
    </xf>
    <xf numFmtId="164" fontId="4" fillId="0" borderId="34" xfId="47" applyFont="true" applyBorder="true" applyAlignment="true" applyProtection="false">
      <alignment horizontal="left" vertical="top" textRotation="0" wrapText="true" indent="0" shrinkToFit="false"/>
      <protection locked="true" hidden="false"/>
    </xf>
    <xf numFmtId="164" fontId="4" fillId="4" borderId="35" xfId="47" applyFont="true" applyBorder="true" applyAlignment="true" applyProtection="false">
      <alignment horizontal="left" vertical="center" textRotation="0" wrapText="true" indent="0" shrinkToFit="false"/>
      <protection locked="true" hidden="false"/>
    </xf>
    <xf numFmtId="164" fontId="12" fillId="0" borderId="36" xfId="47" applyFont="true" applyBorder="true" applyAlignment="true" applyProtection="false">
      <alignment horizontal="left" vertical="top" textRotation="0" wrapText="true" indent="0" shrinkToFit="false"/>
      <protection locked="true" hidden="false"/>
    </xf>
    <xf numFmtId="164" fontId="4" fillId="0" borderId="2" xfId="47" applyFont="true" applyBorder="true" applyAlignment="true" applyProtection="false">
      <alignment horizontal="general" vertical="bottom" textRotation="0" wrapText="true" indent="0" shrinkToFit="false"/>
      <protection locked="true" hidden="false"/>
    </xf>
    <xf numFmtId="164" fontId="4" fillId="0" borderId="37" xfId="47" applyFont="true" applyBorder="true" applyAlignment="true" applyProtection="false">
      <alignment horizontal="general" vertical="bottom" textRotation="0" wrapText="true" indent="0" shrinkToFit="false"/>
      <protection locked="true" hidden="false"/>
    </xf>
    <xf numFmtId="164" fontId="4" fillId="0" borderId="8" xfId="47" applyFont="true" applyBorder="true" applyAlignment="true" applyProtection="false">
      <alignment horizontal="left" vertical="top" textRotation="0" wrapText="true" indent="0" shrinkToFit="false"/>
      <protection locked="true" hidden="false"/>
    </xf>
    <xf numFmtId="164" fontId="13" fillId="0" borderId="27" xfId="47" applyFont="true" applyBorder="true" applyAlignment="true" applyProtection="false">
      <alignment horizontal="general" vertical="top" textRotation="0" wrapText="true" indent="0" shrinkToFit="false"/>
      <protection locked="true" hidden="false"/>
    </xf>
    <xf numFmtId="164" fontId="4" fillId="4" borderId="14" xfId="47" applyFont="true" applyBorder="true" applyAlignment="true" applyProtection="false">
      <alignment horizontal="left" vertical="center" textRotation="0" wrapText="true" indent="0" shrinkToFit="false"/>
      <protection locked="true" hidden="false"/>
    </xf>
    <xf numFmtId="164" fontId="13" fillId="0" borderId="25" xfId="47" applyFont="true" applyBorder="true" applyAlignment="true" applyProtection="false">
      <alignment horizontal="general" vertical="top" textRotation="0" wrapText="true" indent="0" shrinkToFit="false"/>
      <protection locked="true" hidden="false"/>
    </xf>
    <xf numFmtId="164" fontId="13" fillId="0" borderId="16" xfId="47"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general" vertical="center" textRotation="0" wrapText="true" indent="0" shrinkToFit="false"/>
      <protection locked="true" hidden="false"/>
    </xf>
    <xf numFmtId="169" fontId="4" fillId="0" borderId="12" xfId="47" applyFont="true" applyBorder="true" applyAlignment="true" applyProtection="false">
      <alignment horizontal="center" vertical="center" textRotation="0" wrapText="true" indent="0" shrinkToFit="false"/>
      <protection locked="true" hidden="false"/>
    </xf>
    <xf numFmtId="164" fontId="13" fillId="0" borderId="11" xfId="47" applyFont="true" applyBorder="true" applyAlignment="true" applyProtection="false">
      <alignment horizontal="general" vertical="center" textRotation="0" wrapText="true" indent="0" shrinkToFit="false"/>
      <protection locked="true" hidden="false"/>
    </xf>
    <xf numFmtId="164" fontId="4" fillId="0" borderId="25" xfId="47" applyFont="true" applyBorder="true" applyAlignment="true" applyProtection="false">
      <alignment horizontal="general" vertical="center" textRotation="0" wrapText="true" indent="0" shrinkToFit="false"/>
      <protection locked="true" hidden="false"/>
    </xf>
    <xf numFmtId="164" fontId="4" fillId="0" borderId="25" xfId="47" applyFont="true" applyBorder="true" applyAlignment="true" applyProtection="false">
      <alignment horizontal="center" vertical="center" textRotation="0" wrapText="true" indent="0" shrinkToFit="false"/>
      <protection locked="true" hidden="false"/>
    </xf>
    <xf numFmtId="164" fontId="4" fillId="0" borderId="25" xfId="47" applyFont="true" applyBorder="true" applyAlignment="true" applyProtection="false">
      <alignment horizontal="left" vertical="top" textRotation="0" wrapText="true" indent="0" shrinkToFit="false"/>
      <protection locked="true" hidden="false"/>
    </xf>
    <xf numFmtId="164" fontId="4" fillId="0" borderId="12" xfId="48" applyFont="true" applyBorder="true" applyAlignment="true" applyProtection="false">
      <alignment horizontal="center" vertical="top" textRotation="0" wrapText="true" indent="0" shrinkToFit="false"/>
      <protection locked="true" hidden="false"/>
    </xf>
    <xf numFmtId="164" fontId="4" fillId="0" borderId="17" xfId="47" applyFont="true" applyBorder="true" applyAlignment="true" applyProtection="false">
      <alignment horizontal="left" vertical="top" textRotation="0" wrapText="true" indent="0" shrinkToFit="false"/>
      <protection locked="true" hidden="false"/>
    </xf>
    <xf numFmtId="164" fontId="4" fillId="0" borderId="19" xfId="47" applyFont="true" applyBorder="true" applyAlignment="true" applyProtection="false">
      <alignment horizontal="left" vertical="top" textRotation="0" wrapText="true" indent="0" shrinkToFit="false"/>
      <protection locked="true" hidden="false"/>
    </xf>
    <xf numFmtId="164" fontId="4" fillId="0" borderId="19" xfId="48" applyFont="true" applyBorder="true" applyAlignment="true" applyProtection="false">
      <alignment horizontal="center" vertical="center" textRotation="0" wrapText="true" indent="0" shrinkToFit="false"/>
      <protection locked="true" hidden="false"/>
    </xf>
    <xf numFmtId="164" fontId="4" fillId="0" borderId="21" xfId="47" applyFont="true" applyBorder="true" applyAlignment="true" applyProtection="false">
      <alignment horizontal="general" vertical="bottom" textRotation="0" wrapText="true" indent="0" shrinkToFit="false"/>
      <protection locked="true" hidden="false"/>
    </xf>
    <xf numFmtId="164" fontId="4" fillId="0" borderId="22" xfId="47" applyFont="true" applyBorder="true" applyAlignment="true" applyProtection="false">
      <alignment horizontal="general" vertical="bottom" textRotation="0" wrapText="true" indent="0" shrinkToFit="false"/>
      <protection locked="true" hidden="false"/>
    </xf>
    <xf numFmtId="164" fontId="4" fillId="0" borderId="8" xfId="47" applyFont="true" applyBorder="true" applyAlignment="true" applyProtection="false">
      <alignment horizontal="general" vertical="top" textRotation="0" wrapText="true" indent="0" shrinkToFit="false"/>
      <protection locked="true" hidden="false"/>
    </xf>
    <xf numFmtId="164" fontId="13" fillId="0" borderId="27" xfId="47" applyFont="true" applyBorder="true" applyAlignment="true" applyProtection="false">
      <alignment horizontal="general" vertical="top" textRotation="0" wrapText="true" indent="0" shrinkToFit="false"/>
      <protection locked="true" hidden="false"/>
    </xf>
    <xf numFmtId="164" fontId="13" fillId="0" borderId="28" xfId="47" applyFont="true" applyBorder="true" applyAlignment="true" applyProtection="false">
      <alignment horizontal="general" vertical="bottom" textRotation="0" wrapText="true" indent="0" shrinkToFit="false"/>
      <protection locked="true" hidden="false"/>
    </xf>
    <xf numFmtId="164" fontId="13" fillId="0" borderId="29" xfId="47" applyFont="true" applyBorder="true" applyAlignment="true" applyProtection="false">
      <alignment horizontal="general" vertical="bottom" textRotation="0" wrapText="true" indent="0" shrinkToFit="false"/>
      <protection locked="true" hidden="false"/>
    </xf>
    <xf numFmtId="164" fontId="4" fillId="0" borderId="11" xfId="47"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left" vertical="center" textRotation="0" wrapText="true" indent="0" shrinkToFit="false"/>
      <protection locked="true" hidden="false"/>
    </xf>
    <xf numFmtId="170"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general" vertical="top" textRotation="0" wrapText="true" indent="0" shrinkToFit="false"/>
      <protection locked="true" hidden="false"/>
    </xf>
    <xf numFmtId="164" fontId="13" fillId="0" borderId="11" xfId="47" applyFont="true" applyBorder="true" applyAlignment="true" applyProtection="false">
      <alignment horizontal="general" vertical="top" textRotation="0" wrapText="true" indent="0" shrinkToFit="false"/>
      <protection locked="true" hidden="false"/>
    </xf>
    <xf numFmtId="164" fontId="13" fillId="0" borderId="25" xfId="47" applyFont="true" applyBorder="true" applyAlignment="true" applyProtection="false">
      <alignment horizontal="general" vertical="bottom" textRotation="0" wrapText="true" indent="0" shrinkToFit="false"/>
      <protection locked="true" hidden="false"/>
    </xf>
    <xf numFmtId="164" fontId="13" fillId="0" borderId="16" xfId="47" applyFont="true" applyBorder="true" applyAlignment="true" applyProtection="false">
      <alignment horizontal="general" vertical="bottom" textRotation="0" wrapText="true" indent="0" shrinkToFit="false"/>
      <protection locked="true" hidden="false"/>
    </xf>
    <xf numFmtId="164" fontId="4" fillId="0" borderId="17" xfId="47" applyFont="true" applyBorder="true" applyAlignment="true" applyProtection="false">
      <alignment horizontal="general" vertical="top" textRotation="0" wrapText="true" indent="0" shrinkToFit="false"/>
      <protection locked="true" hidden="false"/>
    </xf>
    <xf numFmtId="164" fontId="4" fillId="4" borderId="38"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general" vertical="top" textRotation="0" wrapText="true" indent="0" shrinkToFit="false"/>
      <protection locked="true" hidden="false"/>
    </xf>
    <xf numFmtId="164" fontId="4" fillId="4" borderId="26" xfId="47" applyFont="true" applyBorder="true" applyAlignment="true" applyProtection="false">
      <alignment horizontal="left" vertical="center" textRotation="0" wrapText="true" indent="0" shrinkToFit="false"/>
      <protection locked="true" hidden="false"/>
    </xf>
    <xf numFmtId="164" fontId="4" fillId="0" borderId="5" xfId="47" applyFont="true" applyBorder="true" applyAlignment="true" applyProtection="false">
      <alignment horizontal="general" vertical="top" textRotation="0" wrapText="true" indent="0" shrinkToFit="false"/>
      <protection locked="true" hidden="false"/>
    </xf>
    <xf numFmtId="164" fontId="4" fillId="0" borderId="19" xfId="47" applyFont="true" applyBorder="true" applyAlignment="true" applyProtection="false">
      <alignment horizontal="general" vertical="top" textRotation="0" wrapText="true" indent="0" shrinkToFit="false"/>
      <protection locked="true" hidden="false"/>
    </xf>
    <xf numFmtId="164" fontId="4" fillId="4" borderId="7" xfId="47" applyFont="true" applyBorder="true" applyAlignment="true" applyProtection="false">
      <alignment horizontal="left" vertical="center" textRotation="0" wrapText="true" indent="0" shrinkToFit="false"/>
      <protection locked="true" hidden="false"/>
    </xf>
    <xf numFmtId="164" fontId="12" fillId="0" borderId="0" xfId="47" applyFont="true" applyBorder="true" applyAlignment="true" applyProtection="false">
      <alignment horizontal="left" vertical="top" textRotation="0" wrapText="true" indent="0" shrinkToFit="false"/>
      <protection locked="true" hidden="false"/>
    </xf>
    <xf numFmtId="164" fontId="4" fillId="0" borderId="0" xfId="47" applyFont="true" applyBorder="true" applyAlignment="true" applyProtection="false">
      <alignment horizontal="general" vertical="bottom" textRotation="0" wrapText="true" indent="0" shrinkToFit="false"/>
      <protection locked="true" hidden="false"/>
    </xf>
    <xf numFmtId="164" fontId="4" fillId="0" borderId="0" xfId="47" applyFont="true" applyBorder="true" applyAlignment="true" applyProtection="false">
      <alignment horizontal="left" vertical="top" textRotation="0" wrapText="true" indent="0" shrinkToFit="false"/>
      <protection locked="true" hidden="false"/>
    </xf>
    <xf numFmtId="164" fontId="4" fillId="0" borderId="0" xfId="47" applyFont="true" applyBorder="true" applyAlignment="true" applyProtection="false">
      <alignment horizontal="left" vertical="center" textRotation="0" wrapText="true" indent="0" shrinkToFit="false"/>
      <protection locked="true" hidden="false"/>
    </xf>
    <xf numFmtId="164" fontId="4" fillId="0" borderId="0" xfId="47" applyFont="true" applyBorder="true" applyAlignment="true" applyProtection="false">
      <alignment horizontal="left" vertical="top"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47"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4" fillId="0" borderId="39" xfId="28" applyFont="true" applyBorder="true" applyAlignment="true" applyProtection="true">
      <alignment horizontal="general" vertical="top" textRotation="0" wrapText="true" indent="0" shrinkToFit="false"/>
      <protection locked="true" hidden="false"/>
    </xf>
    <xf numFmtId="171" fontId="4" fillId="0" borderId="39" xfId="28" applyFont="true" applyBorder="true" applyAlignment="true" applyProtection="true">
      <alignment horizontal="center" vertical="top" textRotation="0" wrapText="true" indent="0" shrinkToFit="false"/>
      <protection locked="true" hidden="false"/>
    </xf>
    <xf numFmtId="172" fontId="4" fillId="0" borderId="39" xfId="28" applyFont="true" applyBorder="true" applyAlignment="true" applyProtection="true">
      <alignment horizontal="center" vertical="top" textRotation="0" wrapText="true" indent="0" shrinkToFit="false"/>
      <protection locked="true" hidden="false"/>
    </xf>
    <xf numFmtId="173" fontId="4" fillId="0" borderId="39" xfId="28" applyFont="true" applyBorder="true" applyAlignment="true" applyProtection="true">
      <alignment horizontal="center" vertical="top" textRotation="0" wrapText="true" indent="0" shrinkToFit="false"/>
      <protection locked="true" hidden="false"/>
    </xf>
    <xf numFmtId="164" fontId="4" fillId="0" borderId="14" xfId="28" applyFont="true" applyBorder="true" applyAlignment="true" applyProtection="true">
      <alignment horizontal="general" vertical="top" textRotation="0" wrapText="true" indent="0" shrinkToFit="false"/>
      <protection locked="true" hidden="false"/>
    </xf>
    <xf numFmtId="171" fontId="4" fillId="0" borderId="14" xfId="28" applyFont="true" applyBorder="true" applyAlignment="true" applyProtection="true">
      <alignment horizontal="center" vertical="top" textRotation="0" wrapText="true" indent="0" shrinkToFit="false"/>
      <protection locked="true" hidden="false"/>
    </xf>
    <xf numFmtId="171" fontId="4" fillId="5" borderId="14" xfId="28" applyFont="true" applyBorder="true" applyAlignment="true" applyProtection="true">
      <alignment horizontal="center" vertical="top" textRotation="0" wrapText="true" indent="0" shrinkToFit="false"/>
      <protection locked="true" hidden="false"/>
    </xf>
    <xf numFmtId="164" fontId="4" fillId="0" borderId="14" xfId="28" applyFont="true" applyBorder="true" applyAlignment="true" applyProtection="true">
      <alignment horizontal="center" vertical="top" textRotation="0" wrapText="true" indent="0" shrinkToFit="false"/>
      <protection locked="true" hidden="false"/>
    </xf>
    <xf numFmtId="164" fontId="4" fillId="5" borderId="14" xfId="28" applyFont="true" applyBorder="true" applyAlignment="true" applyProtection="true">
      <alignment horizontal="center" vertical="top" textRotation="0" wrapText="true" indent="0" shrinkToFit="false"/>
      <protection locked="true" hidden="false"/>
    </xf>
    <xf numFmtId="173" fontId="4" fillId="0" borderId="14" xfId="28" applyFont="true" applyBorder="tru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4" fillId="0" borderId="0" xfId="28"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4" fontId="21" fillId="0" borderId="40" xfId="28" applyFont="true" applyBorder="true" applyAlignment="true" applyProtection="true">
      <alignment horizontal="center" vertical="bottom" textRotation="0" wrapText="false" indent="0" shrinkToFit="false"/>
      <protection locked="true" hidden="false"/>
    </xf>
    <xf numFmtId="165" fontId="21" fillId="0" borderId="40" xfId="20" applyFont="true" applyBorder="true" applyAlignment="true" applyProtection="true">
      <alignment horizontal="center" vertical="bottom" textRotation="0" wrapText="true" indent="0" shrinkToFit="false"/>
      <protection locked="true" hidden="false"/>
    </xf>
    <xf numFmtId="165" fontId="21" fillId="0" borderId="18"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1" fillId="0" borderId="41" xfId="28" applyFont="true" applyBorder="true" applyAlignment="true" applyProtection="true">
      <alignment horizontal="center" vertical="bottom" textRotation="0" wrapText="false" indent="0" shrinkToFit="false"/>
      <protection locked="true" hidden="false"/>
    </xf>
    <xf numFmtId="164" fontId="21" fillId="0" borderId="42" xfId="28"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5" fontId="21" fillId="0" borderId="42" xfId="20" applyFont="true" applyBorder="true" applyAlignment="true" applyProtection="true">
      <alignment horizontal="center" vertical="bottom" textRotation="0" wrapText="false" indent="0" shrinkToFit="false"/>
      <protection locked="true" hidden="false"/>
    </xf>
    <xf numFmtId="165" fontId="21" fillId="0" borderId="0" xfId="20" applyFont="true" applyBorder="true" applyAlignment="true" applyProtection="true">
      <alignment horizontal="center" vertical="bottom" textRotation="0" wrapText="true" indent="0" shrinkToFit="false"/>
      <protection locked="true" hidden="false"/>
    </xf>
    <xf numFmtId="165" fontId="21" fillId="0" borderId="31" xfId="20" applyFont="true" applyBorder="true" applyAlignment="true" applyProtection="true">
      <alignment horizontal="center" vertical="bottom" textRotation="0" wrapText="true" indent="0" shrinkToFit="false"/>
      <protection locked="true" hidden="false"/>
    </xf>
    <xf numFmtId="165" fontId="21" fillId="0" borderId="43" xfId="20" applyFont="true" applyBorder="true" applyAlignment="true" applyProtection="true">
      <alignment horizontal="center" vertical="bottom" textRotation="0" wrapText="true" indent="0" shrinkToFit="false"/>
      <protection locked="true" hidden="false"/>
    </xf>
    <xf numFmtId="165" fontId="21" fillId="0" borderId="44" xfId="20" applyFont="true" applyBorder="true" applyAlignment="true" applyProtection="true">
      <alignment horizontal="center" vertical="bottom" textRotation="0" wrapText="true" indent="0" shrinkToFit="false"/>
      <protection locked="true" hidden="false"/>
    </xf>
    <xf numFmtId="165" fontId="21" fillId="0" borderId="10" xfId="20" applyFont="true" applyBorder="true" applyAlignment="true" applyProtection="true">
      <alignment horizontal="center" vertical="bottom" textRotation="0" wrapText="true" indent="0" shrinkToFit="false"/>
      <protection locked="true" hidden="false"/>
    </xf>
    <xf numFmtId="164" fontId="4" fillId="0" borderId="40" xfId="28" applyFont="true" applyBorder="true" applyAlignment="true" applyProtection="true">
      <alignment horizontal="left" vertical="bottom" textRotation="0" wrapText="false" indent="0" shrinkToFit="false"/>
      <protection locked="true" hidden="false"/>
    </xf>
    <xf numFmtId="173" fontId="4" fillId="0" borderId="18" xfId="28" applyFont="true" applyBorder="true" applyAlignment="true" applyProtection="true">
      <alignment horizontal="center" vertical="bottom" textRotation="0" wrapText="false" indent="0" shrinkToFit="false"/>
      <protection locked="true" hidden="false"/>
    </xf>
    <xf numFmtId="171" fontId="4" fillId="0" borderId="41"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74" fontId="4" fillId="0" borderId="45" xfId="28" applyFont="true" applyBorder="true" applyAlignment="true" applyProtection="true">
      <alignment horizontal="center" vertical="bottom" textRotation="0" wrapText="false" indent="0" shrinkToFit="false"/>
      <protection locked="true" hidden="false"/>
    </xf>
    <xf numFmtId="174" fontId="4" fillId="0" borderId="46" xfId="20" applyFont="true" applyBorder="true" applyAlignment="true" applyProtection="true">
      <alignment horizontal="center" vertical="bottom" textRotation="0" wrapText="false" indent="0" shrinkToFit="false"/>
      <protection locked="true" hidden="false"/>
    </xf>
    <xf numFmtId="174" fontId="4" fillId="0" borderId="47" xfId="20" applyFont="true" applyBorder="true" applyAlignment="true" applyProtection="true">
      <alignment horizontal="center" vertical="bottom" textRotation="0" wrapText="false" indent="0" shrinkToFit="false"/>
      <protection locked="true" hidden="false"/>
    </xf>
    <xf numFmtId="174" fontId="4" fillId="0" borderId="18" xfId="20" applyFont="true" applyBorder="true" applyAlignment="true" applyProtection="true">
      <alignment horizontal="center" vertical="bottom" textRotation="0" wrapText="false" indent="0" shrinkToFit="false"/>
      <protection locked="true" hidden="false"/>
    </xf>
    <xf numFmtId="175" fontId="4" fillId="0" borderId="0" xfId="20" applyFont="true" applyBorder="true" applyAlignment="true" applyProtection="true">
      <alignment horizontal="center" vertical="bottom" textRotation="0" wrapText="false" indent="0" shrinkToFit="false"/>
      <protection locked="true" hidden="false"/>
    </xf>
    <xf numFmtId="175" fontId="4" fillId="0" borderId="31" xfId="20" applyFont="true" applyBorder="true" applyAlignment="true" applyProtection="true">
      <alignment horizontal="center" vertical="bottom" textRotation="0" wrapText="false" indent="0" shrinkToFit="false"/>
      <protection locked="true" hidden="false"/>
    </xf>
    <xf numFmtId="164" fontId="4" fillId="0" borderId="41" xfId="28" applyFont="true" applyBorder="true" applyAlignment="true" applyProtection="true">
      <alignment horizontal="left" vertical="bottom" textRotation="0" wrapText="false" indent="0" shrinkToFit="false"/>
      <protection locked="true" hidden="false"/>
    </xf>
    <xf numFmtId="173" fontId="4" fillId="0" borderId="31" xfId="28" applyFont="true" applyBorder="true" applyAlignment="true" applyProtection="true">
      <alignment horizontal="center" vertical="bottom" textRotation="0" wrapText="false" indent="0" shrinkToFit="false"/>
      <protection locked="true" hidden="false"/>
    </xf>
    <xf numFmtId="174" fontId="4" fillId="0" borderId="45" xfId="20" applyFont="true" applyBorder="true" applyAlignment="true" applyProtection="true">
      <alignment horizontal="center" vertical="bottom" textRotation="0" wrapText="false" indent="0" shrinkToFit="false"/>
      <protection locked="true" hidden="false"/>
    </xf>
    <xf numFmtId="174" fontId="4" fillId="0" borderId="0" xfId="20" applyFont="true" applyBorder="true" applyAlignment="true" applyProtection="true">
      <alignment horizontal="center" vertical="bottom" textRotation="0" wrapText="false" indent="0" shrinkToFit="false"/>
      <protection locked="true" hidden="false"/>
    </xf>
    <xf numFmtId="174" fontId="4" fillId="0" borderId="31" xfId="20" applyFont="true" applyBorder="true" applyAlignment="true" applyProtection="true">
      <alignment horizontal="center" vertical="bottom" textRotation="0" wrapText="false" indent="0" shrinkToFit="false"/>
      <protection locked="true" hidden="false"/>
    </xf>
    <xf numFmtId="164" fontId="4" fillId="0" borderId="42" xfId="28" applyFont="true" applyBorder="true" applyAlignment="true" applyProtection="true">
      <alignment horizontal="left" vertical="bottom" textRotation="0" wrapText="false" indent="0" shrinkToFit="false"/>
      <protection locked="true" hidden="false"/>
    </xf>
    <xf numFmtId="174" fontId="4" fillId="0" borderId="42" xfId="28" applyFont="true" applyBorder="true" applyAlignment="true" applyProtection="true">
      <alignment horizontal="center" vertical="bottom" textRotation="0" wrapText="false" indent="0" shrinkToFit="false"/>
      <protection locked="true" hidden="false"/>
    </xf>
    <xf numFmtId="164" fontId="13" fillId="6" borderId="42" xfId="28" applyFont="true" applyBorder="true" applyAlignment="true" applyProtection="true">
      <alignment horizontal="left" vertical="bottom" textRotation="0" wrapText="false" indent="0" shrinkToFit="false"/>
      <protection locked="true" hidden="false"/>
    </xf>
    <xf numFmtId="174" fontId="13" fillId="6" borderId="16" xfId="28" applyFont="true" applyBorder="true" applyAlignment="true" applyProtection="true">
      <alignment horizontal="center" vertical="bottom" textRotation="0" wrapText="false" indent="0" shrinkToFit="false"/>
      <protection locked="true" hidden="false"/>
    </xf>
    <xf numFmtId="174" fontId="13" fillId="6" borderId="14" xfId="28" applyFont="true" applyBorder="true" applyAlignment="true" applyProtection="true">
      <alignment horizontal="center" vertical="bottom" textRotation="0" wrapText="false" indent="0" shrinkToFit="false"/>
      <protection locked="true" hidden="false"/>
    </xf>
    <xf numFmtId="164" fontId="13" fillId="7" borderId="16" xfId="28" applyFont="true" applyBorder="true" applyAlignment="true" applyProtection="true">
      <alignment horizontal="center" vertical="bottom" textRotation="0" wrapText="false" indent="0" shrinkToFit="false"/>
      <protection locked="true" hidden="false"/>
    </xf>
    <xf numFmtId="174" fontId="13" fillId="6" borderId="44" xfId="28" applyFont="true" applyBorder="true" applyAlignment="true" applyProtection="true">
      <alignment horizontal="center" vertical="bottom" textRotation="0" wrapText="false" indent="0" shrinkToFit="false"/>
      <protection locked="true" hidden="false"/>
    </xf>
    <xf numFmtId="174" fontId="13" fillId="6" borderId="48" xfId="28" applyFont="true" applyBorder="true" applyAlignment="true" applyProtection="true">
      <alignment horizontal="center" vertical="bottom" textRotation="0" wrapText="false" indent="0" shrinkToFit="false"/>
      <protection locked="true" hidden="false"/>
    </xf>
    <xf numFmtId="174" fontId="13" fillId="6" borderId="25" xfId="28" applyFont="true" applyBorder="true" applyAlignment="true" applyProtection="true">
      <alignment horizontal="center" vertical="bottom" textRotation="0" wrapText="false" indent="0" shrinkToFit="false"/>
      <protection locked="true" hidden="false"/>
    </xf>
    <xf numFmtId="175" fontId="13" fillId="6" borderId="25" xfId="20" applyFont="true" applyBorder="true" applyAlignment="true" applyProtection="true">
      <alignment horizontal="center" vertical="bottom" textRotation="0" wrapText="false" indent="0" shrinkToFit="false"/>
      <protection locked="true" hidden="false"/>
    </xf>
    <xf numFmtId="175" fontId="13" fillId="6" borderId="16" xfId="20" applyFont="true" applyBorder="true" applyAlignment="true" applyProtection="true">
      <alignment horizontal="center" vertical="bottom" textRotation="0" wrapText="false" indent="0" shrinkToFit="false"/>
      <protection locked="true" hidden="false"/>
    </xf>
    <xf numFmtId="164" fontId="4" fillId="0" borderId="47" xfId="28" applyFont="true" applyBorder="true" applyAlignment="true" applyProtection="true">
      <alignment horizontal="left"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6" fontId="13" fillId="0" borderId="0" xfId="52" applyFont="true" applyBorder="true" applyAlignment="true" applyProtection="true">
      <alignment horizontal="center" vertical="bottom" textRotation="0" wrapText="false" indent="0" shrinkToFit="false"/>
      <protection locked="true" hidden="false"/>
    </xf>
    <xf numFmtId="174" fontId="13" fillId="0" borderId="0" xfId="20" applyFont="true" applyBorder="true" applyAlignment="true" applyProtection="true">
      <alignment horizontal="center" vertical="bottom" textRotation="0" wrapText="false" indent="0" shrinkToFit="false"/>
      <protection locked="true" hidden="false"/>
    </xf>
    <xf numFmtId="165" fontId="13" fillId="0" borderId="0" xfId="20" applyFont="true" applyBorder="true" applyAlignment="true" applyProtection="true">
      <alignment horizontal="center" vertical="bottom" textRotation="0" wrapText="false" indent="0" shrinkToFit="false"/>
      <protection locked="true" hidden="false"/>
    </xf>
    <xf numFmtId="164" fontId="25" fillId="0" borderId="0" xfId="45" applyFont="true" applyBorder="true" applyAlignment="true" applyProtection="false">
      <alignment horizontal="left" vertical="bottom" textRotation="0" wrapText="false" indent="0" shrinkToFit="false"/>
      <protection locked="true" hidden="false"/>
    </xf>
    <xf numFmtId="164" fontId="25" fillId="0" borderId="0" xfId="45" applyFont="true" applyBorder="true" applyAlignment="true" applyProtection="false">
      <alignment horizontal="general" vertical="bottom" textRotation="0" wrapText="true" indent="0" shrinkToFit="false"/>
      <protection locked="true" hidden="false"/>
    </xf>
    <xf numFmtId="164" fontId="25" fillId="0" borderId="0" xfId="45" applyFont="true" applyBorder="true" applyAlignment="true" applyProtection="false">
      <alignment horizontal="left" vertical="bottom" textRotation="0" wrapText="tru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true" applyProtection="false">
      <alignment horizontal="left"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26" fillId="8" borderId="46" xfId="50" applyFont="true" applyBorder="true" applyAlignment="false" applyProtection="false">
      <alignment horizontal="general" vertical="bottom" textRotation="0" wrapText="false" indent="0" shrinkToFit="false"/>
      <protection locked="true" hidden="false"/>
    </xf>
    <xf numFmtId="164" fontId="26" fillId="8" borderId="47" xfId="50" applyFont="true" applyBorder="true" applyAlignment="false" applyProtection="false">
      <alignment horizontal="general" vertical="bottom" textRotation="0" wrapText="false" indent="0" shrinkToFit="false"/>
      <protection locked="true" hidden="false"/>
    </xf>
    <xf numFmtId="170" fontId="26" fillId="8" borderId="47" xfId="0" applyFont="true" applyBorder="true" applyAlignment="true" applyProtection="false">
      <alignment horizontal="center" vertical="bottom" textRotation="0" wrapText="false" indent="0" shrinkToFit="false"/>
      <protection locked="true" hidden="false"/>
    </xf>
    <xf numFmtId="170" fontId="26" fillId="8" borderId="18" xfId="0" applyFont="true" applyBorder="true" applyAlignment="true" applyProtection="false">
      <alignment horizontal="center" vertical="bottom" textRotation="0" wrapText="false" indent="0" shrinkToFit="false"/>
      <protection locked="true" hidden="false"/>
    </xf>
    <xf numFmtId="164" fontId="27" fillId="3" borderId="49" xfId="51" applyFont="true" applyBorder="true" applyAlignment="true" applyProtection="true">
      <alignment horizontal="left" vertical="bottom" textRotation="0" wrapText="false" indent="0" shrinkToFit="false"/>
      <protection locked="true" hidden="false"/>
    </xf>
    <xf numFmtId="164" fontId="7" fillId="0" borderId="45" xfId="50" applyFont="true" applyBorder="true" applyAlignment="false" applyProtection="false">
      <alignment horizontal="general" vertical="bottom" textRotation="0" wrapText="false" indent="0" shrinkToFit="false"/>
      <protection locked="true" hidden="false"/>
    </xf>
    <xf numFmtId="164" fontId="7" fillId="0" borderId="0" xfId="5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4" fontId="7" fillId="0" borderId="31" xfId="50" applyFont="true" applyBorder="true" applyAlignment="false" applyProtection="false">
      <alignment horizontal="general" vertical="bottom" textRotation="0" wrapText="false" indent="0" shrinkToFit="false"/>
      <protection locked="true" hidden="false"/>
    </xf>
    <xf numFmtId="176" fontId="7" fillId="0" borderId="0" xfId="50" applyFont="true" applyBorder="true" applyAlignment="false" applyProtection="false">
      <alignment horizontal="general" vertical="bottom" textRotation="0" wrapText="false" indent="0" shrinkToFit="false"/>
      <protection locked="true" hidden="false"/>
    </xf>
    <xf numFmtId="176" fontId="7" fillId="0" borderId="31" xfId="5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76" fontId="28" fillId="0" borderId="31" xfId="0" applyFont="true" applyBorder="true" applyAlignment="true" applyProtection="false">
      <alignment horizontal="center" vertical="bottom" textRotation="0" wrapText="false" indent="0" shrinkToFit="false"/>
      <protection locked="true" hidden="false"/>
    </xf>
    <xf numFmtId="164" fontId="29" fillId="0" borderId="45" xfId="50" applyFont="true" applyBorder="true" applyAlignment="false" applyProtection="false">
      <alignment horizontal="general" vertical="bottom" textRotation="0" wrapText="false" indent="0" shrinkToFit="false"/>
      <protection locked="true" hidden="false"/>
    </xf>
    <xf numFmtId="164" fontId="29" fillId="0" borderId="0" xfId="50" applyFont="true" applyBorder="tru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76" fontId="29" fillId="0" borderId="31"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64" fontId="7" fillId="0" borderId="43" xfId="50" applyFont="true" applyBorder="true" applyAlignment="false" applyProtection="false">
      <alignment horizontal="general" vertical="bottom" textRotation="0" wrapText="false" indent="0" shrinkToFit="false"/>
      <protection locked="true" hidden="false"/>
    </xf>
    <xf numFmtId="164" fontId="7" fillId="0" borderId="44" xfId="50" applyFont="true" applyBorder="true" applyAlignment="false" applyProtection="false">
      <alignment horizontal="general" vertical="bottom" textRotation="0" wrapText="false" indent="0" shrinkToFit="false"/>
      <protection locked="true" hidden="false"/>
    </xf>
    <xf numFmtId="164" fontId="7" fillId="0" borderId="10" xfId="50" applyFont="true" applyBorder="true" applyAlignment="false" applyProtection="false">
      <alignment horizontal="general" vertical="bottom" textRotation="0" wrapText="false" indent="0" shrinkToFit="false"/>
      <protection locked="true" hidden="false"/>
    </xf>
    <xf numFmtId="164" fontId="27" fillId="0" borderId="0" xfId="50" applyFont="true" applyBorder="false" applyAlignment="true" applyProtection="false">
      <alignment horizontal="right" vertical="top" textRotation="0" wrapText="false" indent="0" shrinkToFit="false"/>
      <protection locked="true" hidden="false"/>
    </xf>
    <xf numFmtId="164" fontId="30" fillId="0" borderId="47" xfId="50" applyFont="true" applyBorder="true" applyAlignment="true" applyProtection="false">
      <alignment horizontal="left" vertical="bottom" textRotation="0" wrapText="true" indent="0" shrinkToFit="false"/>
      <protection locked="true" hidden="false"/>
    </xf>
    <xf numFmtId="164" fontId="31" fillId="0" borderId="18" xfId="28" applyFont="true" applyBorder="true" applyAlignment="true" applyProtection="true">
      <alignment horizontal="left"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3" xfId="23"/>
    <cellStyle name="Comma 3" xfId="24"/>
    <cellStyle name="Comma 4" xfId="25"/>
    <cellStyle name="Comma 5" xfId="26"/>
    <cellStyle name="Normal 10" xfId="27"/>
    <cellStyle name="Normal 2" xfId="28"/>
    <cellStyle name="Normal 2 2" xfId="29"/>
    <cellStyle name="Normal 2 2 2" xfId="30"/>
    <cellStyle name="Normal 2 3" xfId="31"/>
    <cellStyle name="Normal 2 3 2" xfId="32"/>
    <cellStyle name="Normal 2 4" xfId="33"/>
    <cellStyle name="Normal 265" xfId="34"/>
    <cellStyle name="Normal 265 2" xfId="35"/>
    <cellStyle name="Normal 266" xfId="36"/>
    <cellStyle name="Normal 266 2" xfId="37"/>
    <cellStyle name="Normal 3" xfId="38"/>
    <cellStyle name="Normal 3 2" xfId="39"/>
    <cellStyle name="Normal 3 3" xfId="40"/>
    <cellStyle name="Normal 3 4" xfId="41"/>
    <cellStyle name="Normal 3 5" xfId="42"/>
    <cellStyle name="Normal 4" xfId="43"/>
    <cellStyle name="Normal 4 2" xfId="44"/>
    <cellStyle name="Normal 5" xfId="45"/>
    <cellStyle name="Normal 9 3" xfId="46"/>
    <cellStyle name="Normal_Prototype_Scorecard-LgOffice-2008-03-13" xfId="47"/>
    <cellStyle name="Normal_Prototype_Scorecard-LgOffice-2008-03-13 2" xfId="48"/>
    <cellStyle name="Normal_Prototype_Scorecard-LgOffice-2008-03-13 2 2" xfId="49"/>
    <cellStyle name="Normal_Schedules_Trans" xfId="50"/>
    <cellStyle name="Note 2" xfId="51"/>
    <cellStyle name="Percent 2" xfId="52"/>
    <cellStyle name="Percent 2 2" xfId="53"/>
    <cellStyle name="Percent 3" xfId="54"/>
    <cellStyle name="Percent 4"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723346247668"/>
          <c:y val="0.164055534326837"/>
          <c:w val="0.868273783900129"/>
          <c:h val="0.73926888294484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0:$AB$30</c:f>
              <c:numCache>
                <c:formatCode>General</c:formatCode>
                <c:ptCount val="24"/>
                <c:pt idx="0">
                  <c:v>0</c:v>
                </c:pt>
                <c:pt idx="1">
                  <c:v>0</c:v>
                </c:pt>
                <c:pt idx="2">
                  <c:v>0</c:v>
                </c:pt>
                <c:pt idx="3">
                  <c:v>0</c:v>
                </c:pt>
                <c:pt idx="4">
                  <c:v>0</c:v>
                </c:pt>
                <c:pt idx="5">
                  <c:v>0</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0"/>
        <c:overlap val="0"/>
        <c:axId val="87403850"/>
        <c:axId val="79080201"/>
      </c:barChart>
      <c:barChart>
        <c:barDir val="col"/>
        <c:grouping val="clustered"/>
        <c:varyColors val="0"/>
        <c:ser>
          <c:idx val="1"/>
          <c:order val="1"/>
          <c:tx>
            <c:strRef>
              <c:f>"Infiltration"</c:f>
              <c:strCache>
                <c:ptCount val="1"/>
                <c:pt idx="0">
                  <c:v>Infiltration</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26:$AB$26</c:f>
              <c:numCache>
                <c:formatCode>General</c:formatCode>
                <c:ptCount val="24"/>
                <c:pt idx="0">
                  <c:v>1</c:v>
                </c:pt>
                <c:pt idx="1">
                  <c:v>1</c:v>
                </c:pt>
                <c:pt idx="2">
                  <c:v>1</c:v>
                </c:pt>
                <c:pt idx="3">
                  <c:v>1</c:v>
                </c:pt>
                <c:pt idx="4">
                  <c:v>1</c:v>
                </c:pt>
                <c:pt idx="5">
                  <c:v>1</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51401359"/>
        <c:axId val="81499402"/>
      </c:barChart>
      <c:catAx>
        <c:axId val="8740385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1526761371789"/>
              <c:y val="0.8680422876066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79080201"/>
        <c:crossesAt val="0"/>
        <c:auto val="1"/>
        <c:lblAlgn val="ctr"/>
        <c:lblOffset val="100"/>
        <c:noMultiLvlLbl val="0"/>
      </c:catAx>
      <c:valAx>
        <c:axId val="7908020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9365762663223"/>
              <c:y val="0.117692013756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87403850"/>
        <c:crossesAt val="1"/>
        <c:crossBetween val="midCat"/>
        <c:majorUnit val="0.2"/>
      </c:valAx>
      <c:catAx>
        <c:axId val="514013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499402"/>
        <c:auto val="1"/>
        <c:lblAlgn val="ctr"/>
        <c:lblOffset val="100"/>
        <c:noMultiLvlLbl val="0"/>
      </c:catAx>
      <c:valAx>
        <c:axId val="8149940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15124121107763"/>
              <c:y val="0.1567953126990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51401359"/>
        <c:crosses val="max"/>
        <c:crossBetween val="midCat"/>
        <c:majorUnit val="1"/>
        <c:minorUnit val="0.04"/>
      </c:valAx>
      <c:spPr>
        <a:solidFill>
          <a:srgbClr val="ffffff"/>
        </a:solidFill>
        <a:ln w="0">
          <a:noFill/>
        </a:ln>
      </c:spPr>
    </c:plotArea>
    <c:legend>
      <c:legendPos val="r"/>
      <c:layout>
        <c:manualLayout>
          <c:xMode val="edge"/>
          <c:yMode val="edge"/>
          <c:x val="0.309585306356723"/>
          <c:y val="0.0491657113743472"/>
          <c:w val="0.359377242072033"/>
          <c:h val="0.071837982422621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005035246727"/>
          <c:y val="0.180591172897827"/>
          <c:w val="0.867285282693138"/>
          <c:h val="0.721284923741396"/>
        </c:manualLayout>
      </c:layout>
      <c:barChart>
        <c:barDir val="col"/>
        <c:grouping val="clustered"/>
        <c:varyColors val="0"/>
        <c:ser>
          <c:idx val="0"/>
          <c:order val="0"/>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8:$AB$8</c:f>
              <c:numCache>
                <c:formatCode>General</c:formatCode>
                <c:ptCount val="24"/>
                <c:pt idx="0">
                  <c:v>0.2</c:v>
                </c:pt>
                <c:pt idx="1">
                  <c:v>0.2</c:v>
                </c:pt>
                <c:pt idx="2">
                  <c:v>0.2</c:v>
                </c:pt>
                <c:pt idx="3">
                  <c:v>0.2</c:v>
                </c:pt>
                <c:pt idx="4">
                  <c:v>0.2</c:v>
                </c:pt>
                <c:pt idx="5">
                  <c:v>0.2</c:v>
                </c:pt>
                <c:pt idx="6">
                  <c:v>0.2</c:v>
                </c:pt>
                <c:pt idx="7">
                  <c:v>0.4</c:v>
                </c:pt>
                <c:pt idx="8">
                  <c:v>0.6</c:v>
                </c:pt>
                <c:pt idx="9">
                  <c:v>0.9</c:v>
                </c:pt>
                <c:pt idx="10">
                  <c:v>0.9</c:v>
                </c:pt>
                <c:pt idx="11">
                  <c:v>0.9</c:v>
                </c:pt>
                <c:pt idx="12">
                  <c:v>0.9</c:v>
                </c:pt>
                <c:pt idx="13">
                  <c:v>0.9</c:v>
                </c:pt>
                <c:pt idx="14">
                  <c:v>0.9</c:v>
                </c:pt>
                <c:pt idx="15">
                  <c:v>0.9</c:v>
                </c:pt>
                <c:pt idx="16">
                  <c:v>0.9</c:v>
                </c:pt>
                <c:pt idx="17">
                  <c:v>0.9</c:v>
                </c:pt>
                <c:pt idx="18">
                  <c:v>0.9</c:v>
                </c:pt>
                <c:pt idx="19">
                  <c:v>0.7</c:v>
                </c:pt>
                <c:pt idx="20">
                  <c:v>0.7</c:v>
                </c:pt>
                <c:pt idx="21">
                  <c:v>0.2</c:v>
                </c:pt>
                <c:pt idx="22">
                  <c:v>0.2</c:v>
                </c:pt>
                <c:pt idx="23">
                  <c:v>0.2</c:v>
                </c:pt>
              </c:numCache>
            </c:numRef>
          </c:val>
        </c:ser>
        <c:gapWidth val="200"/>
        <c:overlap val="0"/>
        <c:axId val="41999671"/>
        <c:axId val="22857212"/>
      </c:barChart>
      <c:barChart>
        <c:barDir val="col"/>
        <c:grouping val="clustered"/>
        <c:varyColors val="0"/>
        <c:ser>
          <c:idx val="1"/>
          <c:order val="1"/>
          <c:tx>
            <c:strRef>
              <c:f>"Lighting"</c:f>
              <c:strCache>
                <c:ptCount val="1"/>
                <c:pt idx="0">
                  <c:v>Lighting</c:v>
                </c:pt>
              </c:strCache>
            </c:strRef>
          </c:tx>
          <c:spPr>
            <a:solidFill>
              <a:srgbClr val="ffc000"/>
            </a:solidFill>
            <a:ln w="0">
              <a:solidFill>
                <a:srgbClr val="ffcc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AB$3</c:f>
              <c:numCache>
                <c:formatCode>General</c:formatCode>
                <c:ptCount val="24"/>
                <c:pt idx="0">
                  <c:v>0.05</c:v>
                </c:pt>
                <c:pt idx="1">
                  <c:v>0.05</c:v>
                </c:pt>
                <c:pt idx="2">
                  <c:v>0.05</c:v>
                </c:pt>
                <c:pt idx="3">
                  <c:v>0.05</c:v>
                </c:pt>
                <c:pt idx="4">
                  <c:v>0.05</c:v>
                </c:pt>
                <c:pt idx="5">
                  <c:v>0.05</c:v>
                </c:pt>
                <c:pt idx="6">
                  <c:v>0.05</c:v>
                </c:pt>
                <c:pt idx="7">
                  <c:v>0.2</c:v>
                </c:pt>
                <c:pt idx="8">
                  <c:v>0.4</c:v>
                </c:pt>
                <c:pt idx="9">
                  <c:v>0.9</c:v>
                </c:pt>
                <c:pt idx="10">
                  <c:v>0.9</c:v>
                </c:pt>
                <c:pt idx="11">
                  <c:v>0.9</c:v>
                </c:pt>
                <c:pt idx="12">
                  <c:v>0.9</c:v>
                </c:pt>
                <c:pt idx="13">
                  <c:v>0.9</c:v>
                </c:pt>
                <c:pt idx="14">
                  <c:v>0.9</c:v>
                </c:pt>
                <c:pt idx="15">
                  <c:v>0.9</c:v>
                </c:pt>
                <c:pt idx="16">
                  <c:v>0.9</c:v>
                </c:pt>
                <c:pt idx="17">
                  <c:v>0.9</c:v>
                </c:pt>
                <c:pt idx="18">
                  <c:v>0.5</c:v>
                </c:pt>
                <c:pt idx="19">
                  <c:v>0.5</c:v>
                </c:pt>
                <c:pt idx="20">
                  <c:v>0.5</c:v>
                </c:pt>
                <c:pt idx="21">
                  <c:v>0.2</c:v>
                </c:pt>
                <c:pt idx="22">
                  <c:v>0.05</c:v>
                </c:pt>
                <c:pt idx="23">
                  <c:v>0.05</c:v>
                </c:pt>
              </c:numCache>
            </c:numRef>
          </c:val>
        </c:ser>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200"/>
        <c:overlap val="0"/>
        <c:axId val="85193790"/>
        <c:axId val="46377389"/>
      </c:barChart>
      <c:catAx>
        <c:axId val="4199967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0080563947633"/>
              <c:y val="0.8628694830611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22857212"/>
        <c:crossesAt val="0"/>
        <c:auto val="1"/>
        <c:lblAlgn val="ctr"/>
        <c:lblOffset val="100"/>
        <c:noMultiLvlLbl val="0"/>
      </c:catAx>
      <c:valAx>
        <c:axId val="22857212"/>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Lighting &amp; Plug </a:t>
                </a:r>
              </a:p>
            </c:rich>
          </c:tx>
          <c:layout>
            <c:manualLayout>
              <c:xMode val="edge"/>
              <c:yMode val="edge"/>
              <c:x val="0.0207164436771688"/>
              <c:y val="0.002969361587258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41999671"/>
        <c:crossesAt val="1"/>
        <c:crossBetween val="midCat"/>
        <c:majorUnit val="0.2"/>
      </c:valAx>
      <c:catAx>
        <c:axId val="851937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377389"/>
        <c:auto val="1"/>
        <c:lblAlgn val="ctr"/>
        <c:lblOffset val="100"/>
        <c:noMultiLvlLbl val="0"/>
      </c:catAx>
      <c:valAx>
        <c:axId val="4637738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 </a:t>
                </a:r>
              </a:p>
            </c:rich>
          </c:tx>
          <c:layout>
            <c:manualLayout>
              <c:xMode val="edge"/>
              <c:yMode val="edge"/>
              <c:x val="0.908358509566969"/>
              <c:y val="0.1309218518018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85193790"/>
        <c:crosses val="max"/>
        <c:crossBetween val="midCat"/>
        <c:majorUnit val="1"/>
        <c:minorUnit val="0.04"/>
      </c:valAx>
      <c:spPr>
        <a:solidFill>
          <a:srgbClr val="ffffff"/>
        </a:solidFill>
        <a:ln w="0">
          <a:noFill/>
        </a:ln>
      </c:spPr>
    </c:plotArea>
    <c:legend>
      <c:legendPos val="r"/>
      <c:layout>
        <c:manualLayout>
          <c:xMode val="edge"/>
          <c:yMode val="edge"/>
          <c:x val="0.282837001870235"/>
          <c:y val="0.0384667296531246"/>
          <c:w val="0.398431880304992"/>
          <c:h val="0.08098258874342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925287356322"/>
          <c:y val="0.172739541160594"/>
          <c:w val="0.867816091954023"/>
          <c:h val="0.725910931174089"/>
        </c:manualLayout>
      </c:layout>
      <c:barChart>
        <c:barDir val="col"/>
        <c:grouping val="clustered"/>
        <c:varyColors val="0"/>
        <c:ser>
          <c:idx val="0"/>
          <c:order val="0"/>
          <c:tx>
            <c:strRef>
              <c:f>"Fan (On/Off)"</c:f>
              <c:strCache>
                <c:ptCount val="1"/>
                <c:pt idx="0">
                  <c:v>Fan (On/Off)</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0:$AB$30</c:f>
              <c:numCache>
                <c:formatCode>General</c:formatCode>
                <c:ptCount val="24"/>
                <c:pt idx="0">
                  <c:v>0</c:v>
                </c:pt>
                <c:pt idx="1">
                  <c:v>0</c:v>
                </c:pt>
                <c:pt idx="2">
                  <c:v>0</c:v>
                </c:pt>
                <c:pt idx="3">
                  <c:v>0</c:v>
                </c:pt>
                <c:pt idx="4">
                  <c:v>0</c:v>
                </c:pt>
                <c:pt idx="5">
                  <c:v>0</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0"/>
        <c:overlap val="0"/>
        <c:axId val="50222441"/>
        <c:axId val="73137029"/>
      </c:barChart>
      <c:barChart>
        <c:barDir val="col"/>
        <c:grouping val="clustered"/>
        <c:varyColors val="0"/>
        <c:ser>
          <c:idx val="1"/>
          <c:order val="1"/>
          <c:tx>
            <c:strRef>
              <c:f>"Occupancy"</c:f>
              <c:strCache>
                <c:ptCount val="1"/>
                <c:pt idx="0">
                  <c:v>Occupancy</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500"/>
        <c:overlap val="0"/>
        <c:axId val="6401136"/>
        <c:axId val="58479440"/>
      </c:barChart>
      <c:catAx>
        <c:axId val="5022244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0804597701149"/>
              <c:y val="0.860593792172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73137029"/>
        <c:crossesAt val="0"/>
        <c:auto val="1"/>
        <c:lblAlgn val="ctr"/>
        <c:lblOffset val="100"/>
        <c:noMultiLvlLbl val="0"/>
      </c:catAx>
      <c:valAx>
        <c:axId val="7313702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99cc00"/>
                    </a:solidFill>
                    <a:latin typeface="Arial"/>
                  </a:defRPr>
                </a:pPr>
                <a:r>
                  <a:rPr b="1" sz="1000" spc="-1" strike="noStrike">
                    <a:solidFill>
                      <a:srgbClr val="99cc00"/>
                    </a:solidFill>
                    <a:latin typeface="Arial"/>
                  </a:rPr>
                  <a:t>Fan (1: On|0: Off)</a:t>
                </a:r>
              </a:p>
            </c:rich>
          </c:tx>
          <c:layout>
            <c:manualLayout>
              <c:xMode val="edge"/>
              <c:yMode val="edge"/>
              <c:x val="0.0179597701149425"/>
              <c:y val="-0.09163292847503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50222441"/>
        <c:crossesAt val="1"/>
        <c:crossBetween val="midCat"/>
        <c:majorUnit val="0.2"/>
      </c:valAx>
      <c:catAx>
        <c:axId val="64011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479440"/>
        <c:auto val="1"/>
        <c:lblAlgn val="ctr"/>
        <c:lblOffset val="100"/>
        <c:noMultiLvlLbl val="0"/>
      </c:catAx>
      <c:valAx>
        <c:axId val="5847944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13649425287356"/>
              <c:y val="0.1058029689608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6401136"/>
        <c:crosses val="max"/>
        <c:crossBetween val="midCat"/>
        <c:majorUnit val="1"/>
        <c:minorUnit val="0.04"/>
      </c:valAx>
      <c:spPr>
        <a:solidFill>
          <a:srgbClr val="ffffff"/>
        </a:solidFill>
        <a:ln w="0">
          <a:noFill/>
        </a:ln>
      </c:spPr>
    </c:plotArea>
    <c:legend>
      <c:legendPos val="r"/>
      <c:layout>
        <c:manualLayout>
          <c:xMode val="edge"/>
          <c:yMode val="edge"/>
          <c:x val="0.293462643678161"/>
          <c:y val="0.0497975708502024"/>
          <c:w val="0.382686781609195"/>
          <c:h val="0.07611336032388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700553200661"/>
          <c:y val="0.163854771224187"/>
          <c:w val="0.869243480135067"/>
          <c:h val="0.73775138345255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8:$AB$38</c:f>
              <c:numCache>
                <c:formatCode>General</c:formatCode>
                <c:ptCount val="24"/>
                <c:pt idx="0">
                  <c:v>60.008</c:v>
                </c:pt>
                <c:pt idx="1">
                  <c:v>60.008</c:v>
                </c:pt>
                <c:pt idx="2">
                  <c:v>60.008</c:v>
                </c:pt>
                <c:pt idx="3">
                  <c:v>60.008</c:v>
                </c:pt>
                <c:pt idx="4">
                  <c:v>60.008</c:v>
                </c:pt>
                <c:pt idx="5">
                  <c:v>64.04</c:v>
                </c:pt>
                <c:pt idx="6">
                  <c:v>68</c:v>
                </c:pt>
                <c:pt idx="7">
                  <c:v>69.998</c:v>
                </c:pt>
                <c:pt idx="8">
                  <c:v>69.998</c:v>
                </c:pt>
                <c:pt idx="9">
                  <c:v>69.998</c:v>
                </c:pt>
                <c:pt idx="10">
                  <c:v>69.998</c:v>
                </c:pt>
                <c:pt idx="11">
                  <c:v>69.998</c:v>
                </c:pt>
                <c:pt idx="12">
                  <c:v>69.998</c:v>
                </c:pt>
                <c:pt idx="13">
                  <c:v>69.998</c:v>
                </c:pt>
                <c:pt idx="14">
                  <c:v>69.998</c:v>
                </c:pt>
                <c:pt idx="15">
                  <c:v>69.998</c:v>
                </c:pt>
                <c:pt idx="16">
                  <c:v>69.998</c:v>
                </c:pt>
                <c:pt idx="17">
                  <c:v>69.998</c:v>
                </c:pt>
                <c:pt idx="18">
                  <c:v>69.998</c:v>
                </c:pt>
                <c:pt idx="19">
                  <c:v>69.998</c:v>
                </c:pt>
                <c:pt idx="20">
                  <c:v>69.998</c:v>
                </c:pt>
                <c:pt idx="21">
                  <c:v>60.008</c:v>
                </c:pt>
                <c:pt idx="22">
                  <c:v>60.008</c:v>
                </c:pt>
                <c:pt idx="23">
                  <c:v>60.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48:$AB$48</c:f>
              <c:numCache>
                <c:formatCode>General</c:formatCode>
                <c:ptCount val="24"/>
                <c:pt idx="0">
                  <c:v>84.992</c:v>
                </c:pt>
                <c:pt idx="1">
                  <c:v>84.992</c:v>
                </c:pt>
                <c:pt idx="2">
                  <c:v>84.992</c:v>
                </c:pt>
                <c:pt idx="3">
                  <c:v>84.992</c:v>
                </c:pt>
                <c:pt idx="4">
                  <c:v>84.992</c:v>
                </c:pt>
                <c:pt idx="5">
                  <c:v>82.04</c:v>
                </c:pt>
                <c:pt idx="6">
                  <c:v>78.08</c:v>
                </c:pt>
                <c:pt idx="7">
                  <c:v>75.002</c:v>
                </c:pt>
                <c:pt idx="8">
                  <c:v>75.002</c:v>
                </c:pt>
                <c:pt idx="9">
                  <c:v>75.002</c:v>
                </c:pt>
                <c:pt idx="10">
                  <c:v>75.002</c:v>
                </c:pt>
                <c:pt idx="11">
                  <c:v>75.002</c:v>
                </c:pt>
                <c:pt idx="12">
                  <c:v>75.002</c:v>
                </c:pt>
                <c:pt idx="13">
                  <c:v>75.002</c:v>
                </c:pt>
                <c:pt idx="14">
                  <c:v>75.002</c:v>
                </c:pt>
                <c:pt idx="15">
                  <c:v>75.002</c:v>
                </c:pt>
                <c:pt idx="16">
                  <c:v>75.002</c:v>
                </c:pt>
                <c:pt idx="17">
                  <c:v>75.002</c:v>
                </c:pt>
                <c:pt idx="18">
                  <c:v>75.002</c:v>
                </c:pt>
                <c:pt idx="19">
                  <c:v>75.002</c:v>
                </c:pt>
                <c:pt idx="20">
                  <c:v>75.002</c:v>
                </c:pt>
                <c:pt idx="21">
                  <c:v>84.992</c:v>
                </c:pt>
                <c:pt idx="22">
                  <c:v>84.992</c:v>
                </c:pt>
                <c:pt idx="23">
                  <c:v>84.992</c:v>
                </c:pt>
              </c:numCache>
            </c:numRef>
          </c:val>
        </c:ser>
        <c:gapWidth val="200"/>
        <c:overlap val="0"/>
        <c:axId val="91772197"/>
        <c:axId val="73303690"/>
      </c:barChart>
      <c:barChart>
        <c:barDir val="col"/>
        <c:grouping val="clustered"/>
        <c:varyColors val="0"/>
        <c:ser>
          <c:idx val="2"/>
          <c:order val="2"/>
          <c:tx>
            <c:strRef>
              <c:f>"Fan (On/Off)"</c:f>
              <c:strCache>
                <c:ptCount val="1"/>
                <c:pt idx="0">
                  <c:v>Fan (On/Off)</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0:$AB$30</c:f>
              <c:numCache>
                <c:formatCode>General</c:formatCode>
                <c:ptCount val="24"/>
                <c:pt idx="0">
                  <c:v>0</c:v>
                </c:pt>
                <c:pt idx="1">
                  <c:v>0</c:v>
                </c:pt>
                <c:pt idx="2">
                  <c:v>0</c:v>
                </c:pt>
                <c:pt idx="3">
                  <c:v>0</c:v>
                </c:pt>
                <c:pt idx="4">
                  <c:v>0</c:v>
                </c:pt>
                <c:pt idx="5">
                  <c:v>0</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64483187"/>
        <c:axId val="10725045"/>
      </c:barChart>
      <c:catAx>
        <c:axId val="9177219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0764422731518"/>
              <c:y val="0.8628694830611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73303690"/>
        <c:crossesAt val="0"/>
        <c:auto val="1"/>
        <c:lblAlgn val="ctr"/>
        <c:lblOffset val="100"/>
        <c:noMultiLvlLbl val="0"/>
      </c:catAx>
      <c:valAx>
        <c:axId val="7330369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emperature, °F</a:t>
                </a:r>
              </a:p>
            </c:rich>
          </c:tx>
          <c:layout>
            <c:manualLayout>
              <c:xMode val="edge"/>
              <c:yMode val="edge"/>
              <c:x val="0.0206911416050004"/>
              <c:y val="-0.029423673910109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1772197"/>
        <c:crossesAt val="1"/>
        <c:crossBetween val="midCat"/>
      </c:valAx>
      <c:catAx>
        <c:axId val="644831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725045"/>
        <c:auto val="1"/>
        <c:lblAlgn val="ctr"/>
        <c:lblOffset val="100"/>
        <c:noMultiLvlLbl val="0"/>
      </c:catAx>
      <c:valAx>
        <c:axId val="10725045"/>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13643221495797"/>
              <c:y val="-0.09407477392360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64483187"/>
        <c:crosses val="max"/>
        <c:crossBetween val="midCat"/>
        <c:majorUnit val="1"/>
        <c:minorUnit val="0.04"/>
      </c:valAx>
      <c:spPr>
        <a:solidFill>
          <a:srgbClr val="ffffff"/>
        </a:solidFill>
        <a:ln w="0">
          <a:noFill/>
        </a:ln>
      </c:spPr>
    </c:plotArea>
    <c:legend>
      <c:legendPos val="r"/>
      <c:layout>
        <c:manualLayout>
          <c:xMode val="edge"/>
          <c:yMode val="edge"/>
          <c:x val="0.196062935555715"/>
          <c:y val="0.0545282764205696"/>
          <c:w val="0.565198649328256"/>
          <c:h val="0.0666756647320826"/>
        </c:manualLayout>
      </c:layout>
      <c:overlay val="0"/>
      <c:spPr>
        <a:noFill/>
        <a:ln w="0">
          <a:noFill/>
        </a:ln>
      </c:spPr>
      <c:txPr>
        <a:bodyPr/>
        <a:lstStyle/>
        <a:p>
          <a:pPr>
            <a:defRPr b="0" sz="8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356549154486"/>
          <c:y val="0.173437710892158"/>
          <c:w val="0.871238177128117"/>
          <c:h val="0.725199082197328"/>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22:$AB$22</c:f>
              <c:numCache>
                <c:formatCode>General</c:formatCode>
                <c:ptCount val="24"/>
                <c:pt idx="0">
                  <c:v>0</c:v>
                </c:pt>
                <c:pt idx="1">
                  <c:v>0</c:v>
                </c:pt>
                <c:pt idx="2">
                  <c:v>0</c:v>
                </c:pt>
                <c:pt idx="3">
                  <c:v>0</c:v>
                </c:pt>
                <c:pt idx="4">
                  <c:v>0</c:v>
                </c:pt>
                <c:pt idx="5">
                  <c:v>0</c:v>
                </c:pt>
                <c:pt idx="6">
                  <c:v>0</c:v>
                </c:pt>
                <c:pt idx="7">
                  <c:v>0.15</c:v>
                </c:pt>
                <c:pt idx="8">
                  <c:v>0.23</c:v>
                </c:pt>
                <c:pt idx="9">
                  <c:v>0.32</c:v>
                </c:pt>
                <c:pt idx="10">
                  <c:v>0.41</c:v>
                </c:pt>
                <c:pt idx="11">
                  <c:v>0.57</c:v>
                </c:pt>
                <c:pt idx="12">
                  <c:v>0.62</c:v>
                </c:pt>
                <c:pt idx="13">
                  <c:v>0.61</c:v>
                </c:pt>
                <c:pt idx="14">
                  <c:v>0.5</c:v>
                </c:pt>
                <c:pt idx="15">
                  <c:v>0.45</c:v>
                </c:pt>
                <c:pt idx="16">
                  <c:v>0.46</c:v>
                </c:pt>
                <c:pt idx="17">
                  <c:v>0.47</c:v>
                </c:pt>
                <c:pt idx="18">
                  <c:v>0.42</c:v>
                </c:pt>
                <c:pt idx="19">
                  <c:v>0.34</c:v>
                </c:pt>
                <c:pt idx="20">
                  <c:v>0.33</c:v>
                </c:pt>
                <c:pt idx="21">
                  <c:v>0</c:v>
                </c:pt>
                <c:pt idx="22">
                  <c:v>0</c:v>
                </c:pt>
                <c:pt idx="23">
                  <c:v>0</c:v>
                </c:pt>
              </c:numCache>
            </c:numRef>
          </c:val>
        </c:ser>
        <c:gapWidth val="101"/>
        <c:overlap val="0"/>
        <c:axId val="30724256"/>
        <c:axId val="7714557"/>
      </c:barChart>
      <c:barChart>
        <c:barDir val="col"/>
        <c:grouping val="clustered"/>
        <c:varyColors val="0"/>
        <c:ser>
          <c:idx val="1"/>
          <c:order val="1"/>
          <c:tx>
            <c:strRef>
              <c:f>"Occupancy"</c:f>
              <c:strCache>
                <c:ptCount val="1"/>
                <c:pt idx="0">
                  <c:v>Occupancy</c:v>
                </c:pt>
              </c:strCache>
            </c:strRef>
          </c:tx>
          <c:spPr>
            <a:solidFill>
              <a:srgbClr val="ff00ff"/>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500"/>
        <c:overlap val="0"/>
        <c:axId val="2245273"/>
        <c:axId val="81565508"/>
      </c:barChart>
      <c:catAx>
        <c:axId val="3072425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1347090856979"/>
              <c:y val="0.86057497638007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7714557"/>
        <c:crossesAt val="0"/>
        <c:auto val="1"/>
        <c:lblAlgn val="ctr"/>
        <c:lblOffset val="100"/>
        <c:noMultiLvlLbl val="0"/>
      </c:catAx>
      <c:valAx>
        <c:axId val="7714557"/>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Service Water</a:t>
                </a:r>
              </a:p>
            </c:rich>
          </c:tx>
          <c:layout>
            <c:manualLayout>
              <c:xMode val="edge"/>
              <c:yMode val="edge"/>
              <c:x val="0.0179850960160504"/>
              <c:y val="0.0433256849777298"/>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724256"/>
        <c:crossesAt val="1"/>
        <c:crossBetween val="midCat"/>
        <c:majorUnit val="0.2"/>
      </c:valAx>
      <c:catAx>
        <c:axId val="22452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565508"/>
        <c:auto val="1"/>
        <c:lblAlgn val="ctr"/>
        <c:lblOffset val="100"/>
        <c:noMultiLvlLbl val="0"/>
      </c:catAx>
      <c:valAx>
        <c:axId val="81565508"/>
        <c:scaling>
          <c:orientation val="minMax"/>
          <c:max val="1"/>
          <c:min val="0"/>
        </c:scaling>
        <c:delete val="0"/>
        <c:axPos val="r"/>
        <c:title>
          <c:tx>
            <c:rich>
              <a:bodyPr rot="-5400000"/>
              <a:lstStyle/>
              <a:p>
                <a:pPr>
                  <a:defRPr b="1" sz="1000" spc="-1" strike="noStrike">
                    <a:solidFill>
                      <a:srgbClr val="ff00ff"/>
                    </a:solidFill>
                    <a:latin typeface="Arial"/>
                  </a:defRPr>
                </a:pPr>
                <a:r>
                  <a:rPr b="1" sz="1000" spc="-1" strike="noStrike">
                    <a:solidFill>
                      <a:srgbClr val="ff00ff"/>
                    </a:solidFill>
                    <a:latin typeface="Arial"/>
                  </a:rPr>
                  <a:t>Occupancy</a:t>
                </a:r>
              </a:p>
            </c:rich>
          </c:tx>
          <c:layout>
            <c:manualLayout>
              <c:xMode val="edge"/>
              <c:yMode val="edge"/>
              <c:x val="0.912510748065348"/>
              <c:y val="0.0160615467674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245273"/>
        <c:crosses val="max"/>
        <c:crossBetween val="midCat"/>
        <c:majorUnit val="1"/>
        <c:minorUnit val="0.04"/>
      </c:valAx>
      <c:spPr>
        <a:solidFill>
          <a:srgbClr val="ffffff"/>
        </a:solidFill>
        <a:ln w="0">
          <a:noFill/>
        </a:ln>
      </c:spPr>
    </c:plotArea>
    <c:legend>
      <c:legendPos val="r"/>
      <c:layout>
        <c:manualLayout>
          <c:xMode val="edge"/>
          <c:yMode val="edge"/>
          <c:x val="0.181857265692175"/>
          <c:y val="0.0545282764205696"/>
          <c:w val="0.601605044425337"/>
          <c:h val="0.076123633418815"/>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410329985653"/>
          <c:y val="0.171008233229856"/>
          <c:w val="0.902510760401722"/>
          <c:h val="0.755297611013632"/>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8:$AB$38</c:f>
              <c:numCache>
                <c:formatCode>General</c:formatCode>
                <c:ptCount val="24"/>
                <c:pt idx="0">
                  <c:v>60.008</c:v>
                </c:pt>
                <c:pt idx="1">
                  <c:v>60.008</c:v>
                </c:pt>
                <c:pt idx="2">
                  <c:v>60.008</c:v>
                </c:pt>
                <c:pt idx="3">
                  <c:v>60.008</c:v>
                </c:pt>
                <c:pt idx="4">
                  <c:v>60.008</c:v>
                </c:pt>
                <c:pt idx="5">
                  <c:v>64.04</c:v>
                </c:pt>
                <c:pt idx="6">
                  <c:v>68</c:v>
                </c:pt>
                <c:pt idx="7">
                  <c:v>69.998</c:v>
                </c:pt>
                <c:pt idx="8">
                  <c:v>69.998</c:v>
                </c:pt>
                <c:pt idx="9">
                  <c:v>69.998</c:v>
                </c:pt>
                <c:pt idx="10">
                  <c:v>69.998</c:v>
                </c:pt>
                <c:pt idx="11">
                  <c:v>69.998</c:v>
                </c:pt>
                <c:pt idx="12">
                  <c:v>69.998</c:v>
                </c:pt>
                <c:pt idx="13">
                  <c:v>69.998</c:v>
                </c:pt>
                <c:pt idx="14">
                  <c:v>69.998</c:v>
                </c:pt>
                <c:pt idx="15">
                  <c:v>69.998</c:v>
                </c:pt>
                <c:pt idx="16">
                  <c:v>69.998</c:v>
                </c:pt>
                <c:pt idx="17">
                  <c:v>69.998</c:v>
                </c:pt>
                <c:pt idx="18">
                  <c:v>69.998</c:v>
                </c:pt>
                <c:pt idx="19">
                  <c:v>69.998</c:v>
                </c:pt>
                <c:pt idx="20">
                  <c:v>69.998</c:v>
                </c:pt>
                <c:pt idx="21">
                  <c:v>60.008</c:v>
                </c:pt>
                <c:pt idx="22">
                  <c:v>60.008</c:v>
                </c:pt>
                <c:pt idx="23">
                  <c:v>60.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48:$AB$48</c:f>
              <c:numCache>
                <c:formatCode>General</c:formatCode>
                <c:ptCount val="24"/>
                <c:pt idx="0">
                  <c:v>84.992</c:v>
                </c:pt>
                <c:pt idx="1">
                  <c:v>84.992</c:v>
                </c:pt>
                <c:pt idx="2">
                  <c:v>84.992</c:v>
                </c:pt>
                <c:pt idx="3">
                  <c:v>84.992</c:v>
                </c:pt>
                <c:pt idx="4">
                  <c:v>84.992</c:v>
                </c:pt>
                <c:pt idx="5">
                  <c:v>82.04</c:v>
                </c:pt>
                <c:pt idx="6">
                  <c:v>78.08</c:v>
                </c:pt>
                <c:pt idx="7">
                  <c:v>75.002</c:v>
                </c:pt>
                <c:pt idx="8">
                  <c:v>75.002</c:v>
                </c:pt>
                <c:pt idx="9">
                  <c:v>75.002</c:v>
                </c:pt>
                <c:pt idx="10">
                  <c:v>75.002</c:v>
                </c:pt>
                <c:pt idx="11">
                  <c:v>75.002</c:v>
                </c:pt>
                <c:pt idx="12">
                  <c:v>75.002</c:v>
                </c:pt>
                <c:pt idx="13">
                  <c:v>75.002</c:v>
                </c:pt>
                <c:pt idx="14">
                  <c:v>75.002</c:v>
                </c:pt>
                <c:pt idx="15">
                  <c:v>75.002</c:v>
                </c:pt>
                <c:pt idx="16">
                  <c:v>75.002</c:v>
                </c:pt>
                <c:pt idx="17">
                  <c:v>75.002</c:v>
                </c:pt>
                <c:pt idx="18">
                  <c:v>75.002</c:v>
                </c:pt>
                <c:pt idx="19">
                  <c:v>75.002</c:v>
                </c:pt>
                <c:pt idx="20">
                  <c:v>75.002</c:v>
                </c:pt>
                <c:pt idx="21">
                  <c:v>84.992</c:v>
                </c:pt>
                <c:pt idx="22">
                  <c:v>84.992</c:v>
                </c:pt>
                <c:pt idx="23">
                  <c:v>84.992</c:v>
                </c:pt>
              </c:numCache>
            </c:numRef>
          </c:val>
        </c:ser>
        <c:gapWidth val="200"/>
        <c:overlap val="0"/>
        <c:axId val="90181525"/>
        <c:axId val="29291649"/>
      </c:barChart>
      <c:barChart>
        <c:barDir val="col"/>
        <c:grouping val="clustered"/>
        <c:varyColors val="0"/>
        <c:ser>
          <c:idx val="2"/>
          <c:order val="2"/>
          <c:tx>
            <c:strRef>
              <c:f>"Occupancy"</c:f>
              <c:strCache>
                <c:ptCount val="1"/>
                <c:pt idx="0">
                  <c:v>Occupancy</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500"/>
        <c:overlap val="0"/>
        <c:axId val="1360990"/>
        <c:axId val="32296839"/>
      </c:barChart>
      <c:catAx>
        <c:axId val="9018152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0315638450502"/>
              <c:y val="0.8881090565528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29291649"/>
        <c:crossesAt val="0"/>
        <c:auto val="1"/>
        <c:lblAlgn val="ctr"/>
        <c:lblOffset val="100"/>
        <c:noMultiLvlLbl val="0"/>
      </c:catAx>
      <c:valAx>
        <c:axId val="2929164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emperature, °F</a:t>
                </a:r>
              </a:p>
            </c:rich>
          </c:tx>
          <c:layout>
            <c:manualLayout>
              <c:xMode val="edge"/>
              <c:yMode val="edge"/>
              <c:x val="0.0180057388809182"/>
              <c:y val="-0.01106762046160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181525"/>
        <c:crossesAt val="1"/>
        <c:crossBetween val="midCat"/>
      </c:valAx>
      <c:catAx>
        <c:axId val="13609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296839"/>
        <c:auto val="1"/>
        <c:lblAlgn val="ctr"/>
        <c:lblOffset val="100"/>
        <c:noMultiLvlLbl val="0"/>
      </c:catAx>
      <c:valAx>
        <c:axId val="3229683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2209469153515"/>
              <c:y val="0.1195842893777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1360990"/>
        <c:crosses val="max"/>
        <c:crossBetween val="midCat"/>
        <c:majorUnit val="1"/>
        <c:minorUnit val="0.04"/>
      </c:valAx>
      <c:spPr>
        <a:solidFill>
          <a:srgbClr val="ffffff"/>
        </a:solidFill>
        <a:ln w="0">
          <a:noFill/>
        </a:ln>
      </c:spPr>
    </c:plotArea>
    <c:legend>
      <c:legendPos val="r"/>
      <c:layout>
        <c:manualLayout>
          <c:xMode val="edge"/>
          <c:yMode val="edge"/>
          <c:x val="0.200860832137733"/>
          <c:y val="0.0498042920772034"/>
          <c:w val="0.564347202295552"/>
          <c:h val="0.0666756647320826"/>
        </c:manualLayout>
      </c:layout>
      <c:overlay val="0"/>
      <c:spPr>
        <a:noFill/>
        <a:ln w="0">
          <a:noFill/>
        </a:ln>
      </c:spPr>
      <c:txPr>
        <a:bodyPr/>
        <a:lstStyle/>
        <a:p>
          <a:pPr>
            <a:defRPr b="0" sz="8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2760</xdr:colOff>
      <xdr:row>20</xdr:row>
      <xdr:rowOff>0</xdr:rowOff>
    </xdr:from>
    <xdr:to>
      <xdr:col>5</xdr:col>
      <xdr:colOff>1976040</xdr:colOff>
      <xdr:row>20</xdr:row>
      <xdr:rowOff>2300760</xdr:rowOff>
    </xdr:to>
    <xdr:grpSp>
      <xdr:nvGrpSpPr>
        <xdr:cNvPr id="0" name="Group 23"/>
        <xdr:cNvGrpSpPr/>
      </xdr:nvGrpSpPr>
      <xdr:grpSpPr>
        <a:xfrm>
          <a:off x="4953960" y="10180800"/>
          <a:ext cx="3913200" cy="2300760"/>
          <a:chOff x="4953960" y="10180800"/>
          <a:chExt cx="3913200" cy="2300760"/>
        </a:xfrm>
      </xdr:grpSpPr>
      <xdr:pic>
        <xdr:nvPicPr>
          <xdr:cNvPr id="1" name="Picture 17" descr=""/>
          <xdr:cNvPicPr/>
        </xdr:nvPicPr>
        <xdr:blipFill>
          <a:blip r:embed="rId1"/>
          <a:srcRect l="10552" t="10015" r="54542" b="17594"/>
          <a:stretch/>
        </xdr:blipFill>
        <xdr:spPr>
          <a:xfrm>
            <a:off x="4953960" y="10180800"/>
            <a:ext cx="3913200" cy="2166840"/>
          </a:xfrm>
          <a:prstGeom prst="rect">
            <a:avLst/>
          </a:prstGeom>
          <a:ln w="0">
            <a:noFill/>
          </a:ln>
        </xdr:spPr>
      </xdr:pic>
      <xdr:sp>
        <xdr:nvSpPr>
          <xdr:cNvPr id="2" name="Text Box 18"/>
          <xdr:cNvSpPr/>
        </xdr:nvSpPr>
        <xdr:spPr>
          <a:xfrm>
            <a:off x="6617520" y="10402920"/>
            <a:ext cx="89820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Back_Space</a:t>
            </a:r>
            <a:endParaRPr b="0" lang="en-US" sz="1200" spc="-1" strike="noStrike">
              <a:latin typeface="Times New Roman"/>
            </a:endParaRPr>
          </a:p>
        </xdr:txBody>
      </xdr:sp>
      <xdr:sp>
        <xdr:nvSpPr>
          <xdr:cNvPr id="3" name="Text Box 19"/>
          <xdr:cNvSpPr/>
        </xdr:nvSpPr>
        <xdr:spPr>
          <a:xfrm>
            <a:off x="6658200" y="11121120"/>
            <a:ext cx="87948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Core_Retail</a:t>
            </a:r>
            <a:endParaRPr b="0" lang="en-US" sz="1200" spc="-1" strike="noStrike">
              <a:latin typeface="Times New Roman"/>
            </a:endParaRPr>
          </a:p>
        </xdr:txBody>
      </xdr:sp>
      <xdr:sp>
        <xdr:nvSpPr>
          <xdr:cNvPr id="4" name="Text Box 20"/>
          <xdr:cNvSpPr/>
        </xdr:nvSpPr>
        <xdr:spPr>
          <a:xfrm>
            <a:off x="6625080" y="12246480"/>
            <a:ext cx="90792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Front_Entry</a:t>
            </a:r>
            <a:endParaRPr b="0" lang="en-US" sz="1200" spc="-1" strike="noStrike">
              <a:latin typeface="Times New Roman"/>
            </a:endParaRPr>
          </a:p>
        </xdr:txBody>
      </xdr:sp>
      <xdr:sp>
        <xdr:nvSpPr>
          <xdr:cNvPr id="5" name="Text Box 21"/>
          <xdr:cNvSpPr/>
        </xdr:nvSpPr>
        <xdr:spPr>
          <a:xfrm>
            <a:off x="5663880" y="12004560"/>
            <a:ext cx="102132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Point_of_Sale</a:t>
            </a:r>
            <a:endParaRPr b="0" lang="en-US" sz="1200" spc="-1" strike="noStrike">
              <a:latin typeface="Times New Roman"/>
            </a:endParaRPr>
          </a:p>
        </xdr:txBody>
      </xdr:sp>
      <xdr:sp>
        <xdr:nvSpPr>
          <xdr:cNvPr id="6" name="Text Box 22"/>
          <xdr:cNvSpPr/>
        </xdr:nvSpPr>
        <xdr:spPr>
          <a:xfrm>
            <a:off x="7364520" y="11989800"/>
            <a:ext cx="94248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Front_Retail</a:t>
            </a:r>
            <a:endParaRPr b="0" lang="en-US" sz="1200" spc="-1" strike="noStrike">
              <a:latin typeface="Times New Roman"/>
            </a:endParaRPr>
          </a:p>
        </xdr:txBody>
      </xdr:sp>
    </xdr:grpSp>
    <xdr:clientData/>
  </xdr:twoCellAnchor>
  <xdr:twoCellAnchor editAs="oneCell">
    <xdr:from>
      <xdr:col>3</xdr:col>
      <xdr:colOff>76320</xdr:colOff>
      <xdr:row>13</xdr:row>
      <xdr:rowOff>109800</xdr:rowOff>
    </xdr:from>
    <xdr:to>
      <xdr:col>5</xdr:col>
      <xdr:colOff>2023560</xdr:colOff>
      <xdr:row>13</xdr:row>
      <xdr:rowOff>2242440</xdr:rowOff>
    </xdr:to>
    <xdr:pic>
      <xdr:nvPicPr>
        <xdr:cNvPr id="7" name="Picture 1" descr="Screen Clipping"/>
        <xdr:cNvPicPr/>
      </xdr:nvPicPr>
      <xdr:blipFill>
        <a:blip r:embed="rId2"/>
        <a:stretch/>
      </xdr:blipFill>
      <xdr:spPr>
        <a:xfrm>
          <a:off x="2847600" y="5321880"/>
          <a:ext cx="6067080" cy="213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800</xdr:colOff>
      <xdr:row>3</xdr:row>
      <xdr:rowOff>44280</xdr:rowOff>
    </xdr:from>
    <xdr:to>
      <xdr:col>9</xdr:col>
      <xdr:colOff>262080</xdr:colOff>
      <xdr:row>24</xdr:row>
      <xdr:rowOff>69840</xdr:rowOff>
    </xdr:to>
    <xdr:graphicFrame>
      <xdr:nvGraphicFramePr>
        <xdr:cNvPr id="8" name="Chart 1"/>
        <xdr:cNvGraphicFramePr/>
      </xdr:nvGraphicFramePr>
      <xdr:xfrm>
        <a:off x="73800" y="444240"/>
        <a:ext cx="5017320" cy="282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3280</xdr:colOff>
      <xdr:row>3</xdr:row>
      <xdr:rowOff>89280</xdr:rowOff>
    </xdr:from>
    <xdr:to>
      <xdr:col>19</xdr:col>
      <xdr:colOff>228600</xdr:colOff>
      <xdr:row>23</xdr:row>
      <xdr:rowOff>88920</xdr:rowOff>
    </xdr:to>
    <xdr:graphicFrame>
      <xdr:nvGraphicFramePr>
        <xdr:cNvPr id="9" name="Chart 2"/>
        <xdr:cNvGraphicFramePr/>
      </xdr:nvGraphicFramePr>
      <xdr:xfrm>
        <a:off x="5419080" y="489240"/>
        <a:ext cx="500436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120</xdr:colOff>
      <xdr:row>25</xdr:row>
      <xdr:rowOff>0</xdr:rowOff>
    </xdr:from>
    <xdr:to>
      <xdr:col>9</xdr:col>
      <xdr:colOff>268920</xdr:colOff>
      <xdr:row>44</xdr:row>
      <xdr:rowOff>133560</xdr:rowOff>
    </xdr:to>
    <xdr:graphicFrame>
      <xdr:nvGraphicFramePr>
        <xdr:cNvPr id="10" name="Chart 3"/>
        <xdr:cNvGraphicFramePr/>
      </xdr:nvGraphicFramePr>
      <xdr:xfrm>
        <a:off x="87120" y="3333600"/>
        <a:ext cx="5010840" cy="266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0320</xdr:colOff>
      <xdr:row>24</xdr:row>
      <xdr:rowOff>57240</xdr:rowOff>
    </xdr:from>
    <xdr:to>
      <xdr:col>19</xdr:col>
      <xdr:colOff>221760</xdr:colOff>
      <xdr:row>44</xdr:row>
      <xdr:rowOff>57240</xdr:rowOff>
    </xdr:to>
    <xdr:graphicFrame>
      <xdr:nvGraphicFramePr>
        <xdr:cNvPr id="11" name="Chart 4"/>
        <xdr:cNvGraphicFramePr/>
      </xdr:nvGraphicFramePr>
      <xdr:xfrm>
        <a:off x="5406120" y="3257640"/>
        <a:ext cx="5010480" cy="2666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3960</xdr:colOff>
      <xdr:row>45</xdr:row>
      <xdr:rowOff>44280</xdr:rowOff>
    </xdr:from>
    <xdr:to>
      <xdr:col>9</xdr:col>
      <xdr:colOff>288720</xdr:colOff>
      <xdr:row>65</xdr:row>
      <xdr:rowOff>44280</xdr:rowOff>
    </xdr:to>
    <xdr:graphicFrame>
      <xdr:nvGraphicFramePr>
        <xdr:cNvPr id="12" name="Chart 6"/>
        <xdr:cNvGraphicFramePr/>
      </xdr:nvGraphicFramePr>
      <xdr:xfrm>
        <a:off x="93960" y="6045120"/>
        <a:ext cx="5023800" cy="266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19800</xdr:colOff>
      <xdr:row>45</xdr:row>
      <xdr:rowOff>6120</xdr:rowOff>
    </xdr:from>
    <xdr:to>
      <xdr:col>19</xdr:col>
      <xdr:colOff>208800</xdr:colOff>
      <xdr:row>65</xdr:row>
      <xdr:rowOff>6120</xdr:rowOff>
    </xdr:to>
    <xdr:graphicFrame>
      <xdr:nvGraphicFramePr>
        <xdr:cNvPr id="13" name="Chart 4"/>
        <xdr:cNvGraphicFramePr/>
      </xdr:nvGraphicFramePr>
      <xdr:xfrm>
        <a:off x="5385600" y="6006960"/>
        <a:ext cx="5018040" cy="2666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327240</xdr:colOff>
      <xdr:row>0</xdr:row>
      <xdr:rowOff>38160</xdr:rowOff>
    </xdr:from>
    <xdr:to>
      <xdr:col>14</xdr:col>
      <xdr:colOff>196200</xdr:colOff>
      <xdr:row>2</xdr:row>
      <xdr:rowOff>96120</xdr:rowOff>
    </xdr:to>
    <xdr:sp>
      <xdr:nvSpPr>
        <xdr:cNvPr id="14" name="TextBox 7"/>
        <xdr:cNvSpPr/>
      </xdr:nvSpPr>
      <xdr:spPr>
        <a:xfrm>
          <a:off x="3009960" y="38160"/>
          <a:ext cx="469836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RetailStandalone: Weekday Schedules</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9.3203125" defaultRowHeight="12.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35.65"/>
    <col collapsed="false" customWidth="true" hidden="false" outlineLevel="0" max="7" min="7" style="2" width="56.65"/>
    <col collapsed="false" customWidth="true" hidden="false" outlineLevel="0" max="9" min="8" style="3" width="10.32"/>
    <col collapsed="false" customWidth="false" hidden="false" outlineLevel="0" max="257" min="10" style="3" width="9.32"/>
  </cols>
  <sheetData>
    <row r="1" customFormat="false" ht="20.25" hidden="false" customHeight="true" outlineLevel="0" collapsed="false">
      <c r="A1" s="4" t="s">
        <v>0</v>
      </c>
      <c r="B1" s="5"/>
      <c r="C1" s="5"/>
      <c r="D1" s="5"/>
      <c r="E1" s="5"/>
      <c r="F1" s="5"/>
      <c r="G1" s="5"/>
      <c r="H1" s="6"/>
    </row>
    <row r="2" customFormat="false" ht="15" hidden="false" customHeight="true" outlineLevel="0" collapsed="false">
      <c r="A2" s="7" t="s">
        <v>1</v>
      </c>
      <c r="B2" s="8"/>
      <c r="C2" s="8"/>
      <c r="D2" s="8"/>
      <c r="E2" s="8"/>
      <c r="F2" s="8"/>
      <c r="G2" s="8"/>
      <c r="H2" s="9"/>
      <c r="I2" s="1"/>
      <c r="J2" s="1"/>
      <c r="K2" s="1"/>
    </row>
    <row r="3" s="13" customFormat="true" ht="12.5" hidden="false" customHeight="true" outlineLevel="0" collapsed="false">
      <c r="A3" s="10"/>
      <c r="B3" s="11" t="s">
        <v>2</v>
      </c>
      <c r="C3" s="11"/>
      <c r="D3" s="11" t="s">
        <v>3</v>
      </c>
      <c r="E3" s="11"/>
      <c r="F3" s="11"/>
      <c r="G3" s="11" t="s">
        <v>4</v>
      </c>
      <c r="H3" s="12"/>
    </row>
    <row r="4" s="13" customFormat="true" ht="12.5" hidden="false" customHeight="false" outlineLevel="0" collapsed="false">
      <c r="A4" s="10"/>
      <c r="B4" s="11"/>
      <c r="C4" s="11"/>
      <c r="D4" s="11"/>
      <c r="E4" s="11"/>
      <c r="F4" s="11"/>
      <c r="G4" s="11"/>
      <c r="H4" s="12"/>
    </row>
    <row r="5" s="15" customFormat="true" ht="12.5" hidden="false" customHeight="false" outlineLevel="0" collapsed="false">
      <c r="A5" s="10"/>
      <c r="B5" s="11"/>
      <c r="C5" s="11"/>
      <c r="D5" s="11"/>
      <c r="E5" s="11"/>
      <c r="F5" s="11"/>
      <c r="G5" s="11"/>
      <c r="H5" s="14"/>
    </row>
    <row r="6" s="20" customFormat="true" ht="18" hidden="false" customHeight="false" outlineLevel="0" collapsed="false">
      <c r="A6" s="16" t="s">
        <v>5</v>
      </c>
      <c r="B6" s="16"/>
      <c r="C6" s="16"/>
      <c r="D6" s="17"/>
      <c r="E6" s="17"/>
      <c r="F6" s="17"/>
      <c r="G6" s="18"/>
      <c r="H6" s="19"/>
    </row>
    <row r="7" s="20" customFormat="true" ht="15" hidden="false" customHeight="true" outlineLevel="0" collapsed="false">
      <c r="A7" s="21"/>
      <c r="B7" s="22" t="s">
        <v>6</v>
      </c>
      <c r="C7" s="22"/>
      <c r="D7" s="23" t="s">
        <v>7</v>
      </c>
      <c r="E7" s="23"/>
      <c r="F7" s="23"/>
      <c r="G7" s="24"/>
      <c r="H7" s="19"/>
    </row>
    <row r="8" s="13" customFormat="true" ht="196.75" hidden="false" customHeight="true" outlineLevel="0" collapsed="false">
      <c r="A8" s="25"/>
      <c r="B8" s="26" t="s">
        <v>8</v>
      </c>
      <c r="C8" s="26"/>
      <c r="D8" s="27" t="s">
        <v>9</v>
      </c>
      <c r="E8" s="28" t="s">
        <v>10</v>
      </c>
      <c r="F8" s="29" t="s">
        <v>11</v>
      </c>
      <c r="G8" s="30" t="s">
        <v>12</v>
      </c>
      <c r="H8" s="12"/>
    </row>
    <row r="9" customFormat="false" ht="14.75" hidden="false" customHeight="true" outlineLevel="0" collapsed="false">
      <c r="A9" s="31"/>
      <c r="B9" s="32" t="s">
        <v>13</v>
      </c>
      <c r="C9" s="32"/>
      <c r="D9" s="33" t="s">
        <v>14</v>
      </c>
      <c r="E9" s="33"/>
      <c r="F9" s="33"/>
      <c r="G9" s="30"/>
    </row>
    <row r="10" customFormat="false" ht="14.75" hidden="false" customHeight="true" outlineLevel="0" collapsed="false">
      <c r="A10" s="34"/>
      <c r="B10" s="32" t="s">
        <v>15</v>
      </c>
      <c r="C10" s="32"/>
      <c r="D10" s="35" t="s">
        <v>16</v>
      </c>
      <c r="E10" s="35"/>
      <c r="F10" s="35"/>
      <c r="G10" s="36"/>
    </row>
    <row r="11" customFormat="false" ht="30.65" hidden="false" customHeight="true" outlineLevel="0" collapsed="false">
      <c r="A11" s="34"/>
      <c r="B11" s="37" t="s">
        <v>17</v>
      </c>
      <c r="C11" s="37"/>
      <c r="D11" s="38" t="s">
        <v>18</v>
      </c>
      <c r="E11" s="38"/>
      <c r="F11" s="38"/>
      <c r="G11" s="36"/>
    </row>
    <row r="12" customFormat="false" ht="17.75" hidden="false" customHeight="true" outlineLevel="0" collapsed="false">
      <c r="A12" s="39" t="s">
        <v>19</v>
      </c>
      <c r="B12" s="39"/>
      <c r="C12" s="39"/>
      <c r="D12" s="40"/>
      <c r="E12" s="40"/>
      <c r="F12" s="40"/>
      <c r="G12" s="41"/>
    </row>
    <row r="13" s="46" customFormat="true" ht="30" hidden="false" customHeight="true" outlineLevel="0" collapsed="false">
      <c r="A13" s="42"/>
      <c r="B13" s="43" t="s">
        <v>20</v>
      </c>
      <c r="C13" s="43"/>
      <c r="D13" s="44" t="s">
        <v>21</v>
      </c>
      <c r="E13" s="44"/>
      <c r="F13" s="44"/>
      <c r="G13" s="45"/>
    </row>
    <row r="14" customFormat="false" ht="184.5" hidden="false" customHeight="true" outlineLevel="0" collapsed="false">
      <c r="A14" s="47"/>
      <c r="B14" s="32" t="s">
        <v>22</v>
      </c>
      <c r="C14" s="32"/>
      <c r="D14" s="48"/>
      <c r="E14" s="48"/>
      <c r="F14" s="48"/>
      <c r="G14" s="49"/>
    </row>
    <row r="15" customFormat="false" ht="13" hidden="false" customHeight="true" outlineLevel="0" collapsed="false">
      <c r="A15" s="31"/>
      <c r="B15" s="32" t="s">
        <v>23</v>
      </c>
      <c r="C15" s="32"/>
      <c r="D15" s="33" t="n">
        <v>1.28</v>
      </c>
      <c r="E15" s="33"/>
      <c r="F15" s="33"/>
      <c r="G15" s="49"/>
    </row>
    <row r="16" s="46" customFormat="true" ht="30" hidden="false" customHeight="true" outlineLevel="0" collapsed="false">
      <c r="A16" s="50"/>
      <c r="B16" s="32" t="s">
        <v>24</v>
      </c>
      <c r="C16" s="32"/>
      <c r="D16" s="51" t="n">
        <v>1</v>
      </c>
      <c r="E16" s="51"/>
      <c r="F16" s="51"/>
      <c r="G16" s="52"/>
    </row>
    <row r="17" s="46" customFormat="true" ht="100.5" hidden="false" customHeight="true" outlineLevel="0" collapsed="false">
      <c r="A17" s="50"/>
      <c r="B17" s="32" t="s">
        <v>25</v>
      </c>
      <c r="C17" s="32"/>
      <c r="D17" s="53" t="s">
        <v>26</v>
      </c>
      <c r="E17" s="53"/>
      <c r="F17" s="53"/>
      <c r="G17" s="54" t="s">
        <v>27</v>
      </c>
    </row>
    <row r="18" customFormat="false" ht="38.25" hidden="false" customHeight="true" outlineLevel="0" collapsed="false">
      <c r="A18" s="31"/>
      <c r="B18" s="26" t="s">
        <v>28</v>
      </c>
      <c r="C18" s="26"/>
      <c r="D18" s="55" t="s">
        <v>29</v>
      </c>
      <c r="E18" s="55"/>
      <c r="F18" s="55"/>
      <c r="G18" s="54"/>
    </row>
    <row r="19" customFormat="false" ht="12.5" hidden="false" customHeight="true" outlineLevel="0" collapsed="false">
      <c r="A19" s="31"/>
      <c r="B19" s="32" t="s">
        <v>30</v>
      </c>
      <c r="C19" s="32"/>
      <c r="D19" s="33" t="s">
        <v>31</v>
      </c>
      <c r="E19" s="33"/>
      <c r="F19" s="33"/>
      <c r="G19" s="54"/>
    </row>
    <row r="20" customFormat="false" ht="12.5" hidden="false" customHeight="true" outlineLevel="0" collapsed="false">
      <c r="A20" s="31"/>
      <c r="B20" s="32" t="s">
        <v>32</v>
      </c>
      <c r="C20" s="32"/>
      <c r="D20" s="33" t="s">
        <v>33</v>
      </c>
      <c r="E20" s="33"/>
      <c r="F20" s="33"/>
      <c r="G20" s="56"/>
    </row>
    <row r="21" customFormat="false" ht="216" hidden="false" customHeight="true" outlineLevel="0" collapsed="false">
      <c r="A21" s="31"/>
      <c r="B21" s="57" t="s">
        <v>34</v>
      </c>
      <c r="C21" s="57"/>
      <c r="D21" s="58" t="s">
        <v>35</v>
      </c>
      <c r="E21" s="59"/>
      <c r="F21" s="60"/>
      <c r="G21" s="30"/>
    </row>
    <row r="22" customFormat="false" ht="33.75" hidden="false" customHeight="true" outlineLevel="0" collapsed="false">
      <c r="A22" s="31"/>
      <c r="B22" s="32" t="s">
        <v>36</v>
      </c>
      <c r="C22" s="32"/>
      <c r="D22" s="61" t="s">
        <v>37</v>
      </c>
      <c r="E22" s="61"/>
      <c r="F22" s="61"/>
      <c r="G22" s="30"/>
    </row>
    <row r="23" customFormat="false" ht="27.75" hidden="false" customHeight="true" outlineLevel="0" collapsed="false">
      <c r="A23" s="34"/>
      <c r="B23" s="32" t="s">
        <v>38</v>
      </c>
      <c r="C23" s="32"/>
      <c r="D23" s="51" t="n">
        <v>20</v>
      </c>
      <c r="E23" s="51"/>
      <c r="F23" s="51"/>
      <c r="G23" s="36"/>
    </row>
    <row r="24" customFormat="false" ht="29.25" hidden="false" customHeight="true" outlineLevel="0" collapsed="false">
      <c r="A24" s="34"/>
      <c r="B24" s="62" t="s">
        <v>39</v>
      </c>
      <c r="C24" s="62"/>
      <c r="D24" s="63" t="s">
        <v>40</v>
      </c>
      <c r="E24" s="63"/>
      <c r="F24" s="63"/>
      <c r="G24" s="36"/>
    </row>
    <row r="25" customFormat="false" ht="18" hidden="false" customHeight="true" outlineLevel="0" collapsed="false">
      <c r="A25" s="64" t="s">
        <v>41</v>
      </c>
      <c r="B25" s="64"/>
      <c r="C25" s="64"/>
      <c r="D25" s="65"/>
      <c r="E25" s="65"/>
      <c r="F25" s="65"/>
      <c r="G25" s="66"/>
    </row>
    <row r="26" customFormat="false" ht="15" hidden="false" customHeight="true" outlineLevel="0" collapsed="false">
      <c r="A26" s="67"/>
      <c r="B26" s="68" t="s">
        <v>42</v>
      </c>
      <c r="C26" s="68"/>
      <c r="D26" s="69"/>
      <c r="E26" s="69"/>
      <c r="F26" s="69"/>
      <c r="G26" s="70"/>
    </row>
    <row r="27" s="46" customFormat="true" ht="37.5" hidden="false" customHeight="true" outlineLevel="0" collapsed="false">
      <c r="A27" s="50"/>
      <c r="B27" s="71" t="s">
        <v>43</v>
      </c>
      <c r="C27" s="71"/>
      <c r="D27" s="51" t="s">
        <v>44</v>
      </c>
      <c r="E27" s="51"/>
      <c r="F27" s="51"/>
      <c r="G27" s="72" t="s">
        <v>45</v>
      </c>
    </row>
    <row r="28" s="46" customFormat="true" ht="34.5" hidden="false" customHeight="true" outlineLevel="0" collapsed="false">
      <c r="A28" s="50"/>
      <c r="B28" s="32" t="s">
        <v>46</v>
      </c>
      <c r="C28" s="32"/>
      <c r="D28" s="73" t="s">
        <v>47</v>
      </c>
      <c r="E28" s="73"/>
      <c r="F28" s="73"/>
      <c r="G28" s="74" t="s">
        <v>48</v>
      </c>
    </row>
    <row r="29" customFormat="false" ht="14.75" hidden="false" customHeight="true" outlineLevel="0" collapsed="false">
      <c r="A29" s="31"/>
      <c r="B29" s="32" t="s">
        <v>49</v>
      </c>
      <c r="C29" s="32"/>
      <c r="D29" s="51" t="s">
        <v>50</v>
      </c>
      <c r="E29" s="51"/>
      <c r="F29" s="51"/>
      <c r="G29" s="30"/>
    </row>
    <row r="30" customFormat="false" ht="15" hidden="false" customHeight="true" outlineLevel="0" collapsed="false">
      <c r="A30" s="31"/>
      <c r="B30" s="32" t="s">
        <v>51</v>
      </c>
      <c r="C30" s="32"/>
      <c r="D30" s="33" t="s">
        <v>52</v>
      </c>
      <c r="E30" s="33"/>
      <c r="F30" s="33"/>
      <c r="G30" s="30"/>
    </row>
    <row r="31" customFormat="false" ht="15.65" hidden="false" customHeight="true" outlineLevel="0" collapsed="false">
      <c r="A31" s="31"/>
      <c r="B31" s="75" t="s">
        <v>53</v>
      </c>
      <c r="C31" s="75"/>
      <c r="D31" s="76"/>
      <c r="E31" s="76"/>
      <c r="F31" s="76"/>
      <c r="G31" s="77"/>
    </row>
    <row r="32" customFormat="false" ht="48" hidden="false" customHeight="true" outlineLevel="0" collapsed="false">
      <c r="A32" s="31"/>
      <c r="B32" s="32" t="s">
        <v>43</v>
      </c>
      <c r="C32" s="32"/>
      <c r="D32" s="51" t="s">
        <v>54</v>
      </c>
      <c r="E32" s="51"/>
      <c r="F32" s="51"/>
      <c r="G32" s="30" t="s">
        <v>55</v>
      </c>
    </row>
    <row r="33" s="46" customFormat="true" ht="84" hidden="false" customHeight="true" outlineLevel="0" collapsed="false">
      <c r="A33" s="50"/>
      <c r="B33" s="32" t="s">
        <v>46</v>
      </c>
      <c r="C33" s="32"/>
      <c r="D33" s="55" t="s">
        <v>56</v>
      </c>
      <c r="E33" s="55"/>
      <c r="F33" s="55"/>
      <c r="G33" s="74" t="s">
        <v>48</v>
      </c>
    </row>
    <row r="34" customFormat="false" ht="15" hidden="false" customHeight="true" outlineLevel="0" collapsed="false">
      <c r="A34" s="31"/>
      <c r="B34" s="32" t="s">
        <v>49</v>
      </c>
      <c r="C34" s="32"/>
      <c r="D34" s="51" t="s">
        <v>57</v>
      </c>
      <c r="E34" s="51"/>
      <c r="F34" s="51"/>
      <c r="G34" s="30"/>
    </row>
    <row r="35" customFormat="false" ht="15" hidden="false" customHeight="true" outlineLevel="0" collapsed="false">
      <c r="A35" s="31"/>
      <c r="B35" s="32" t="s">
        <v>51</v>
      </c>
      <c r="C35" s="32"/>
      <c r="D35" s="33" t="s">
        <v>58</v>
      </c>
      <c r="E35" s="33"/>
      <c r="F35" s="33"/>
      <c r="G35" s="30"/>
    </row>
    <row r="36" customFormat="false" ht="15.65" hidden="false" customHeight="true" outlineLevel="0" collapsed="false">
      <c r="A36" s="31"/>
      <c r="B36" s="75" t="s">
        <v>59</v>
      </c>
      <c r="C36" s="75"/>
      <c r="D36" s="76"/>
      <c r="E36" s="76"/>
      <c r="F36" s="76"/>
      <c r="G36" s="77"/>
    </row>
    <row r="37" customFormat="false" ht="30" hidden="false" customHeight="true" outlineLevel="0" collapsed="false">
      <c r="A37" s="31"/>
      <c r="B37" s="32" t="s">
        <v>49</v>
      </c>
      <c r="C37" s="32"/>
      <c r="D37" s="51" t="s">
        <v>60</v>
      </c>
      <c r="E37" s="51"/>
      <c r="F37" s="51"/>
      <c r="G37" s="78"/>
    </row>
    <row r="38" customFormat="false" ht="30" hidden="false" customHeight="true" outlineLevel="0" collapsed="false">
      <c r="A38" s="31"/>
      <c r="B38" s="32" t="s">
        <v>61</v>
      </c>
      <c r="C38" s="32"/>
      <c r="D38" s="51" t="s">
        <v>62</v>
      </c>
      <c r="E38" s="51"/>
      <c r="F38" s="51"/>
      <c r="G38" s="30"/>
    </row>
    <row r="39" s="46" customFormat="true" ht="12.75" hidden="false" customHeight="true" outlineLevel="0" collapsed="false">
      <c r="A39" s="50"/>
      <c r="B39" s="32" t="s">
        <v>63</v>
      </c>
      <c r="C39" s="32"/>
      <c r="D39" s="55" t="s">
        <v>64</v>
      </c>
      <c r="E39" s="55"/>
      <c r="F39" s="55"/>
      <c r="G39" s="54" t="s">
        <v>48</v>
      </c>
    </row>
    <row r="40" s="46" customFormat="true" ht="12.5" hidden="false" customHeight="true" outlineLevel="0" collapsed="false">
      <c r="A40" s="50"/>
      <c r="B40" s="32" t="s">
        <v>65</v>
      </c>
      <c r="C40" s="32"/>
      <c r="D40" s="55"/>
      <c r="E40" s="55"/>
      <c r="F40" s="55"/>
      <c r="G40" s="54"/>
    </row>
    <row r="41" customFormat="false" ht="42.75" hidden="false" customHeight="true" outlineLevel="0" collapsed="false">
      <c r="A41" s="31"/>
      <c r="B41" s="32" t="s">
        <v>66</v>
      </c>
      <c r="C41" s="32"/>
      <c r="D41" s="51" t="s">
        <v>67</v>
      </c>
      <c r="E41" s="51"/>
      <c r="F41" s="51"/>
      <c r="G41" s="54" t="s">
        <v>68</v>
      </c>
    </row>
    <row r="42" customFormat="false" ht="25.5" hidden="false" customHeight="true" outlineLevel="0" collapsed="false">
      <c r="A42" s="31"/>
      <c r="B42" s="32" t="s">
        <v>69</v>
      </c>
      <c r="C42" s="32"/>
      <c r="D42" s="79" t="n">
        <v>0.02</v>
      </c>
      <c r="E42" s="79"/>
      <c r="F42" s="79"/>
      <c r="G42" s="54" t="s">
        <v>70</v>
      </c>
    </row>
    <row r="43" customFormat="false" ht="13" hidden="false" customHeight="false" outlineLevel="0" collapsed="false">
      <c r="A43" s="31"/>
      <c r="B43" s="80" t="s">
        <v>71</v>
      </c>
      <c r="C43" s="76"/>
      <c r="D43" s="76"/>
      <c r="E43" s="76"/>
      <c r="F43" s="76"/>
      <c r="G43" s="81"/>
    </row>
    <row r="44" customFormat="false" ht="55.5" hidden="false" customHeight="true" outlineLevel="0" collapsed="false">
      <c r="A44" s="31"/>
      <c r="B44" s="32" t="s">
        <v>49</v>
      </c>
      <c r="C44" s="32"/>
      <c r="D44" s="51" t="s">
        <v>72</v>
      </c>
      <c r="E44" s="51"/>
      <c r="F44" s="51"/>
      <c r="G44" s="74" t="s">
        <v>48</v>
      </c>
    </row>
    <row r="45" customFormat="false" ht="12.5" hidden="false" customHeight="true" outlineLevel="0" collapsed="false">
      <c r="A45" s="31"/>
      <c r="B45" s="32" t="s">
        <v>61</v>
      </c>
      <c r="C45" s="32"/>
      <c r="D45" s="51" t="s">
        <v>73</v>
      </c>
      <c r="E45" s="51"/>
      <c r="F45" s="51"/>
      <c r="G45" s="54"/>
    </row>
    <row r="46" customFormat="false" ht="16.5" hidden="false" customHeight="true" outlineLevel="0" collapsed="false">
      <c r="A46" s="31"/>
      <c r="B46" s="32" t="s">
        <v>63</v>
      </c>
      <c r="C46" s="32"/>
      <c r="D46" s="73" t="s">
        <v>74</v>
      </c>
      <c r="E46" s="73"/>
      <c r="F46" s="73"/>
      <c r="G46" s="54" t="s">
        <v>48</v>
      </c>
    </row>
    <row r="47" customFormat="false" ht="12.5" hidden="false" customHeight="true" outlineLevel="0" collapsed="false">
      <c r="A47" s="31"/>
      <c r="B47" s="32" t="s">
        <v>65</v>
      </c>
      <c r="C47" s="32"/>
      <c r="D47" s="73"/>
      <c r="E47" s="73"/>
      <c r="F47" s="73"/>
      <c r="G47" s="54"/>
    </row>
    <row r="48" customFormat="false" ht="12.5" hidden="false" customHeight="true" outlineLevel="0" collapsed="false">
      <c r="A48" s="31"/>
      <c r="B48" s="32" t="s">
        <v>66</v>
      </c>
      <c r="C48" s="32"/>
      <c r="D48" s="73"/>
      <c r="E48" s="73"/>
      <c r="F48" s="73"/>
      <c r="G48" s="54"/>
    </row>
    <row r="49" customFormat="false" ht="15.75" hidden="false" customHeight="true" outlineLevel="0" collapsed="false">
      <c r="A49" s="31"/>
      <c r="B49" s="75" t="s">
        <v>75</v>
      </c>
      <c r="C49" s="75"/>
      <c r="D49" s="82"/>
      <c r="E49" s="82"/>
      <c r="F49" s="82"/>
      <c r="G49" s="83"/>
    </row>
    <row r="50" customFormat="false" ht="12.5" hidden="false" customHeight="true" outlineLevel="0" collapsed="false">
      <c r="A50" s="31"/>
      <c r="B50" s="84" t="s">
        <v>76</v>
      </c>
      <c r="C50" s="84"/>
      <c r="D50" s="51" t="s">
        <v>77</v>
      </c>
      <c r="E50" s="51"/>
      <c r="F50" s="51"/>
      <c r="G50" s="30"/>
    </row>
    <row r="51" customFormat="false" ht="24" hidden="false" customHeight="true" outlineLevel="0" collapsed="false">
      <c r="A51" s="31"/>
      <c r="B51" s="32" t="s">
        <v>43</v>
      </c>
      <c r="C51" s="32"/>
      <c r="D51" s="51" t="s">
        <v>78</v>
      </c>
      <c r="E51" s="51"/>
      <c r="F51" s="51"/>
      <c r="G51" s="30"/>
    </row>
    <row r="52" s="46" customFormat="true" ht="27.75" hidden="false" customHeight="true" outlineLevel="0" collapsed="false">
      <c r="A52" s="50"/>
      <c r="B52" s="32" t="s">
        <v>79</v>
      </c>
      <c r="C52" s="32"/>
      <c r="D52" s="85" t="s">
        <v>80</v>
      </c>
      <c r="E52" s="85"/>
      <c r="F52" s="85"/>
      <c r="G52" s="30" t="s">
        <v>48</v>
      </c>
    </row>
    <row r="53" customFormat="false" ht="12.5" hidden="false" customHeight="true" outlineLevel="0" collapsed="false">
      <c r="A53" s="31"/>
      <c r="B53" s="32" t="s">
        <v>81</v>
      </c>
      <c r="C53" s="32"/>
      <c r="D53" s="51" t="s">
        <v>82</v>
      </c>
      <c r="E53" s="51"/>
      <c r="F53" s="51"/>
      <c r="G53" s="30"/>
    </row>
    <row r="54" customFormat="false" ht="16.25" hidden="false" customHeight="true" outlineLevel="0" collapsed="false">
      <c r="A54" s="31"/>
      <c r="B54" s="32" t="s">
        <v>49</v>
      </c>
      <c r="C54" s="32"/>
      <c r="D54" s="33" t="s">
        <v>57</v>
      </c>
      <c r="E54" s="33"/>
      <c r="F54" s="33"/>
      <c r="G54" s="30"/>
    </row>
    <row r="55" customFormat="false" ht="15" hidden="false" customHeight="true" outlineLevel="0" collapsed="false">
      <c r="A55" s="31"/>
      <c r="B55" s="75" t="s">
        <v>83</v>
      </c>
      <c r="C55" s="75"/>
      <c r="D55" s="76"/>
      <c r="E55" s="76"/>
      <c r="F55" s="76"/>
      <c r="G55" s="77"/>
    </row>
    <row r="56" customFormat="false" ht="12.5" hidden="false" customHeight="true" outlineLevel="0" collapsed="false">
      <c r="A56" s="31"/>
      <c r="B56" s="32" t="s">
        <v>84</v>
      </c>
      <c r="C56" s="32"/>
      <c r="D56" s="33" t="s">
        <v>85</v>
      </c>
      <c r="E56" s="33"/>
      <c r="F56" s="33"/>
      <c r="G56" s="30"/>
    </row>
    <row r="57" customFormat="false" ht="15" hidden="false" customHeight="true" outlineLevel="0" collapsed="false">
      <c r="A57" s="31"/>
      <c r="B57" s="32" t="s">
        <v>86</v>
      </c>
      <c r="C57" s="32"/>
      <c r="D57" s="33" t="s">
        <v>87</v>
      </c>
      <c r="E57" s="33"/>
      <c r="F57" s="33"/>
      <c r="G57" s="30"/>
    </row>
    <row r="58" customFormat="false" ht="12.5" hidden="false" customHeight="true" outlineLevel="0" collapsed="false">
      <c r="A58" s="34"/>
      <c r="B58" s="86" t="s">
        <v>88</v>
      </c>
      <c r="C58" s="86"/>
      <c r="D58" s="55" t="s">
        <v>89</v>
      </c>
      <c r="E58" s="55"/>
      <c r="F58" s="55"/>
      <c r="G58" s="30"/>
    </row>
    <row r="59" customFormat="false" ht="15" hidden="false" customHeight="true" outlineLevel="0" collapsed="false">
      <c r="A59" s="87"/>
      <c r="B59" s="88" t="s">
        <v>90</v>
      </c>
      <c r="C59" s="88"/>
      <c r="D59" s="89"/>
      <c r="E59" s="89"/>
      <c r="F59" s="89"/>
      <c r="G59" s="90"/>
    </row>
    <row r="60" customFormat="false" ht="58.5" hidden="false" customHeight="true" outlineLevel="0" collapsed="false">
      <c r="A60" s="91"/>
      <c r="B60" s="92" t="s">
        <v>91</v>
      </c>
      <c r="C60" s="92"/>
      <c r="D60" s="63" t="s">
        <v>92</v>
      </c>
      <c r="E60" s="63"/>
      <c r="F60" s="63"/>
      <c r="G60" s="93" t="s">
        <v>93</v>
      </c>
    </row>
    <row r="61" customFormat="false" ht="18.65" hidden="false" customHeight="true" outlineLevel="0" collapsed="false">
      <c r="A61" s="94" t="s">
        <v>94</v>
      </c>
      <c r="B61" s="94"/>
      <c r="C61" s="94"/>
      <c r="D61" s="95"/>
      <c r="E61" s="95"/>
      <c r="F61" s="95"/>
      <c r="G61" s="96"/>
    </row>
    <row r="62" customFormat="false" ht="15" hidden="false" customHeight="true" outlineLevel="0" collapsed="false">
      <c r="A62" s="97"/>
      <c r="B62" s="98" t="s">
        <v>95</v>
      </c>
      <c r="C62" s="69"/>
      <c r="D62" s="69"/>
      <c r="E62" s="69"/>
      <c r="F62" s="69"/>
      <c r="G62" s="70"/>
    </row>
    <row r="63" customFormat="false" ht="37.5" hidden="false" customHeight="true" outlineLevel="0" collapsed="false">
      <c r="A63" s="50"/>
      <c r="B63" s="32" t="s">
        <v>96</v>
      </c>
      <c r="C63" s="32"/>
      <c r="D63" s="33" t="s">
        <v>97</v>
      </c>
      <c r="E63" s="33"/>
      <c r="F63" s="33"/>
      <c r="G63" s="54" t="s">
        <v>98</v>
      </c>
    </row>
    <row r="64" customFormat="false" ht="27.75" hidden="false" customHeight="true" outlineLevel="0" collapsed="false">
      <c r="A64" s="50"/>
      <c r="B64" s="32" t="s">
        <v>99</v>
      </c>
      <c r="C64" s="32"/>
      <c r="D64" s="33" t="s">
        <v>100</v>
      </c>
      <c r="E64" s="33"/>
      <c r="F64" s="33"/>
      <c r="G64" s="54"/>
    </row>
    <row r="65" customFormat="false" ht="50.25" hidden="false" customHeight="true" outlineLevel="0" collapsed="false">
      <c r="A65" s="50"/>
      <c r="B65" s="32" t="s">
        <v>101</v>
      </c>
      <c r="C65" s="32"/>
      <c r="D65" s="51" t="s">
        <v>102</v>
      </c>
      <c r="E65" s="51"/>
      <c r="F65" s="51"/>
      <c r="G65" s="54"/>
    </row>
    <row r="66" customFormat="false" ht="15" hidden="false" customHeight="true" outlineLevel="0" collapsed="false">
      <c r="A66" s="50"/>
      <c r="B66" s="80" t="s">
        <v>103</v>
      </c>
      <c r="C66" s="76"/>
      <c r="D66" s="76"/>
      <c r="E66" s="76"/>
      <c r="F66" s="76"/>
      <c r="G66" s="77"/>
    </row>
    <row r="67" customFormat="false" ht="15" hidden="false" customHeight="true" outlineLevel="0" collapsed="false">
      <c r="A67" s="50"/>
      <c r="B67" s="32" t="s">
        <v>104</v>
      </c>
      <c r="C67" s="32"/>
      <c r="D67" s="33" t="s">
        <v>105</v>
      </c>
      <c r="E67" s="33"/>
      <c r="F67" s="33"/>
      <c r="G67" s="30"/>
    </row>
    <row r="68" customFormat="false" ht="39.75" hidden="false" customHeight="true" outlineLevel="0" collapsed="false">
      <c r="A68" s="50"/>
      <c r="B68" s="32" t="s">
        <v>106</v>
      </c>
      <c r="C68" s="32"/>
      <c r="D68" s="33" t="s">
        <v>105</v>
      </c>
      <c r="E68" s="33"/>
      <c r="F68" s="33"/>
      <c r="G68" s="30"/>
    </row>
    <row r="69" customFormat="false" ht="15" hidden="false" customHeight="true" outlineLevel="0" collapsed="false">
      <c r="A69" s="50"/>
      <c r="B69" s="80" t="s">
        <v>107</v>
      </c>
      <c r="C69" s="76"/>
      <c r="D69" s="76"/>
      <c r="E69" s="76"/>
      <c r="F69" s="76"/>
      <c r="G69" s="77"/>
    </row>
    <row r="70" s="46" customFormat="true" ht="51.75" hidden="false" customHeight="true" outlineLevel="0" collapsed="false">
      <c r="A70" s="50"/>
      <c r="B70" s="32" t="s">
        <v>104</v>
      </c>
      <c r="C70" s="32"/>
      <c r="D70" s="33" t="s">
        <v>108</v>
      </c>
      <c r="E70" s="33"/>
      <c r="F70" s="33"/>
      <c r="G70" s="99" t="s">
        <v>48</v>
      </c>
    </row>
    <row r="71" s="46" customFormat="true" ht="54.75" hidden="false" customHeight="true" outlineLevel="0" collapsed="false">
      <c r="A71" s="50"/>
      <c r="B71" s="32" t="s">
        <v>106</v>
      </c>
      <c r="C71" s="32"/>
      <c r="D71" s="33" t="s">
        <v>109</v>
      </c>
      <c r="E71" s="33"/>
      <c r="F71" s="33"/>
      <c r="G71" s="99" t="s">
        <v>48</v>
      </c>
    </row>
    <row r="72" s="46" customFormat="true" ht="15" hidden="false" customHeight="true" outlineLevel="0" collapsed="false">
      <c r="A72" s="50"/>
      <c r="B72" s="80" t="s">
        <v>110</v>
      </c>
      <c r="C72" s="100"/>
      <c r="D72" s="100"/>
      <c r="E72" s="100"/>
      <c r="F72" s="100"/>
      <c r="G72" s="101"/>
    </row>
    <row r="73" customFormat="false" ht="42.75" hidden="false" customHeight="true" outlineLevel="0" collapsed="false">
      <c r="A73" s="50"/>
      <c r="B73" s="32" t="s">
        <v>111</v>
      </c>
      <c r="C73" s="32"/>
      <c r="D73" s="33" t="s">
        <v>112</v>
      </c>
      <c r="E73" s="33"/>
      <c r="F73" s="33"/>
      <c r="G73" s="54"/>
    </row>
    <row r="74" customFormat="false" ht="42.75" hidden="false" customHeight="true" outlineLevel="0" collapsed="false">
      <c r="A74" s="50"/>
      <c r="B74" s="32" t="s">
        <v>113</v>
      </c>
      <c r="C74" s="32"/>
      <c r="D74" s="33" t="s">
        <v>114</v>
      </c>
      <c r="E74" s="33"/>
      <c r="F74" s="33"/>
      <c r="G74" s="54"/>
    </row>
    <row r="75" customFormat="false" ht="26.25" hidden="false" customHeight="true" outlineLevel="0" collapsed="false">
      <c r="A75" s="50"/>
      <c r="B75" s="32" t="s">
        <v>115</v>
      </c>
      <c r="C75" s="32"/>
      <c r="D75" s="33" t="s">
        <v>116</v>
      </c>
      <c r="E75" s="33"/>
      <c r="F75" s="33"/>
      <c r="G75" s="54"/>
    </row>
    <row r="76" customFormat="false" ht="15" hidden="false" customHeight="true" outlineLevel="0" collapsed="false">
      <c r="A76" s="50"/>
      <c r="B76" s="32" t="s">
        <v>117</v>
      </c>
      <c r="C76" s="32"/>
      <c r="D76" s="33" t="s">
        <v>82</v>
      </c>
      <c r="E76" s="33"/>
      <c r="F76" s="33"/>
      <c r="G76" s="99"/>
    </row>
    <row r="77" customFormat="false" ht="15" hidden="false" customHeight="true" outlineLevel="0" collapsed="false">
      <c r="A77" s="50"/>
      <c r="B77" s="32" t="s">
        <v>118</v>
      </c>
      <c r="C77" s="32"/>
      <c r="D77" s="33" t="s">
        <v>82</v>
      </c>
      <c r="E77" s="33"/>
      <c r="F77" s="33"/>
      <c r="G77" s="54"/>
    </row>
    <row r="78" s="46" customFormat="true" ht="36.75" hidden="false" customHeight="true" outlineLevel="0" collapsed="false">
      <c r="A78" s="50"/>
      <c r="B78" s="32" t="s">
        <v>119</v>
      </c>
      <c r="C78" s="32"/>
      <c r="D78" s="51" t="s">
        <v>120</v>
      </c>
      <c r="E78" s="51"/>
      <c r="F78" s="51"/>
      <c r="G78" s="30" t="s">
        <v>48</v>
      </c>
    </row>
    <row r="79" s="46" customFormat="true" ht="32.4" hidden="false" customHeight="true" outlineLevel="0" collapsed="false">
      <c r="A79" s="50"/>
      <c r="B79" s="32" t="s">
        <v>121</v>
      </c>
      <c r="C79" s="32"/>
      <c r="D79" s="51" t="s">
        <v>122</v>
      </c>
      <c r="E79" s="51"/>
      <c r="F79" s="51"/>
      <c r="G79" s="30" t="s">
        <v>48</v>
      </c>
    </row>
    <row r="80" s="46" customFormat="true" ht="12.5" hidden="false" customHeight="true" outlineLevel="0" collapsed="false">
      <c r="A80" s="50"/>
      <c r="B80" s="32" t="s">
        <v>123</v>
      </c>
      <c r="C80" s="32"/>
      <c r="D80" s="33" t="s">
        <v>120</v>
      </c>
      <c r="E80" s="33"/>
      <c r="F80" s="33"/>
      <c r="G80" s="30" t="s">
        <v>48</v>
      </c>
    </row>
    <row r="81" s="46" customFormat="true" ht="15" hidden="false" customHeight="true" outlineLevel="0" collapsed="false">
      <c r="A81" s="50"/>
      <c r="B81" s="32" t="s">
        <v>124</v>
      </c>
      <c r="C81" s="32"/>
      <c r="D81" s="33" t="s">
        <v>120</v>
      </c>
      <c r="E81" s="33"/>
      <c r="F81" s="33"/>
      <c r="G81" s="30" t="s">
        <v>48</v>
      </c>
    </row>
    <row r="82" s="46" customFormat="true" ht="15" hidden="false" customHeight="true" outlineLevel="0" collapsed="false">
      <c r="A82" s="50"/>
      <c r="B82" s="80" t="s">
        <v>125</v>
      </c>
      <c r="C82" s="100"/>
      <c r="D82" s="100"/>
      <c r="E82" s="100"/>
      <c r="F82" s="100"/>
      <c r="G82" s="101"/>
    </row>
    <row r="83" s="46" customFormat="true" ht="15" hidden="false" customHeight="true" outlineLevel="0" collapsed="false">
      <c r="A83" s="50"/>
      <c r="B83" s="102" t="s">
        <v>126</v>
      </c>
      <c r="C83" s="102"/>
      <c r="D83" s="51" t="s">
        <v>127</v>
      </c>
      <c r="E83" s="51"/>
      <c r="F83" s="51"/>
      <c r="G83" s="54"/>
    </row>
    <row r="84" s="46" customFormat="true" ht="27" hidden="false" customHeight="true" outlineLevel="0" collapsed="false">
      <c r="A84" s="50"/>
      <c r="B84" s="103" t="s">
        <v>128</v>
      </c>
      <c r="C84" s="103"/>
      <c r="D84" s="104" t="s">
        <v>129</v>
      </c>
      <c r="E84" s="104"/>
      <c r="F84" s="104"/>
      <c r="G84" s="54" t="s">
        <v>130</v>
      </c>
    </row>
    <row r="85" s="46" customFormat="true" ht="17.25" hidden="false" customHeight="true" outlineLevel="0" collapsed="false">
      <c r="A85" s="50"/>
      <c r="B85" s="103" t="s">
        <v>131</v>
      </c>
      <c r="C85" s="103"/>
      <c r="D85" s="51" t="s">
        <v>132</v>
      </c>
      <c r="E85" s="51"/>
      <c r="F85" s="51"/>
      <c r="G85" s="54"/>
    </row>
    <row r="86" s="46" customFormat="true" ht="13" hidden="false" customHeight="false" outlineLevel="0" collapsed="false">
      <c r="A86" s="50"/>
      <c r="B86" s="105" t="s">
        <v>133</v>
      </c>
      <c r="C86" s="106"/>
      <c r="D86" s="107"/>
      <c r="E86" s="107"/>
      <c r="F86" s="107"/>
      <c r="G86" s="81"/>
    </row>
    <row r="87" s="46" customFormat="true" ht="22.5" hidden="false" customHeight="true" outlineLevel="0" collapsed="false">
      <c r="A87" s="50"/>
      <c r="B87" s="102" t="s">
        <v>134</v>
      </c>
      <c r="C87" s="102"/>
      <c r="D87" s="51" t="s">
        <v>37</v>
      </c>
      <c r="E87" s="51"/>
      <c r="F87" s="51"/>
      <c r="G87" s="54"/>
    </row>
    <row r="88" s="46" customFormat="true" ht="12.75" hidden="false" customHeight="true" outlineLevel="0" collapsed="false">
      <c r="A88" s="50"/>
      <c r="B88" s="32" t="s">
        <v>135</v>
      </c>
      <c r="C88" s="32"/>
      <c r="D88" s="51" t="s">
        <v>37</v>
      </c>
      <c r="E88" s="51"/>
      <c r="F88" s="51"/>
      <c r="G88" s="54"/>
    </row>
    <row r="89" s="46" customFormat="true" ht="21" hidden="false" customHeight="true" outlineLevel="0" collapsed="false">
      <c r="A89" s="50"/>
      <c r="B89" s="32" t="s">
        <v>136</v>
      </c>
      <c r="C89" s="32"/>
      <c r="D89" s="51" t="s">
        <v>37</v>
      </c>
      <c r="E89" s="51"/>
      <c r="F89" s="51"/>
      <c r="G89" s="54"/>
    </row>
    <row r="90" s="46" customFormat="true" ht="14.25" hidden="false" customHeight="true" outlineLevel="0" collapsed="false">
      <c r="A90" s="50"/>
      <c r="B90" s="75" t="s">
        <v>137</v>
      </c>
      <c r="C90" s="108"/>
      <c r="D90" s="107"/>
      <c r="E90" s="107"/>
      <c r="F90" s="107"/>
      <c r="G90" s="81"/>
    </row>
    <row r="91" s="46" customFormat="true" ht="12.5" hidden="false" customHeight="true" outlineLevel="0" collapsed="false">
      <c r="A91" s="50"/>
      <c r="B91" s="102" t="s">
        <v>138</v>
      </c>
      <c r="C91" s="102"/>
      <c r="D91" s="51" t="s">
        <v>82</v>
      </c>
      <c r="E91" s="51"/>
      <c r="F91" s="51"/>
      <c r="G91" s="54"/>
    </row>
    <row r="92" s="46" customFormat="true" ht="12.5" hidden="false" customHeight="true" outlineLevel="0" collapsed="false">
      <c r="A92" s="50"/>
      <c r="B92" s="102" t="s">
        <v>139</v>
      </c>
      <c r="C92" s="102"/>
      <c r="D92" s="51" t="s">
        <v>82</v>
      </c>
      <c r="E92" s="51"/>
      <c r="F92" s="51"/>
      <c r="G92" s="54"/>
    </row>
    <row r="93" s="46" customFormat="true" ht="15" hidden="false" customHeight="true" outlineLevel="0" collapsed="false">
      <c r="A93" s="50"/>
      <c r="B93" s="80" t="s">
        <v>140</v>
      </c>
      <c r="C93" s="100"/>
      <c r="D93" s="100"/>
      <c r="E93" s="100"/>
      <c r="F93" s="100"/>
      <c r="G93" s="101"/>
    </row>
    <row r="94" s="46" customFormat="true" ht="15" hidden="false" customHeight="true" outlineLevel="0" collapsed="false">
      <c r="A94" s="50"/>
      <c r="B94" s="32" t="s">
        <v>141</v>
      </c>
      <c r="C94" s="32"/>
      <c r="D94" s="109" t="s">
        <v>142</v>
      </c>
      <c r="E94" s="109"/>
      <c r="F94" s="109"/>
      <c r="G94" s="54"/>
    </row>
    <row r="95" s="46" customFormat="true" ht="46.5" hidden="false" customHeight="true" outlineLevel="0" collapsed="false">
      <c r="A95" s="50"/>
      <c r="B95" s="32" t="s">
        <v>143</v>
      </c>
      <c r="C95" s="32"/>
      <c r="D95" s="109" t="s">
        <v>144</v>
      </c>
      <c r="E95" s="109"/>
      <c r="F95" s="109"/>
      <c r="G95" s="54" t="s">
        <v>145</v>
      </c>
    </row>
    <row r="96" s="46" customFormat="true" ht="42.75" hidden="false" customHeight="true" outlineLevel="0" collapsed="false">
      <c r="A96" s="50"/>
      <c r="B96" s="32" t="s">
        <v>146</v>
      </c>
      <c r="C96" s="32"/>
      <c r="D96" s="79" t="s">
        <v>120</v>
      </c>
      <c r="E96" s="79"/>
      <c r="F96" s="79"/>
      <c r="G96" s="54" t="s">
        <v>48</v>
      </c>
    </row>
    <row r="97" s="46" customFormat="true" ht="12.5" hidden="false" customHeight="true" outlineLevel="0" collapsed="false">
      <c r="A97" s="50"/>
      <c r="B97" s="32" t="s">
        <v>147</v>
      </c>
      <c r="C97" s="32"/>
      <c r="D97" s="109" t="n">
        <v>40</v>
      </c>
      <c r="E97" s="109"/>
      <c r="F97" s="109"/>
      <c r="G97" s="54"/>
    </row>
    <row r="98" s="46" customFormat="true" ht="15" hidden="false" customHeight="true" outlineLevel="0" collapsed="false">
      <c r="A98" s="110"/>
      <c r="B98" s="32" t="s">
        <v>148</v>
      </c>
      <c r="C98" s="32"/>
      <c r="D98" s="104" t="s">
        <v>149</v>
      </c>
      <c r="E98" s="104"/>
      <c r="F98" s="104"/>
      <c r="G98" s="54"/>
    </row>
    <row r="99" s="46" customFormat="true" ht="28.5" hidden="false" customHeight="true" outlineLevel="0" collapsed="false">
      <c r="A99" s="110"/>
      <c r="B99" s="111" t="s">
        <v>150</v>
      </c>
      <c r="C99" s="111"/>
      <c r="D99" s="112" t="s">
        <v>127</v>
      </c>
      <c r="E99" s="112"/>
      <c r="F99" s="112"/>
      <c r="G99" s="93"/>
    </row>
    <row r="100" customFormat="false" ht="18.65" hidden="false" customHeight="true" outlineLevel="0" collapsed="false">
      <c r="A100" s="39" t="s">
        <v>151</v>
      </c>
      <c r="B100" s="39"/>
      <c r="C100" s="39"/>
      <c r="D100" s="113"/>
      <c r="E100" s="113"/>
      <c r="F100" s="113"/>
      <c r="G100" s="114"/>
    </row>
    <row r="101" customFormat="false" ht="15" hidden="false" customHeight="true" outlineLevel="0" collapsed="false">
      <c r="A101" s="115"/>
      <c r="B101" s="116" t="s">
        <v>152</v>
      </c>
      <c r="C101" s="117"/>
      <c r="D101" s="117"/>
      <c r="E101" s="117"/>
      <c r="F101" s="117"/>
      <c r="G101" s="118"/>
    </row>
    <row r="102" s="46" customFormat="true" ht="73.5" hidden="false" customHeight="true" outlineLevel="0" collapsed="false">
      <c r="A102" s="119"/>
      <c r="B102" s="120" t="s">
        <v>153</v>
      </c>
      <c r="C102" s="120"/>
      <c r="D102" s="121" t="s">
        <v>154</v>
      </c>
      <c r="E102" s="121"/>
      <c r="F102" s="121"/>
      <c r="G102" s="30" t="s">
        <v>48</v>
      </c>
    </row>
    <row r="103" s="46" customFormat="true" ht="31.25" hidden="false" customHeight="true" outlineLevel="0" collapsed="false">
      <c r="A103" s="119"/>
      <c r="B103" s="32" t="s">
        <v>155</v>
      </c>
      <c r="C103" s="32"/>
      <c r="D103" s="51" t="s">
        <v>127</v>
      </c>
      <c r="E103" s="51"/>
      <c r="F103" s="51"/>
      <c r="G103" s="30"/>
    </row>
    <row r="104" s="46" customFormat="true" ht="31.25" hidden="false" customHeight="true" outlineLevel="0" collapsed="false">
      <c r="A104" s="119"/>
      <c r="B104" s="32" t="s">
        <v>156</v>
      </c>
      <c r="C104" s="32"/>
      <c r="D104" s="51" t="s">
        <v>120</v>
      </c>
      <c r="E104" s="51"/>
      <c r="F104" s="51"/>
      <c r="G104" s="30" t="s">
        <v>48</v>
      </c>
    </row>
    <row r="105" customFormat="false" ht="31.25" hidden="false" customHeight="true" outlineLevel="0" collapsed="false">
      <c r="A105" s="122"/>
      <c r="B105" s="32" t="s">
        <v>157</v>
      </c>
      <c r="C105" s="32"/>
      <c r="D105" s="51" t="s">
        <v>120</v>
      </c>
      <c r="E105" s="51"/>
      <c r="F105" s="51"/>
      <c r="G105" s="30" t="s">
        <v>48</v>
      </c>
    </row>
    <row r="106" customFormat="false" ht="16.25" hidden="false" customHeight="true" outlineLevel="0" collapsed="false">
      <c r="A106" s="122"/>
      <c r="B106" s="123" t="s">
        <v>158</v>
      </c>
      <c r="C106" s="124"/>
      <c r="D106" s="124"/>
      <c r="E106" s="124"/>
      <c r="F106" s="124"/>
      <c r="G106" s="125"/>
    </row>
    <row r="107" s="46" customFormat="true" ht="79.5" hidden="false" customHeight="true" outlineLevel="0" collapsed="false">
      <c r="A107" s="119"/>
      <c r="B107" s="102" t="s">
        <v>153</v>
      </c>
      <c r="C107" s="102"/>
      <c r="D107" s="51" t="s">
        <v>159</v>
      </c>
      <c r="E107" s="51"/>
      <c r="F107" s="51"/>
      <c r="G107" s="30" t="s">
        <v>160</v>
      </c>
    </row>
    <row r="108" customFormat="false" ht="30" hidden="false" customHeight="true" outlineLevel="0" collapsed="false">
      <c r="A108" s="122"/>
      <c r="B108" s="102" t="s">
        <v>155</v>
      </c>
      <c r="C108" s="102"/>
      <c r="D108" s="51" t="s">
        <v>127</v>
      </c>
      <c r="E108" s="51"/>
      <c r="F108" s="51"/>
      <c r="G108" s="56"/>
    </row>
    <row r="109" customFormat="false" ht="15.65" hidden="false" customHeight="true" outlineLevel="0" collapsed="false">
      <c r="A109" s="122"/>
      <c r="B109" s="80" t="s">
        <v>161</v>
      </c>
      <c r="C109" s="124"/>
      <c r="D109" s="124"/>
      <c r="E109" s="124"/>
      <c r="F109" s="124"/>
      <c r="G109" s="125"/>
    </row>
    <row r="110" s="46" customFormat="true" ht="29.75" hidden="false" customHeight="true" outlineLevel="0" collapsed="false">
      <c r="A110" s="119"/>
      <c r="B110" s="32" t="s">
        <v>162</v>
      </c>
      <c r="C110" s="32"/>
      <c r="D110" s="51" t="s">
        <v>159</v>
      </c>
      <c r="E110" s="51"/>
      <c r="F110" s="51"/>
      <c r="G110" s="54" t="s">
        <v>163</v>
      </c>
    </row>
    <row r="111" customFormat="false" ht="33" hidden="false" customHeight="true" outlineLevel="0" collapsed="false">
      <c r="A111" s="126"/>
      <c r="B111" s="111" t="s">
        <v>155</v>
      </c>
      <c r="C111" s="111"/>
      <c r="D111" s="63" t="s">
        <v>127</v>
      </c>
      <c r="E111" s="63"/>
      <c r="F111" s="63"/>
      <c r="G111" s="127"/>
    </row>
    <row r="112" customFormat="false" ht="18.65" hidden="false" customHeight="true" outlineLevel="0" collapsed="false">
      <c r="A112" s="39" t="s">
        <v>164</v>
      </c>
      <c r="B112" s="39"/>
      <c r="C112" s="39"/>
      <c r="D112" s="113"/>
      <c r="E112" s="113"/>
      <c r="F112" s="113"/>
      <c r="G112" s="114"/>
    </row>
    <row r="113" customFormat="false" ht="15.65" hidden="false" customHeight="true" outlineLevel="0" collapsed="false">
      <c r="A113" s="115"/>
      <c r="B113" s="116" t="s">
        <v>165</v>
      </c>
      <c r="C113" s="69"/>
      <c r="D113" s="69"/>
      <c r="E113" s="69"/>
      <c r="F113" s="69"/>
      <c r="G113" s="70"/>
    </row>
    <row r="114" customFormat="false" ht="27" hidden="false" customHeight="true" outlineLevel="0" collapsed="false">
      <c r="A114" s="122"/>
      <c r="B114" s="128" t="s">
        <v>166</v>
      </c>
      <c r="C114" s="128"/>
      <c r="D114" s="51" t="s">
        <v>82</v>
      </c>
      <c r="E114" s="51"/>
      <c r="F114" s="51"/>
      <c r="G114" s="30"/>
    </row>
    <row r="115" customFormat="false" ht="22.5" hidden="false" customHeight="true" outlineLevel="0" collapsed="false">
      <c r="A115" s="122"/>
      <c r="B115" s="128" t="s">
        <v>155</v>
      </c>
      <c r="C115" s="128"/>
      <c r="D115" s="51" t="s">
        <v>82</v>
      </c>
      <c r="E115" s="51"/>
      <c r="F115" s="51"/>
      <c r="G115" s="30"/>
    </row>
    <row r="116" customFormat="false" ht="15" hidden="false" customHeight="true" outlineLevel="0" collapsed="false">
      <c r="A116" s="122"/>
      <c r="B116" s="123" t="s">
        <v>167</v>
      </c>
      <c r="C116" s="76"/>
      <c r="D116" s="76"/>
      <c r="E116" s="76"/>
      <c r="F116" s="76"/>
      <c r="G116" s="77"/>
    </row>
    <row r="117" customFormat="false" ht="15.65" hidden="false" customHeight="true" outlineLevel="0" collapsed="false">
      <c r="A117" s="128"/>
      <c r="B117" s="128" t="s">
        <v>166</v>
      </c>
      <c r="C117" s="128"/>
      <c r="D117" s="33" t="s">
        <v>168</v>
      </c>
      <c r="E117" s="33"/>
      <c r="F117" s="33"/>
      <c r="G117" s="129" t="s">
        <v>48</v>
      </c>
    </row>
    <row r="118" customFormat="false" ht="15.65" hidden="false" customHeight="true" outlineLevel="0" collapsed="false">
      <c r="A118" s="130"/>
      <c r="B118" s="131" t="s">
        <v>155</v>
      </c>
      <c r="C118" s="131"/>
      <c r="D118" s="63" t="s">
        <v>169</v>
      </c>
      <c r="E118" s="63"/>
      <c r="F118" s="63"/>
      <c r="G118" s="132" t="s">
        <v>48</v>
      </c>
    </row>
    <row r="119" customFormat="false" ht="18" hidden="false" customHeight="true" outlineLevel="0" collapsed="false">
      <c r="A119" s="133" t="s">
        <v>170</v>
      </c>
      <c r="B119" s="133"/>
      <c r="C119" s="133"/>
      <c r="D119" s="134"/>
      <c r="E119" s="134"/>
      <c r="F119" s="134"/>
      <c r="G119" s="134"/>
    </row>
    <row r="120" customFormat="false" ht="29.75" hidden="false" customHeight="true" outlineLevel="0" collapsed="false">
      <c r="B120" s="135" t="s">
        <v>171</v>
      </c>
      <c r="C120" s="135"/>
      <c r="D120" s="135"/>
      <c r="E120" s="135"/>
      <c r="F120" s="135"/>
      <c r="G120" s="136"/>
    </row>
    <row r="121" customFormat="false" ht="15" hidden="false" customHeight="true" outlineLevel="0" collapsed="false">
      <c r="B121" s="137" t="s">
        <v>172</v>
      </c>
      <c r="C121" s="137"/>
      <c r="D121" s="137"/>
      <c r="E121" s="137"/>
      <c r="F121" s="137"/>
      <c r="G121" s="138"/>
    </row>
    <row r="122" customFormat="false" ht="15.65" hidden="false" customHeight="true" outlineLevel="0" collapsed="false">
      <c r="B122" s="137" t="s">
        <v>173</v>
      </c>
      <c r="C122" s="137"/>
      <c r="D122" s="137"/>
      <c r="E122" s="137"/>
      <c r="F122" s="137"/>
      <c r="G122" s="138"/>
    </row>
    <row r="123" customFormat="false" ht="15" hidden="false" customHeight="true" outlineLevel="0" collapsed="false">
      <c r="B123" s="137" t="s">
        <v>174</v>
      </c>
      <c r="C123" s="137"/>
      <c r="D123" s="137"/>
      <c r="E123" s="137"/>
      <c r="F123" s="137"/>
      <c r="G123" s="136"/>
    </row>
    <row r="124" customFormat="false" ht="44.25" hidden="false" customHeight="true" outlineLevel="0" collapsed="false">
      <c r="B124" s="139" t="s">
        <v>175</v>
      </c>
      <c r="C124" s="139"/>
      <c r="D124" s="139"/>
      <c r="E124" s="139"/>
      <c r="F124" s="139"/>
      <c r="G124" s="136"/>
    </row>
    <row r="125" customFormat="false" ht="42" hidden="false" customHeight="true" outlineLevel="0" collapsed="false"/>
  </sheetData>
  <mergeCells count="197">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G17:G19"/>
    <mergeCell ref="B18:C18"/>
    <mergeCell ref="D18:F18"/>
    <mergeCell ref="B19:C19"/>
    <mergeCell ref="D19:F19"/>
    <mergeCell ref="B20:C20"/>
    <mergeCell ref="D20:F20"/>
    <mergeCell ref="B21:C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5"/>
    <mergeCell ref="B46:C46"/>
    <mergeCell ref="D46:F48"/>
    <mergeCell ref="G46:G48"/>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IV16384"/>
    </sheetView>
  </sheetViews>
  <sheetFormatPr defaultColWidth="9.3203125" defaultRowHeight="13" zeroHeight="false" outlineLevelRow="0" outlineLevelCol="0"/>
  <cols>
    <col collapsed="false" customWidth="true" hidden="false" outlineLevel="0" max="1" min="1" style="140" width="17.99"/>
    <col collapsed="false" customWidth="true" hidden="false" outlineLevel="0" max="2" min="2" style="140" width="15.99"/>
    <col collapsed="false" customWidth="true" hidden="false" outlineLevel="0" max="3" min="3" style="140" width="11.65"/>
    <col collapsed="false" customWidth="true" hidden="false" outlineLevel="0" max="4" min="4" style="140" width="17.1"/>
    <col collapsed="false" customWidth="true" hidden="false" outlineLevel="0" max="5" min="5" style="140" width="12.99"/>
    <col collapsed="false" customWidth="true" hidden="false" outlineLevel="0" max="10" min="6" style="140" width="10.65"/>
    <col collapsed="false" customWidth="true" hidden="false" outlineLevel="0" max="11" min="11" style="140" width="13.65"/>
    <col collapsed="false" customWidth="false" hidden="false" outlineLevel="0" max="257" min="12" style="140" width="9.32"/>
  </cols>
  <sheetData>
    <row r="1" customFormat="false" ht="15.5" hidden="false" customHeight="false" outlineLevel="0" collapsed="false">
      <c r="A1" s="141" t="s">
        <v>176</v>
      </c>
    </row>
    <row r="2" customFormat="false" ht="14" hidden="false" customHeight="false" outlineLevel="0" collapsed="false">
      <c r="A2" s="142" t="s">
        <v>177</v>
      </c>
    </row>
    <row r="3" customFormat="false" ht="39" hidden="false" customHeight="false" outlineLevel="0" collapsed="false">
      <c r="A3" s="143" t="s">
        <v>178</v>
      </c>
      <c r="B3" s="143" t="s">
        <v>179</v>
      </c>
      <c r="C3" s="144" t="s">
        <v>180</v>
      </c>
      <c r="D3" s="144" t="s">
        <v>181</v>
      </c>
      <c r="E3" s="144" t="s">
        <v>182</v>
      </c>
      <c r="F3" s="144" t="s">
        <v>183</v>
      </c>
      <c r="G3" s="144" t="s">
        <v>184</v>
      </c>
      <c r="H3" s="144" t="s">
        <v>185</v>
      </c>
      <c r="I3" s="144" t="s">
        <v>186</v>
      </c>
      <c r="J3" s="144" t="s">
        <v>187</v>
      </c>
      <c r="K3" s="144" t="s">
        <v>188</v>
      </c>
    </row>
    <row r="4" customFormat="false" ht="13" hidden="false" customHeight="false" outlineLevel="0" collapsed="false">
      <c r="A4" s="145" t="s">
        <v>189</v>
      </c>
      <c r="B4" s="146" t="n">
        <v>4089.1017699</v>
      </c>
      <c r="C4" s="146" t="s">
        <v>190</v>
      </c>
      <c r="D4" s="146" t="n">
        <v>81835.7442311</v>
      </c>
      <c r="E4" s="146" t="n">
        <v>1</v>
      </c>
      <c r="F4" s="146" t="n">
        <v>4479.6164247</v>
      </c>
      <c r="G4" s="146" t="n">
        <v>0</v>
      </c>
      <c r="H4" s="147" t="n">
        <v>0.839</v>
      </c>
      <c r="I4" s="148" t="n">
        <v>66.6286029</v>
      </c>
      <c r="J4" s="146" t="n">
        <v>61.3715670436187</v>
      </c>
      <c r="K4" s="148" t="n">
        <v>0.749727561824653</v>
      </c>
    </row>
    <row r="5" customFormat="false" ht="13" hidden="false" customHeight="false" outlineLevel="0" collapsed="false">
      <c r="A5" s="145" t="s">
        <v>191</v>
      </c>
      <c r="B5" s="146" t="n">
        <v>17227.4226768</v>
      </c>
      <c r="C5" s="146" t="s">
        <v>190</v>
      </c>
      <c r="D5" s="146" t="n">
        <v>344775.3574765</v>
      </c>
      <c r="E5" s="146" t="n">
        <v>1</v>
      </c>
      <c r="F5" s="146" t="n">
        <v>3841.2089226</v>
      </c>
      <c r="G5" s="146" t="n">
        <v>0</v>
      </c>
      <c r="H5" s="148" t="n">
        <v>1.69999563355695</v>
      </c>
      <c r="I5" s="148" t="n">
        <v>66.6286029</v>
      </c>
      <c r="J5" s="146" t="n">
        <v>258.558966074313</v>
      </c>
      <c r="K5" s="148" t="n">
        <v>0.300076830817054</v>
      </c>
    </row>
    <row r="6" customFormat="false" ht="25" hidden="false" customHeight="false" outlineLevel="0" collapsed="false">
      <c r="A6" s="145" t="s">
        <v>192</v>
      </c>
      <c r="B6" s="146" t="n">
        <v>1623.3052671</v>
      </c>
      <c r="C6" s="146" t="s">
        <v>190</v>
      </c>
      <c r="D6" s="146" t="n">
        <v>32487.3775198</v>
      </c>
      <c r="E6" s="146" t="n">
        <v>1</v>
      </c>
      <c r="F6" s="146" t="n">
        <v>2042.990118</v>
      </c>
      <c r="G6" s="146" t="n">
        <v>409.5667755</v>
      </c>
      <c r="H6" s="148" t="n">
        <v>1.69999563355695</v>
      </c>
      <c r="I6" s="148" t="n">
        <v>66.6286029</v>
      </c>
      <c r="J6" s="146" t="n">
        <v>24.3634894991922</v>
      </c>
      <c r="K6" s="148" t="n">
        <v>1.99927349819907</v>
      </c>
    </row>
    <row r="7" customFormat="false" ht="13" hidden="false" customHeight="false" outlineLevel="0" collapsed="false">
      <c r="A7" s="145" t="s">
        <v>193</v>
      </c>
      <c r="B7" s="146" t="n">
        <v>1623.3052671</v>
      </c>
      <c r="C7" s="146" t="s">
        <v>190</v>
      </c>
      <c r="D7" s="146" t="n">
        <v>32487.3775198</v>
      </c>
      <c r="E7" s="146" t="n">
        <v>1</v>
      </c>
      <c r="F7" s="146" t="n">
        <v>2042.990118</v>
      </c>
      <c r="G7" s="146" t="n">
        <v>409.5667755</v>
      </c>
      <c r="H7" s="148" t="n">
        <v>1.69999563355695</v>
      </c>
      <c r="I7" s="148" t="n">
        <v>66.6286029</v>
      </c>
      <c r="J7" s="146" t="n">
        <v>24.3634894991922</v>
      </c>
      <c r="K7" s="148" t="n">
        <v>0.300076830817054</v>
      </c>
    </row>
    <row r="8" customFormat="false" ht="13" hidden="false" customHeight="false" outlineLevel="0" collapsed="false">
      <c r="A8" s="145" t="s">
        <v>194</v>
      </c>
      <c r="B8" s="146" t="n">
        <v>129.16692</v>
      </c>
      <c r="C8" s="146" t="s">
        <v>190</v>
      </c>
      <c r="D8" s="146" t="n">
        <v>2585.033844</v>
      </c>
      <c r="E8" s="146" t="n">
        <v>1</v>
      </c>
      <c r="F8" s="146" t="n">
        <v>262.4241258</v>
      </c>
      <c r="G8" s="146" t="n">
        <v>84.2814153</v>
      </c>
      <c r="H8" s="148" t="n">
        <v>1.30000157935174</v>
      </c>
      <c r="I8" s="148" t="n">
        <v>66.6286029</v>
      </c>
      <c r="J8" s="146" t="n">
        <v>1.93861066235864</v>
      </c>
      <c r="K8" s="148" t="n">
        <v>0</v>
      </c>
    </row>
    <row r="9" customFormat="false" ht="14.5" hidden="false" customHeight="false" outlineLevel="0" collapsed="false">
      <c r="A9" s="149" t="s">
        <v>195</v>
      </c>
      <c r="B9" s="150" t="n">
        <v>24692.3019009</v>
      </c>
      <c r="C9" s="151"/>
      <c r="D9" s="150" t="n">
        <v>494170.8905912</v>
      </c>
      <c r="E9" s="151"/>
      <c r="F9" s="150" t="n">
        <v>12669.3373482</v>
      </c>
      <c r="G9" s="152"/>
      <c r="H9" s="153"/>
      <c r="I9" s="153"/>
      <c r="J9" s="150" t="n">
        <v>370.596122778675</v>
      </c>
      <c r="K9" s="153"/>
    </row>
    <row r="10" customFormat="false" ht="37.5" hidden="false" customHeight="false" outlineLevel="0" collapsed="false">
      <c r="A10" s="149" t="s">
        <v>196</v>
      </c>
      <c r="B10" s="153"/>
      <c r="C10" s="153"/>
      <c r="D10" s="153"/>
      <c r="E10" s="153"/>
      <c r="F10" s="153"/>
      <c r="G10" s="153"/>
      <c r="H10" s="154" t="n">
        <v>179.454831129</v>
      </c>
      <c r="I10" s="154" t="n">
        <v>66.6286029</v>
      </c>
      <c r="J10" s="153"/>
      <c r="K10" s="154" t="n">
        <v>0.484675178443521</v>
      </c>
    </row>
    <row r="11" customFormat="false" ht="14.5" hidden="false" customHeight="false" outlineLevel="0" collapsed="false">
      <c r="A11" s="155" t="s">
        <v>197</v>
      </c>
    </row>
    <row r="12" customFormat="false" ht="13" hidden="false" customHeight="false" outlineLevel="0" collapsed="false">
      <c r="A12" s="156" t="s">
        <v>1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9.3203125" defaultRowHeight="10.5" zeroHeight="false" outlineLevelRow="0" outlineLevelCol="0"/>
  <cols>
    <col collapsed="false" customWidth="true" hidden="false" outlineLevel="0" max="1" min="1" style="157" width="22.65"/>
    <col collapsed="false" customWidth="true" hidden="false" outlineLevel="0" max="3" min="2" style="157" width="11.1"/>
    <col collapsed="false" customWidth="true" hidden="false" outlineLevel="0" max="4" min="4" style="157" width="38.65"/>
    <col collapsed="false" customWidth="true" hidden="false" outlineLevel="0" max="11" min="5" style="157" width="14.99"/>
    <col collapsed="false" customWidth="false" hidden="false" outlineLevel="0" max="257" min="12" style="157" width="9.32"/>
  </cols>
  <sheetData>
    <row r="1" customFormat="false" ht="15.5" hidden="false" customHeight="false" outlineLevel="0" collapsed="false">
      <c r="A1" s="158" t="s">
        <v>199</v>
      </c>
      <c r="B1" s="159"/>
      <c r="C1" s="159"/>
      <c r="D1" s="160"/>
      <c r="E1" s="160"/>
      <c r="F1" s="161"/>
      <c r="G1" s="161"/>
      <c r="H1" s="161"/>
      <c r="I1" s="161"/>
      <c r="J1" s="161"/>
      <c r="K1" s="161"/>
    </row>
    <row r="2" customFormat="false" ht="15.5" hidden="false" customHeight="false" outlineLevel="0" collapsed="false">
      <c r="A2" s="158"/>
      <c r="B2" s="159"/>
      <c r="C2" s="159"/>
      <c r="D2" s="160"/>
      <c r="E2" s="160"/>
      <c r="F2" s="161"/>
      <c r="G2" s="161"/>
      <c r="H2" s="161"/>
      <c r="I2" s="161"/>
      <c r="J2" s="161"/>
      <c r="K2" s="161"/>
    </row>
    <row r="3" s="165" customFormat="true" ht="38.25" hidden="false" customHeight="true" outlineLevel="0" collapsed="false">
      <c r="A3" s="162"/>
      <c r="B3" s="162"/>
      <c r="C3" s="162"/>
      <c r="D3" s="162"/>
      <c r="E3" s="163" t="s">
        <v>200</v>
      </c>
      <c r="F3" s="164" t="s">
        <v>201</v>
      </c>
      <c r="G3" s="164"/>
      <c r="H3" s="164"/>
      <c r="I3" s="163" t="s">
        <v>202</v>
      </c>
      <c r="J3" s="163"/>
      <c r="K3" s="163"/>
    </row>
    <row r="4" s="165" customFormat="true" ht="23" hidden="false" customHeight="false" outlineLevel="0" collapsed="false">
      <c r="A4" s="166" t="s">
        <v>178</v>
      </c>
      <c r="B4" s="167" t="s">
        <v>203</v>
      </c>
      <c r="C4" s="167" t="s">
        <v>182</v>
      </c>
      <c r="D4" s="168" t="s">
        <v>204</v>
      </c>
      <c r="E4" s="169" t="s">
        <v>205</v>
      </c>
      <c r="F4" s="170" t="s">
        <v>206</v>
      </c>
      <c r="G4" s="170" t="s">
        <v>207</v>
      </c>
      <c r="H4" s="171" t="s">
        <v>208</v>
      </c>
      <c r="I4" s="172" t="s">
        <v>206</v>
      </c>
      <c r="J4" s="173" t="s">
        <v>207</v>
      </c>
      <c r="K4" s="174" t="s">
        <v>208</v>
      </c>
    </row>
    <row r="5" customFormat="false" ht="12.5" hidden="false" customHeight="false" outlineLevel="0" collapsed="false">
      <c r="A5" s="175" t="s">
        <v>189</v>
      </c>
      <c r="B5" s="176" t="n">
        <v>4089.51585</v>
      </c>
      <c r="C5" s="177" t="n">
        <v>1</v>
      </c>
      <c r="D5" s="178" t="s">
        <v>209</v>
      </c>
      <c r="E5" s="179" t="n">
        <v>61.34273775</v>
      </c>
      <c r="F5" s="180" t="n">
        <v>613.4273775</v>
      </c>
      <c r="G5" s="181" t="n">
        <v>490.741902</v>
      </c>
      <c r="H5" s="182" t="n">
        <v>490.741902</v>
      </c>
      <c r="I5" s="183" t="n">
        <v>0.15</v>
      </c>
      <c r="J5" s="183" t="n">
        <v>0.12</v>
      </c>
      <c r="K5" s="184" t="n">
        <v>0.12</v>
      </c>
    </row>
    <row r="6" customFormat="false" ht="12.5" hidden="false" customHeight="false" outlineLevel="0" collapsed="false">
      <c r="A6" s="185" t="s">
        <v>191</v>
      </c>
      <c r="B6" s="186" t="n">
        <v>17229</v>
      </c>
      <c r="C6" s="177" t="n">
        <v>1</v>
      </c>
      <c r="D6" s="178" t="s">
        <v>210</v>
      </c>
      <c r="E6" s="179" t="n">
        <v>258.435</v>
      </c>
      <c r="F6" s="187" t="n">
        <v>5168.7</v>
      </c>
      <c r="G6" s="188" t="n">
        <v>4005.7425</v>
      </c>
      <c r="H6" s="189" t="n">
        <v>4005.7425</v>
      </c>
      <c r="I6" s="183" t="n">
        <v>0.3</v>
      </c>
      <c r="J6" s="183" t="n">
        <v>0.2325</v>
      </c>
      <c r="K6" s="184" t="n">
        <v>0.2325</v>
      </c>
    </row>
    <row r="7" customFormat="false" ht="12.5" hidden="false" customHeight="false" outlineLevel="0" collapsed="false">
      <c r="A7" s="185" t="s">
        <v>192</v>
      </c>
      <c r="B7" s="186" t="n">
        <v>1623.46965</v>
      </c>
      <c r="C7" s="177" t="n">
        <v>1</v>
      </c>
      <c r="D7" s="178" t="s">
        <v>210</v>
      </c>
      <c r="E7" s="179" t="n">
        <v>24.35204475</v>
      </c>
      <c r="F7" s="187" t="n">
        <v>487.040895</v>
      </c>
      <c r="G7" s="188" t="n">
        <v>377.456693625</v>
      </c>
      <c r="H7" s="189" t="n">
        <v>377.456693625</v>
      </c>
      <c r="I7" s="183" t="n">
        <v>0.3</v>
      </c>
      <c r="J7" s="183" t="n">
        <v>0.2325</v>
      </c>
      <c r="K7" s="184" t="n">
        <v>0.2325</v>
      </c>
    </row>
    <row r="8" customFormat="false" ht="12.5" hidden="false" customHeight="false" outlineLevel="0" collapsed="false">
      <c r="A8" s="185" t="s">
        <v>193</v>
      </c>
      <c r="B8" s="186" t="n">
        <v>1623.46965</v>
      </c>
      <c r="C8" s="177" t="n">
        <v>1</v>
      </c>
      <c r="D8" s="178" t="s">
        <v>210</v>
      </c>
      <c r="E8" s="179" t="n">
        <v>24.35204475</v>
      </c>
      <c r="F8" s="187" t="n">
        <v>487.040895</v>
      </c>
      <c r="G8" s="188" t="n">
        <v>377.456693625</v>
      </c>
      <c r="H8" s="189" t="n">
        <v>377.456693625</v>
      </c>
      <c r="I8" s="183" t="n">
        <v>0.3</v>
      </c>
      <c r="J8" s="183" t="n">
        <v>0.2325</v>
      </c>
      <c r="K8" s="184" t="n">
        <v>0.2325</v>
      </c>
    </row>
    <row r="9" customFormat="false" ht="15.5" hidden="false" customHeight="false" outlineLevel="0" collapsed="false">
      <c r="A9" s="190" t="s">
        <v>211</v>
      </c>
      <c r="B9" s="186" t="n">
        <v>129.18</v>
      </c>
      <c r="C9" s="177" t="n">
        <v>1</v>
      </c>
      <c r="D9" s="178" t="s">
        <v>210</v>
      </c>
      <c r="E9" s="191" t="n">
        <v>1.9377</v>
      </c>
      <c r="F9" s="187" t="n">
        <v>38.754</v>
      </c>
      <c r="G9" s="188" t="n">
        <v>30.03435</v>
      </c>
      <c r="H9" s="189" t="n">
        <v>30.03435</v>
      </c>
      <c r="I9" s="183" t="n">
        <v>0.3</v>
      </c>
      <c r="J9" s="183" t="n">
        <v>0.2325</v>
      </c>
      <c r="K9" s="184" t="n">
        <v>0.2325</v>
      </c>
    </row>
    <row r="10" customFormat="false" ht="13" hidden="false" customHeight="false" outlineLevel="0" collapsed="false">
      <c r="A10" s="192" t="s">
        <v>212</v>
      </c>
      <c r="B10" s="193" t="n">
        <f aca="false">SUMPRODUCT(B5:B9,C5:C9)</f>
        <v>24694.63515</v>
      </c>
      <c r="C10" s="194"/>
      <c r="D10" s="195"/>
      <c r="E10" s="196" t="n">
        <v>370.41952725</v>
      </c>
      <c r="F10" s="197" t="n">
        <v>6794.9631675</v>
      </c>
      <c r="G10" s="198" t="n">
        <v>5281.43213925</v>
      </c>
      <c r="H10" s="193" t="n">
        <v>5281.43213925</v>
      </c>
      <c r="I10" s="199" t="n">
        <v>0.27515948813279</v>
      </c>
      <c r="J10" s="199" t="n">
        <v>0.213869616099592</v>
      </c>
      <c r="K10" s="200" t="n">
        <v>0.213869616099592</v>
      </c>
    </row>
    <row r="11" customFormat="false" ht="13" hidden="false" customHeight="false" outlineLevel="0" collapsed="false">
      <c r="A11" s="178" t="s">
        <v>213</v>
      </c>
      <c r="B11" s="201"/>
      <c r="C11" s="178"/>
      <c r="D11" s="160"/>
      <c r="E11" s="202"/>
      <c r="F11" s="203"/>
      <c r="G11" s="204"/>
      <c r="H11" s="204"/>
      <c r="I11" s="205"/>
      <c r="J11" s="205"/>
      <c r="K11" s="205"/>
    </row>
    <row r="12" customFormat="false" ht="12.75" hidden="false" customHeight="true" outlineLevel="0" collapsed="false">
      <c r="A12" s="206"/>
      <c r="B12" s="207"/>
      <c r="C12" s="208"/>
      <c r="D12" s="209"/>
      <c r="E12" s="209"/>
      <c r="F12" s="209"/>
      <c r="G12" s="209"/>
      <c r="H12" s="209"/>
      <c r="I12" s="209"/>
      <c r="J12" s="209"/>
      <c r="K12" s="209"/>
    </row>
    <row r="13" customFormat="false" ht="13" hidden="false" customHeight="false" outlineLevel="0" collapsed="false">
      <c r="A13" s="210"/>
      <c r="B13" s="209"/>
      <c r="C13" s="209"/>
      <c r="D13" s="209"/>
      <c r="E13" s="209"/>
      <c r="F13" s="209"/>
      <c r="G13" s="209"/>
      <c r="H13" s="209"/>
      <c r="I13" s="209"/>
      <c r="J13" s="209"/>
      <c r="K13" s="209"/>
    </row>
  </sheetData>
  <mergeCells count="2">
    <mergeCell ref="F3:H3"/>
    <mergeCell ref="I3:K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D19" activeCellId="0" sqref="D19"/>
    </sheetView>
  </sheetViews>
  <sheetFormatPr defaultColWidth="9.3203125" defaultRowHeight="10" zeroHeight="false" outlineLevelRow="0" outlineLevelCol="0"/>
  <cols>
    <col collapsed="false" customWidth="true" hidden="false" outlineLevel="0" max="1" min="1" style="211" width="19.99"/>
    <col collapsed="false" customWidth="true" hidden="false" outlineLevel="0" max="2" min="2" style="211" width="10.65"/>
    <col collapsed="false" customWidth="true" hidden="false" outlineLevel="0" max="3" min="3" style="211" width="14.65"/>
    <col collapsed="false" customWidth="true" hidden="false" outlineLevel="0" max="4" min="4" style="211" width="19.43"/>
    <col collapsed="false" customWidth="true" hidden="false" outlineLevel="0" max="10" min="5" style="211" width="5.43"/>
    <col collapsed="false" customWidth="true" hidden="false" outlineLevel="0" max="11" min="11" style="211" width="6.1"/>
    <col collapsed="false" customWidth="true" hidden="false" outlineLevel="0" max="28" min="12" style="211" width="5.43"/>
    <col collapsed="false" customWidth="false" hidden="false" outlineLevel="0" max="257" min="29" style="211" width="9.32"/>
  </cols>
  <sheetData>
    <row r="1" customFormat="false" ht="10.5" hidden="false" customHeight="false" outlineLevel="0" collapsed="false">
      <c r="A1" s="212" t="s">
        <v>214</v>
      </c>
      <c r="B1" s="213" t="s">
        <v>215</v>
      </c>
      <c r="C1" s="213" t="s">
        <v>216</v>
      </c>
      <c r="D1" s="213" t="s">
        <v>217</v>
      </c>
      <c r="E1" s="214" t="s">
        <v>218</v>
      </c>
      <c r="F1" s="214" t="s">
        <v>219</v>
      </c>
      <c r="G1" s="214" t="s">
        <v>220</v>
      </c>
      <c r="H1" s="214" t="s">
        <v>221</v>
      </c>
      <c r="I1" s="214" t="s">
        <v>222</v>
      </c>
      <c r="J1" s="214" t="s">
        <v>223</v>
      </c>
      <c r="K1" s="214" t="s">
        <v>224</v>
      </c>
      <c r="L1" s="214" t="s">
        <v>225</v>
      </c>
      <c r="M1" s="214" t="s">
        <v>226</v>
      </c>
      <c r="N1" s="214" t="s">
        <v>227</v>
      </c>
      <c r="O1" s="214" t="s">
        <v>228</v>
      </c>
      <c r="P1" s="214" t="s">
        <v>229</v>
      </c>
      <c r="Q1" s="214" t="s">
        <v>230</v>
      </c>
      <c r="R1" s="214" t="s">
        <v>231</v>
      </c>
      <c r="S1" s="214" t="s">
        <v>232</v>
      </c>
      <c r="T1" s="214" t="s">
        <v>233</v>
      </c>
      <c r="U1" s="214" t="s">
        <v>234</v>
      </c>
      <c r="V1" s="214" t="s">
        <v>235</v>
      </c>
      <c r="W1" s="214" t="s">
        <v>236</v>
      </c>
      <c r="X1" s="214" t="s">
        <v>237</v>
      </c>
      <c r="Y1" s="214" t="s">
        <v>238</v>
      </c>
      <c r="Z1" s="214" t="s">
        <v>239</v>
      </c>
      <c r="AA1" s="214" t="s">
        <v>240</v>
      </c>
      <c r="AB1" s="215" t="s">
        <v>241</v>
      </c>
    </row>
    <row r="2" customFormat="false" ht="10.5" hidden="false" customHeight="false" outlineLevel="0" collapsed="false">
      <c r="A2" s="216" t="s">
        <v>242</v>
      </c>
      <c r="B2" s="216"/>
      <c r="C2" s="216"/>
      <c r="D2" s="216"/>
      <c r="E2" s="216"/>
      <c r="F2" s="216"/>
      <c r="G2" s="216"/>
      <c r="H2" s="216"/>
      <c r="I2" s="216"/>
      <c r="J2" s="216"/>
      <c r="K2" s="216"/>
      <c r="L2" s="216"/>
      <c r="M2" s="216"/>
      <c r="N2" s="216"/>
      <c r="O2" s="216"/>
      <c r="P2" s="216"/>
      <c r="Q2" s="216"/>
      <c r="R2" s="216"/>
      <c r="S2" s="216"/>
      <c r="T2" s="216"/>
      <c r="U2" s="216"/>
      <c r="V2" s="216"/>
      <c r="W2" s="216"/>
      <c r="X2" s="216"/>
      <c r="Y2" s="216"/>
      <c r="Z2" s="216"/>
      <c r="AA2" s="216"/>
      <c r="AB2" s="216"/>
    </row>
    <row r="3" customFormat="false" ht="10" hidden="false" customHeight="false" outlineLevel="0" collapsed="false">
      <c r="A3" s="217" t="s">
        <v>243</v>
      </c>
      <c r="B3" s="218" t="s">
        <v>244</v>
      </c>
      <c r="C3" s="218" t="s">
        <v>245</v>
      </c>
      <c r="D3" s="218" t="s">
        <v>246</v>
      </c>
      <c r="E3" s="219" t="n">
        <v>0.05</v>
      </c>
      <c r="F3" s="219" t="n">
        <v>0.05</v>
      </c>
      <c r="G3" s="219" t="n">
        <v>0.05</v>
      </c>
      <c r="H3" s="219" t="n">
        <v>0.05</v>
      </c>
      <c r="I3" s="219" t="n">
        <v>0.05</v>
      </c>
      <c r="J3" s="219" t="n">
        <v>0.05</v>
      </c>
      <c r="K3" s="219" t="n">
        <v>0.05</v>
      </c>
      <c r="L3" s="219" t="n">
        <v>0.2</v>
      </c>
      <c r="M3" s="219" t="n">
        <v>0.4</v>
      </c>
      <c r="N3" s="219" t="n">
        <v>0.9</v>
      </c>
      <c r="O3" s="219" t="n">
        <v>0.9</v>
      </c>
      <c r="P3" s="219" t="n">
        <v>0.9</v>
      </c>
      <c r="Q3" s="219" t="n">
        <v>0.9</v>
      </c>
      <c r="R3" s="219" t="n">
        <v>0.9</v>
      </c>
      <c r="S3" s="219" t="n">
        <v>0.9</v>
      </c>
      <c r="T3" s="219" t="n">
        <v>0.9</v>
      </c>
      <c r="U3" s="219" t="n">
        <v>0.9</v>
      </c>
      <c r="V3" s="219" t="n">
        <v>0.9</v>
      </c>
      <c r="W3" s="219" t="n">
        <v>0.5</v>
      </c>
      <c r="X3" s="219" t="n">
        <v>0.5</v>
      </c>
      <c r="Y3" s="219" t="n">
        <v>0.5</v>
      </c>
      <c r="Z3" s="219" t="n">
        <v>0.2</v>
      </c>
      <c r="AA3" s="219" t="n">
        <v>0.05</v>
      </c>
      <c r="AB3" s="220" t="n">
        <v>0.05</v>
      </c>
    </row>
    <row r="4" customFormat="false" ht="10" hidden="false" customHeight="false" outlineLevel="0" collapsed="false">
      <c r="A4" s="217"/>
      <c r="B4" s="218"/>
      <c r="C4" s="218"/>
      <c r="D4" s="218" t="s">
        <v>247</v>
      </c>
      <c r="E4" s="219" t="n">
        <v>1</v>
      </c>
      <c r="F4" s="219" t="n">
        <v>1</v>
      </c>
      <c r="G4" s="219" t="n">
        <v>1</v>
      </c>
      <c r="H4" s="219" t="n">
        <v>1</v>
      </c>
      <c r="I4" s="219" t="n">
        <v>1</v>
      </c>
      <c r="J4" s="219" t="n">
        <v>1</v>
      </c>
      <c r="K4" s="219" t="n">
        <v>1</v>
      </c>
      <c r="L4" s="219" t="n">
        <v>1</v>
      </c>
      <c r="M4" s="219" t="n">
        <v>1</v>
      </c>
      <c r="N4" s="219" t="n">
        <v>1</v>
      </c>
      <c r="O4" s="219" t="n">
        <v>1</v>
      </c>
      <c r="P4" s="219" t="n">
        <v>1</v>
      </c>
      <c r="Q4" s="219" t="n">
        <v>1</v>
      </c>
      <c r="R4" s="219" t="n">
        <v>1</v>
      </c>
      <c r="S4" s="219" t="n">
        <v>1</v>
      </c>
      <c r="T4" s="219" t="n">
        <v>1</v>
      </c>
      <c r="U4" s="219" t="n">
        <v>1</v>
      </c>
      <c r="V4" s="219" t="n">
        <v>1</v>
      </c>
      <c r="W4" s="219" t="n">
        <v>1</v>
      </c>
      <c r="X4" s="219" t="n">
        <v>1</v>
      </c>
      <c r="Y4" s="219" t="n">
        <v>1</v>
      </c>
      <c r="Z4" s="219" t="n">
        <v>1</v>
      </c>
      <c r="AA4" s="219" t="n">
        <v>1</v>
      </c>
      <c r="AB4" s="220" t="n">
        <v>1</v>
      </c>
    </row>
    <row r="5" customFormat="false" ht="10" hidden="false" customHeight="false" outlineLevel="0" collapsed="false">
      <c r="A5" s="217"/>
      <c r="B5" s="218"/>
      <c r="C5" s="218"/>
      <c r="D5" s="218" t="s">
        <v>248</v>
      </c>
      <c r="E5" s="219" t="n">
        <v>0</v>
      </c>
      <c r="F5" s="219" t="n">
        <v>0</v>
      </c>
      <c r="G5" s="219" t="n">
        <v>0</v>
      </c>
      <c r="H5" s="219" t="n">
        <v>0</v>
      </c>
      <c r="I5" s="219" t="n">
        <v>0</v>
      </c>
      <c r="J5" s="219" t="n">
        <v>0</v>
      </c>
      <c r="K5" s="219" t="n">
        <v>0</v>
      </c>
      <c r="L5" s="219" t="n">
        <v>0</v>
      </c>
      <c r="M5" s="219" t="n">
        <v>0</v>
      </c>
      <c r="N5" s="219" t="n">
        <v>0</v>
      </c>
      <c r="O5" s="219" t="n">
        <v>0</v>
      </c>
      <c r="P5" s="219" t="n">
        <v>0</v>
      </c>
      <c r="Q5" s="219" t="n">
        <v>0</v>
      </c>
      <c r="R5" s="219" t="n">
        <v>0</v>
      </c>
      <c r="S5" s="219" t="n">
        <v>0</v>
      </c>
      <c r="T5" s="219" t="n">
        <v>0</v>
      </c>
      <c r="U5" s="219" t="n">
        <v>0</v>
      </c>
      <c r="V5" s="219" t="n">
        <v>0</v>
      </c>
      <c r="W5" s="219" t="n">
        <v>0</v>
      </c>
      <c r="X5" s="219" t="n">
        <v>0</v>
      </c>
      <c r="Y5" s="219" t="n">
        <v>0</v>
      </c>
      <c r="Z5" s="219" t="n">
        <v>0</v>
      </c>
      <c r="AA5" s="219" t="n">
        <v>0</v>
      </c>
      <c r="AB5" s="220" t="n">
        <v>0</v>
      </c>
    </row>
    <row r="6" customFormat="false" ht="10" hidden="false" customHeight="false" outlineLevel="0" collapsed="false">
      <c r="A6" s="217"/>
      <c r="B6" s="218"/>
      <c r="C6" s="218"/>
      <c r="D6" s="218" t="s">
        <v>249</v>
      </c>
      <c r="E6" s="219" t="n">
        <v>0.05</v>
      </c>
      <c r="F6" s="219" t="n">
        <v>0.05</v>
      </c>
      <c r="G6" s="219" t="n">
        <v>0.05</v>
      </c>
      <c r="H6" s="219" t="n">
        <v>0.05</v>
      </c>
      <c r="I6" s="219" t="n">
        <v>0.05</v>
      </c>
      <c r="J6" s="219" t="n">
        <v>0.05</v>
      </c>
      <c r="K6" s="219" t="n">
        <v>0.05</v>
      </c>
      <c r="L6" s="219" t="n">
        <v>0.1</v>
      </c>
      <c r="M6" s="219" t="n">
        <v>0.3</v>
      </c>
      <c r="N6" s="219" t="n">
        <v>0.6</v>
      </c>
      <c r="O6" s="219" t="n">
        <v>0.9</v>
      </c>
      <c r="P6" s="219" t="n">
        <v>0.9</v>
      </c>
      <c r="Q6" s="219" t="n">
        <v>0.9</v>
      </c>
      <c r="R6" s="219" t="n">
        <v>0.9</v>
      </c>
      <c r="S6" s="219" t="n">
        <v>0.9</v>
      </c>
      <c r="T6" s="219" t="n">
        <v>0.9</v>
      </c>
      <c r="U6" s="219" t="n">
        <v>0.9</v>
      </c>
      <c r="V6" s="219" t="n">
        <v>0.9</v>
      </c>
      <c r="W6" s="219" t="n">
        <v>0.5</v>
      </c>
      <c r="X6" s="219" t="n">
        <v>0.3</v>
      </c>
      <c r="Y6" s="219" t="n">
        <v>0.3</v>
      </c>
      <c r="Z6" s="219" t="n">
        <v>0.1</v>
      </c>
      <c r="AA6" s="219" t="n">
        <v>0.05</v>
      </c>
      <c r="AB6" s="220" t="n">
        <v>0.05</v>
      </c>
    </row>
    <row r="7" customFormat="false" ht="10" hidden="false" customHeight="false" outlineLevel="0" collapsed="false">
      <c r="A7" s="217"/>
      <c r="B7" s="218"/>
      <c r="C7" s="218"/>
      <c r="D7" s="218" t="s">
        <v>250</v>
      </c>
      <c r="E7" s="219" t="n">
        <v>0.05</v>
      </c>
      <c r="F7" s="219" t="n">
        <v>0.05</v>
      </c>
      <c r="G7" s="219" t="n">
        <v>0.05</v>
      </c>
      <c r="H7" s="219" t="n">
        <v>0.05</v>
      </c>
      <c r="I7" s="219" t="n">
        <v>0.05</v>
      </c>
      <c r="J7" s="219" t="n">
        <v>0.05</v>
      </c>
      <c r="K7" s="219" t="n">
        <v>0.05</v>
      </c>
      <c r="L7" s="219" t="n">
        <v>0.05</v>
      </c>
      <c r="M7" s="219" t="n">
        <v>0.05</v>
      </c>
      <c r="N7" s="219" t="n">
        <v>0.1</v>
      </c>
      <c r="O7" s="219" t="n">
        <v>0.4</v>
      </c>
      <c r="P7" s="219" t="n">
        <v>0.4</v>
      </c>
      <c r="Q7" s="219" t="n">
        <v>0.6</v>
      </c>
      <c r="R7" s="219" t="n">
        <v>0.6</v>
      </c>
      <c r="S7" s="219" t="n">
        <v>0.6</v>
      </c>
      <c r="T7" s="219" t="n">
        <v>0.6</v>
      </c>
      <c r="U7" s="219" t="n">
        <v>0.6</v>
      </c>
      <c r="V7" s="219" t="n">
        <v>0.4</v>
      </c>
      <c r="W7" s="219" t="n">
        <v>0.2</v>
      </c>
      <c r="X7" s="219" t="n">
        <v>0.05</v>
      </c>
      <c r="Y7" s="219" t="n">
        <v>0.05</v>
      </c>
      <c r="Z7" s="219" t="n">
        <v>0.05</v>
      </c>
      <c r="AA7" s="219" t="n">
        <v>0.05</v>
      </c>
      <c r="AB7" s="220" t="n">
        <v>0.05</v>
      </c>
    </row>
    <row r="8" customFormat="false" ht="10" hidden="false" customHeight="false" outlineLevel="0" collapsed="false">
      <c r="A8" s="217" t="s">
        <v>251</v>
      </c>
      <c r="B8" s="218" t="s">
        <v>244</v>
      </c>
      <c r="C8" s="218" t="s">
        <v>245</v>
      </c>
      <c r="D8" s="218" t="s">
        <v>246</v>
      </c>
      <c r="E8" s="219" t="n">
        <v>0.2</v>
      </c>
      <c r="F8" s="219" t="n">
        <v>0.2</v>
      </c>
      <c r="G8" s="219" t="n">
        <v>0.2</v>
      </c>
      <c r="H8" s="219" t="n">
        <v>0.2</v>
      </c>
      <c r="I8" s="219" t="n">
        <v>0.2</v>
      </c>
      <c r="J8" s="219" t="n">
        <v>0.2</v>
      </c>
      <c r="K8" s="219" t="n">
        <v>0.2</v>
      </c>
      <c r="L8" s="219" t="n">
        <v>0.4</v>
      </c>
      <c r="M8" s="219" t="n">
        <v>0.6</v>
      </c>
      <c r="N8" s="219" t="n">
        <v>0.9</v>
      </c>
      <c r="O8" s="219" t="n">
        <v>0.9</v>
      </c>
      <c r="P8" s="219" t="n">
        <v>0.9</v>
      </c>
      <c r="Q8" s="219" t="n">
        <v>0.9</v>
      </c>
      <c r="R8" s="219" t="n">
        <v>0.9</v>
      </c>
      <c r="S8" s="219" t="n">
        <v>0.9</v>
      </c>
      <c r="T8" s="219" t="n">
        <v>0.9</v>
      </c>
      <c r="U8" s="219" t="n">
        <v>0.9</v>
      </c>
      <c r="V8" s="219" t="n">
        <v>0.9</v>
      </c>
      <c r="W8" s="219" t="n">
        <v>0.9</v>
      </c>
      <c r="X8" s="219" t="n">
        <v>0.7</v>
      </c>
      <c r="Y8" s="219" t="n">
        <v>0.7</v>
      </c>
      <c r="Z8" s="219" t="n">
        <v>0.2</v>
      </c>
      <c r="AA8" s="219" t="n">
        <v>0.2</v>
      </c>
      <c r="AB8" s="220" t="n">
        <v>0.2</v>
      </c>
    </row>
    <row r="9" customFormat="false" ht="10" hidden="false" customHeight="false" outlineLevel="0" collapsed="false">
      <c r="A9" s="217"/>
      <c r="B9" s="218"/>
      <c r="C9" s="218"/>
      <c r="D9" s="218" t="s">
        <v>247</v>
      </c>
      <c r="E9" s="219" t="n">
        <v>1</v>
      </c>
      <c r="F9" s="219" t="n">
        <v>1</v>
      </c>
      <c r="G9" s="219" t="n">
        <v>1</v>
      </c>
      <c r="H9" s="219" t="n">
        <v>1</v>
      </c>
      <c r="I9" s="219" t="n">
        <v>1</v>
      </c>
      <c r="J9" s="219" t="n">
        <v>1</v>
      </c>
      <c r="K9" s="219" t="n">
        <v>1</v>
      </c>
      <c r="L9" s="219" t="n">
        <v>1</v>
      </c>
      <c r="M9" s="219" t="n">
        <v>1</v>
      </c>
      <c r="N9" s="219" t="n">
        <v>1</v>
      </c>
      <c r="O9" s="219" t="n">
        <v>1</v>
      </c>
      <c r="P9" s="219" t="n">
        <v>1</v>
      </c>
      <c r="Q9" s="219" t="n">
        <v>1</v>
      </c>
      <c r="R9" s="219" t="n">
        <v>1</v>
      </c>
      <c r="S9" s="219" t="n">
        <v>1</v>
      </c>
      <c r="T9" s="219" t="n">
        <v>1</v>
      </c>
      <c r="U9" s="219" t="n">
        <v>1</v>
      </c>
      <c r="V9" s="219" t="n">
        <v>1</v>
      </c>
      <c r="W9" s="219" t="n">
        <v>1</v>
      </c>
      <c r="X9" s="219" t="n">
        <v>1</v>
      </c>
      <c r="Y9" s="219" t="n">
        <v>1</v>
      </c>
      <c r="Z9" s="219" t="n">
        <v>1</v>
      </c>
      <c r="AA9" s="219" t="n">
        <v>1</v>
      </c>
      <c r="AB9" s="220" t="n">
        <v>1</v>
      </c>
    </row>
    <row r="10" customFormat="false" ht="10" hidden="false" customHeight="false" outlineLevel="0" collapsed="false">
      <c r="A10" s="217"/>
      <c r="B10" s="218"/>
      <c r="C10" s="218"/>
      <c r="D10" s="218" t="s">
        <v>248</v>
      </c>
      <c r="E10" s="219" t="n">
        <v>0</v>
      </c>
      <c r="F10" s="219" t="n">
        <v>0</v>
      </c>
      <c r="G10" s="219" t="n">
        <v>0</v>
      </c>
      <c r="H10" s="219" t="n">
        <v>0</v>
      </c>
      <c r="I10" s="219" t="n">
        <v>0</v>
      </c>
      <c r="J10" s="219" t="n">
        <v>0</v>
      </c>
      <c r="K10" s="219" t="n">
        <v>0</v>
      </c>
      <c r="L10" s="219" t="n">
        <v>0</v>
      </c>
      <c r="M10" s="219" t="n">
        <v>0</v>
      </c>
      <c r="N10" s="219" t="n">
        <v>0</v>
      </c>
      <c r="O10" s="219" t="n">
        <v>0</v>
      </c>
      <c r="P10" s="219" t="n">
        <v>0</v>
      </c>
      <c r="Q10" s="219" t="n">
        <v>0</v>
      </c>
      <c r="R10" s="219" t="n">
        <v>0</v>
      </c>
      <c r="S10" s="219" t="n">
        <v>0</v>
      </c>
      <c r="T10" s="219" t="n">
        <v>0</v>
      </c>
      <c r="U10" s="219" t="n">
        <v>0</v>
      </c>
      <c r="V10" s="219" t="n">
        <v>0</v>
      </c>
      <c r="W10" s="219" t="n">
        <v>0</v>
      </c>
      <c r="X10" s="219" t="n">
        <v>0</v>
      </c>
      <c r="Y10" s="219" t="n">
        <v>0</v>
      </c>
      <c r="Z10" s="219" t="n">
        <v>0</v>
      </c>
      <c r="AA10" s="219" t="n">
        <v>0</v>
      </c>
      <c r="AB10" s="220" t="n">
        <v>0</v>
      </c>
    </row>
    <row r="11" customFormat="false" ht="10" hidden="false" customHeight="false" outlineLevel="0" collapsed="false">
      <c r="A11" s="217"/>
      <c r="B11" s="218"/>
      <c r="C11" s="218"/>
      <c r="D11" s="218" t="s">
        <v>249</v>
      </c>
      <c r="E11" s="219" t="n">
        <v>0.15</v>
      </c>
      <c r="F11" s="219" t="n">
        <v>0.15</v>
      </c>
      <c r="G11" s="219" t="n">
        <v>0.15</v>
      </c>
      <c r="H11" s="219" t="n">
        <v>0.15</v>
      </c>
      <c r="I11" s="219" t="n">
        <v>0.15</v>
      </c>
      <c r="J11" s="219" t="n">
        <v>0.15</v>
      </c>
      <c r="K11" s="219" t="n">
        <v>0.15</v>
      </c>
      <c r="L11" s="219" t="n">
        <v>0.3</v>
      </c>
      <c r="M11" s="219" t="n">
        <v>0.5</v>
      </c>
      <c r="N11" s="219" t="n">
        <v>0.8</v>
      </c>
      <c r="O11" s="219" t="n">
        <v>0.9</v>
      </c>
      <c r="P11" s="219" t="n">
        <v>0.9</v>
      </c>
      <c r="Q11" s="219" t="n">
        <v>0.9</v>
      </c>
      <c r="R11" s="219" t="n">
        <v>0.9</v>
      </c>
      <c r="S11" s="219" t="n">
        <v>0.9</v>
      </c>
      <c r="T11" s="219" t="n">
        <v>0.9</v>
      </c>
      <c r="U11" s="219" t="n">
        <v>0.9</v>
      </c>
      <c r="V11" s="219" t="n">
        <v>0.9</v>
      </c>
      <c r="W11" s="219" t="n">
        <v>0.7</v>
      </c>
      <c r="X11" s="219" t="n">
        <v>0.5</v>
      </c>
      <c r="Y11" s="219" t="n">
        <v>0.5</v>
      </c>
      <c r="Z11" s="219" t="n">
        <v>0.3</v>
      </c>
      <c r="AA11" s="219" t="n">
        <v>0.15</v>
      </c>
      <c r="AB11" s="220" t="n">
        <v>0.15</v>
      </c>
    </row>
    <row r="12" customFormat="false" ht="10" hidden="false" customHeight="false" outlineLevel="0" collapsed="false">
      <c r="A12" s="217"/>
      <c r="B12" s="218"/>
      <c r="C12" s="218"/>
      <c r="D12" s="218" t="s">
        <v>250</v>
      </c>
      <c r="E12" s="219" t="n">
        <v>0.15</v>
      </c>
      <c r="F12" s="219" t="n">
        <v>0.15</v>
      </c>
      <c r="G12" s="219" t="n">
        <v>0.15</v>
      </c>
      <c r="H12" s="219" t="n">
        <v>0.15</v>
      </c>
      <c r="I12" s="219" t="n">
        <v>0.15</v>
      </c>
      <c r="J12" s="219" t="n">
        <v>0.15</v>
      </c>
      <c r="K12" s="219" t="n">
        <v>0.15</v>
      </c>
      <c r="L12" s="219" t="n">
        <v>0.15</v>
      </c>
      <c r="M12" s="219" t="n">
        <v>0.15</v>
      </c>
      <c r="N12" s="219" t="n">
        <v>0.3</v>
      </c>
      <c r="O12" s="219" t="n">
        <v>0.6</v>
      </c>
      <c r="P12" s="219" t="n">
        <v>0.6</v>
      </c>
      <c r="Q12" s="219" t="n">
        <v>0.8</v>
      </c>
      <c r="R12" s="219" t="n">
        <v>0.8</v>
      </c>
      <c r="S12" s="219" t="n">
        <v>0.8</v>
      </c>
      <c r="T12" s="219" t="n">
        <v>0.8</v>
      </c>
      <c r="U12" s="219" t="n">
        <v>0.8</v>
      </c>
      <c r="V12" s="219" t="n">
        <v>0.6</v>
      </c>
      <c r="W12" s="219" t="n">
        <v>0.4</v>
      </c>
      <c r="X12" s="219" t="n">
        <v>0.15</v>
      </c>
      <c r="Y12" s="219" t="n">
        <v>0.15</v>
      </c>
      <c r="Z12" s="219" t="n">
        <v>0.15</v>
      </c>
      <c r="AA12" s="219" t="n">
        <v>0.15</v>
      </c>
      <c r="AB12" s="220" t="n">
        <v>0.15</v>
      </c>
    </row>
    <row r="13" customFormat="false" ht="10" hidden="false" customHeight="false" outlineLevel="0" collapsed="false">
      <c r="A13" s="217" t="s">
        <v>252</v>
      </c>
      <c r="B13" s="218" t="s">
        <v>244</v>
      </c>
      <c r="C13" s="218" t="s">
        <v>245</v>
      </c>
      <c r="D13" s="218" t="s">
        <v>246</v>
      </c>
      <c r="E13" s="219" t="n">
        <v>0</v>
      </c>
      <c r="F13" s="219" t="n">
        <v>0</v>
      </c>
      <c r="G13" s="219" t="n">
        <v>0</v>
      </c>
      <c r="H13" s="219" t="n">
        <v>0</v>
      </c>
      <c r="I13" s="219" t="n">
        <v>0</v>
      </c>
      <c r="J13" s="219" t="n">
        <v>0</v>
      </c>
      <c r="K13" s="219" t="n">
        <v>0</v>
      </c>
      <c r="L13" s="219" t="n">
        <v>0.1</v>
      </c>
      <c r="M13" s="219" t="n">
        <v>0.2</v>
      </c>
      <c r="N13" s="219" t="n">
        <v>0.5</v>
      </c>
      <c r="O13" s="219" t="n">
        <v>0.5</v>
      </c>
      <c r="P13" s="219" t="n">
        <v>0.7</v>
      </c>
      <c r="Q13" s="219" t="n">
        <v>0.7</v>
      </c>
      <c r="R13" s="219" t="n">
        <v>0.7</v>
      </c>
      <c r="S13" s="219" t="n">
        <v>0.7</v>
      </c>
      <c r="T13" s="219" t="n">
        <v>0.8</v>
      </c>
      <c r="U13" s="219" t="n">
        <v>0.7</v>
      </c>
      <c r="V13" s="219" t="n">
        <v>0.5</v>
      </c>
      <c r="W13" s="219" t="n">
        <v>0.5</v>
      </c>
      <c r="X13" s="219" t="n">
        <v>0.3</v>
      </c>
      <c r="Y13" s="219" t="n">
        <v>0.3</v>
      </c>
      <c r="Z13" s="219" t="n">
        <v>0</v>
      </c>
      <c r="AA13" s="219" t="n">
        <v>0</v>
      </c>
      <c r="AB13" s="220" t="n">
        <v>0</v>
      </c>
    </row>
    <row r="14" customFormat="false" ht="10" hidden="false" customHeight="false" outlineLevel="0" collapsed="false">
      <c r="A14" s="217"/>
      <c r="B14" s="218"/>
      <c r="C14" s="218"/>
      <c r="D14" s="218" t="s">
        <v>247</v>
      </c>
      <c r="E14" s="219" t="n">
        <v>1</v>
      </c>
      <c r="F14" s="219" t="n">
        <v>1</v>
      </c>
      <c r="G14" s="219" t="n">
        <v>1</v>
      </c>
      <c r="H14" s="219" t="n">
        <v>1</v>
      </c>
      <c r="I14" s="219" t="n">
        <v>1</v>
      </c>
      <c r="J14" s="219" t="n">
        <v>1</v>
      </c>
      <c r="K14" s="219" t="n">
        <v>1</v>
      </c>
      <c r="L14" s="219" t="n">
        <v>1</v>
      </c>
      <c r="M14" s="219" t="n">
        <v>1</v>
      </c>
      <c r="N14" s="219" t="n">
        <v>1</v>
      </c>
      <c r="O14" s="219" t="n">
        <v>1</v>
      </c>
      <c r="P14" s="219" t="n">
        <v>1</v>
      </c>
      <c r="Q14" s="219" t="n">
        <v>1</v>
      </c>
      <c r="R14" s="219" t="n">
        <v>1</v>
      </c>
      <c r="S14" s="219" t="n">
        <v>1</v>
      </c>
      <c r="T14" s="219" t="n">
        <v>1</v>
      </c>
      <c r="U14" s="219" t="n">
        <v>1</v>
      </c>
      <c r="V14" s="219" t="n">
        <v>1</v>
      </c>
      <c r="W14" s="219" t="n">
        <v>1</v>
      </c>
      <c r="X14" s="219" t="n">
        <v>1</v>
      </c>
      <c r="Y14" s="219" t="n">
        <v>1</v>
      </c>
      <c r="Z14" s="219" t="n">
        <v>1</v>
      </c>
      <c r="AA14" s="219" t="n">
        <v>1</v>
      </c>
      <c r="AB14" s="220" t="n">
        <v>1</v>
      </c>
    </row>
    <row r="15" customFormat="false" ht="10" hidden="false" customHeight="false" outlineLevel="0" collapsed="false">
      <c r="A15" s="217"/>
      <c r="B15" s="218"/>
      <c r="C15" s="218"/>
      <c r="D15" s="218" t="s">
        <v>248</v>
      </c>
      <c r="E15" s="219" t="n">
        <v>0</v>
      </c>
      <c r="F15" s="219" t="n">
        <v>0</v>
      </c>
      <c r="G15" s="219" t="n">
        <v>0</v>
      </c>
      <c r="H15" s="219" t="n">
        <v>0</v>
      </c>
      <c r="I15" s="219" t="n">
        <v>0</v>
      </c>
      <c r="J15" s="219" t="n">
        <v>0</v>
      </c>
      <c r="K15" s="219" t="n">
        <v>0</v>
      </c>
      <c r="L15" s="219" t="n">
        <v>0</v>
      </c>
      <c r="M15" s="219" t="n">
        <v>0</v>
      </c>
      <c r="N15" s="219" t="n">
        <v>0</v>
      </c>
      <c r="O15" s="219" t="n">
        <v>0</v>
      </c>
      <c r="P15" s="219" t="n">
        <v>0</v>
      </c>
      <c r="Q15" s="219" t="n">
        <v>0</v>
      </c>
      <c r="R15" s="219" t="n">
        <v>0</v>
      </c>
      <c r="S15" s="219" t="n">
        <v>0</v>
      </c>
      <c r="T15" s="219" t="n">
        <v>0</v>
      </c>
      <c r="U15" s="219" t="n">
        <v>0</v>
      </c>
      <c r="V15" s="219" t="n">
        <v>0</v>
      </c>
      <c r="W15" s="219" t="n">
        <v>0</v>
      </c>
      <c r="X15" s="219" t="n">
        <v>0</v>
      </c>
      <c r="Y15" s="219" t="n">
        <v>0</v>
      </c>
      <c r="Z15" s="219" t="n">
        <v>0</v>
      </c>
      <c r="AA15" s="219" t="n">
        <v>0</v>
      </c>
      <c r="AB15" s="220" t="n">
        <v>0</v>
      </c>
    </row>
    <row r="16" customFormat="false" ht="10" hidden="false" customHeight="false" outlineLevel="0" collapsed="false">
      <c r="A16" s="217"/>
      <c r="B16" s="218"/>
      <c r="C16" s="218"/>
      <c r="D16" s="218" t="s">
        <v>249</v>
      </c>
      <c r="E16" s="219" t="n">
        <v>0</v>
      </c>
      <c r="F16" s="219" t="n">
        <v>0</v>
      </c>
      <c r="G16" s="219" t="n">
        <v>0</v>
      </c>
      <c r="H16" s="219" t="n">
        <v>0</v>
      </c>
      <c r="I16" s="219" t="n">
        <v>0</v>
      </c>
      <c r="J16" s="219" t="n">
        <v>0</v>
      </c>
      <c r="K16" s="219" t="n">
        <v>0</v>
      </c>
      <c r="L16" s="219" t="n">
        <v>0.1</v>
      </c>
      <c r="M16" s="219" t="n">
        <v>0.2</v>
      </c>
      <c r="N16" s="219" t="n">
        <v>0.5</v>
      </c>
      <c r="O16" s="219" t="n">
        <v>0.6</v>
      </c>
      <c r="P16" s="219" t="n">
        <v>0.8</v>
      </c>
      <c r="Q16" s="219" t="n">
        <v>0.8</v>
      </c>
      <c r="R16" s="219" t="n">
        <v>0.8</v>
      </c>
      <c r="S16" s="219" t="n">
        <v>0.8</v>
      </c>
      <c r="T16" s="219" t="n">
        <v>0.8</v>
      </c>
      <c r="U16" s="219" t="n">
        <v>0.8</v>
      </c>
      <c r="V16" s="219" t="n">
        <v>0.6</v>
      </c>
      <c r="W16" s="219" t="n">
        <v>0.2</v>
      </c>
      <c r="X16" s="219" t="n">
        <v>0.2</v>
      </c>
      <c r="Y16" s="219" t="n">
        <v>0.2</v>
      </c>
      <c r="Z16" s="219" t="n">
        <v>0.1</v>
      </c>
      <c r="AA16" s="219" t="n">
        <v>0</v>
      </c>
      <c r="AB16" s="220" t="n">
        <v>0</v>
      </c>
    </row>
    <row r="17" customFormat="false" ht="10" hidden="false" customHeight="false" outlineLevel="0" collapsed="false">
      <c r="A17" s="217"/>
      <c r="B17" s="218"/>
      <c r="C17" s="218"/>
      <c r="D17" s="218" t="s">
        <v>250</v>
      </c>
      <c r="E17" s="219" t="n">
        <v>0</v>
      </c>
      <c r="F17" s="219" t="n">
        <v>0</v>
      </c>
      <c r="G17" s="219" t="n">
        <v>0</v>
      </c>
      <c r="H17" s="219" t="n">
        <v>0</v>
      </c>
      <c r="I17" s="219" t="n">
        <v>0</v>
      </c>
      <c r="J17" s="219" t="n">
        <v>0</v>
      </c>
      <c r="K17" s="219" t="n">
        <v>0</v>
      </c>
      <c r="L17" s="219" t="n">
        <v>0</v>
      </c>
      <c r="M17" s="219" t="n">
        <v>0</v>
      </c>
      <c r="N17" s="219" t="n">
        <v>0.1</v>
      </c>
      <c r="O17" s="219" t="n">
        <v>0.2</v>
      </c>
      <c r="P17" s="219" t="n">
        <v>0.2</v>
      </c>
      <c r="Q17" s="219" t="n">
        <v>0.4</v>
      </c>
      <c r="R17" s="219" t="n">
        <v>0.4</v>
      </c>
      <c r="S17" s="219" t="n">
        <v>0.4</v>
      </c>
      <c r="T17" s="219" t="n">
        <v>0.4</v>
      </c>
      <c r="U17" s="219" t="n">
        <v>0.4</v>
      </c>
      <c r="V17" s="219" t="n">
        <v>0.2</v>
      </c>
      <c r="W17" s="219" t="n">
        <v>0.1</v>
      </c>
      <c r="X17" s="219" t="n">
        <v>0</v>
      </c>
      <c r="Y17" s="219" t="n">
        <v>0</v>
      </c>
      <c r="Z17" s="219" t="n">
        <v>0</v>
      </c>
      <c r="AA17" s="219" t="n">
        <v>0</v>
      </c>
      <c r="AB17" s="220" t="n">
        <v>0</v>
      </c>
    </row>
    <row r="18" customFormat="false" ht="10.5" hidden="false" customHeight="true" outlineLevel="0" collapsed="false">
      <c r="A18" s="216" t="s">
        <v>253</v>
      </c>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row>
    <row r="19" customFormat="false" ht="10" hidden="false" customHeight="false" outlineLevel="0" collapsed="false">
      <c r="A19" s="217" t="s">
        <v>254</v>
      </c>
      <c r="B19" s="218" t="s">
        <v>244</v>
      </c>
      <c r="C19" s="218" t="s">
        <v>245</v>
      </c>
      <c r="D19" s="218" t="s">
        <v>255</v>
      </c>
      <c r="E19" s="218" t="n">
        <v>1</v>
      </c>
      <c r="F19" s="218" t="n">
        <v>1</v>
      </c>
      <c r="G19" s="218" t="n">
        <v>1</v>
      </c>
      <c r="H19" s="218" t="n">
        <v>1</v>
      </c>
      <c r="I19" s="218" t="n">
        <v>1</v>
      </c>
      <c r="J19" s="218" t="n">
        <v>1</v>
      </c>
      <c r="K19" s="218" t="n">
        <v>1</v>
      </c>
      <c r="L19" s="218" t="n">
        <v>1</v>
      </c>
      <c r="M19" s="218" t="n">
        <v>1</v>
      </c>
      <c r="N19" s="218" t="n">
        <v>1</v>
      </c>
      <c r="O19" s="218" t="n">
        <v>1</v>
      </c>
      <c r="P19" s="218" t="n">
        <v>1</v>
      </c>
      <c r="Q19" s="218" t="n">
        <v>1</v>
      </c>
      <c r="R19" s="218" t="n">
        <v>1</v>
      </c>
      <c r="S19" s="218" t="n">
        <v>1</v>
      </c>
      <c r="T19" s="218" t="n">
        <v>1</v>
      </c>
      <c r="U19" s="218" t="n">
        <v>1</v>
      </c>
      <c r="V19" s="218" t="n">
        <v>1</v>
      </c>
      <c r="W19" s="218" t="n">
        <v>1</v>
      </c>
      <c r="X19" s="218" t="n">
        <v>1</v>
      </c>
      <c r="Y19" s="218" t="n">
        <v>1</v>
      </c>
      <c r="Z19" s="218" t="n">
        <v>1</v>
      </c>
      <c r="AA19" s="218" t="n">
        <v>1</v>
      </c>
      <c r="AB19" s="221" t="n">
        <v>1</v>
      </c>
    </row>
    <row r="20" customFormat="false" ht="10" hidden="false" customHeight="false" outlineLevel="0" collapsed="false">
      <c r="A20" s="217" t="s">
        <v>256</v>
      </c>
      <c r="B20" s="218"/>
      <c r="C20" s="218"/>
      <c r="D20" s="218" t="s">
        <v>257</v>
      </c>
      <c r="E20" s="218" t="n">
        <v>1</v>
      </c>
      <c r="F20" s="218" t="n">
        <v>1</v>
      </c>
      <c r="G20" s="218" t="n">
        <v>1</v>
      </c>
      <c r="H20" s="218" t="n">
        <v>1</v>
      </c>
      <c r="I20" s="218" t="n">
        <v>1</v>
      </c>
      <c r="J20" s="218" t="n">
        <v>1</v>
      </c>
      <c r="K20" s="218" t="n">
        <v>1</v>
      </c>
      <c r="L20" s="218" t="n">
        <v>1</v>
      </c>
      <c r="M20" s="218" t="n">
        <v>1</v>
      </c>
      <c r="N20" s="218" t="n">
        <v>1</v>
      </c>
      <c r="O20" s="218" t="n">
        <v>1</v>
      </c>
      <c r="P20" s="218" t="n">
        <v>1</v>
      </c>
      <c r="Q20" s="218" t="n">
        <v>1</v>
      </c>
      <c r="R20" s="218" t="n">
        <v>1</v>
      </c>
      <c r="S20" s="218" t="n">
        <v>1</v>
      </c>
      <c r="T20" s="218" t="n">
        <v>1</v>
      </c>
      <c r="U20" s="218" t="n">
        <v>1</v>
      </c>
      <c r="V20" s="218" t="n">
        <v>1</v>
      </c>
      <c r="W20" s="218" t="n">
        <v>1</v>
      </c>
      <c r="X20" s="218" t="n">
        <v>1</v>
      </c>
      <c r="Y20" s="218" t="n">
        <v>1</v>
      </c>
      <c r="Z20" s="218" t="n">
        <v>1</v>
      </c>
      <c r="AA20" s="218" t="n">
        <v>1</v>
      </c>
      <c r="AB20" s="221" t="n">
        <v>1</v>
      </c>
    </row>
    <row r="21" customFormat="false" ht="10.5" hidden="false" customHeight="true" outlineLevel="0" collapsed="false">
      <c r="A21" s="216" t="s">
        <v>258</v>
      </c>
      <c r="B21" s="216"/>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row>
    <row r="22" customFormat="false" ht="10" hidden="false" customHeight="false" outlineLevel="0" collapsed="false">
      <c r="A22" s="217" t="s">
        <v>259</v>
      </c>
      <c r="B22" s="218" t="s">
        <v>244</v>
      </c>
      <c r="C22" s="218" t="s">
        <v>245</v>
      </c>
      <c r="D22" s="218" t="s">
        <v>255</v>
      </c>
      <c r="E22" s="222" t="n">
        <v>0</v>
      </c>
      <c r="F22" s="222" t="n">
        <v>0</v>
      </c>
      <c r="G22" s="222" t="n">
        <v>0</v>
      </c>
      <c r="H22" s="222" t="n">
        <v>0</v>
      </c>
      <c r="I22" s="222" t="n">
        <v>0</v>
      </c>
      <c r="J22" s="222" t="n">
        <v>0</v>
      </c>
      <c r="K22" s="222" t="n">
        <v>0</v>
      </c>
      <c r="L22" s="219" t="n">
        <v>0.15</v>
      </c>
      <c r="M22" s="219" t="n">
        <v>0.23</v>
      </c>
      <c r="N22" s="219" t="n">
        <v>0.32</v>
      </c>
      <c r="O22" s="219" t="n">
        <v>0.41</v>
      </c>
      <c r="P22" s="219" t="n">
        <v>0.57</v>
      </c>
      <c r="Q22" s="219" t="n">
        <v>0.62</v>
      </c>
      <c r="R22" s="219" t="n">
        <v>0.61</v>
      </c>
      <c r="S22" s="219" t="n">
        <v>0.5</v>
      </c>
      <c r="T22" s="219" t="n">
        <v>0.45</v>
      </c>
      <c r="U22" s="219" t="n">
        <v>0.46</v>
      </c>
      <c r="V22" s="219" t="n">
        <v>0.47</v>
      </c>
      <c r="W22" s="219" t="n">
        <v>0.42</v>
      </c>
      <c r="X22" s="219" t="n">
        <v>0.34</v>
      </c>
      <c r="Y22" s="219" t="n">
        <v>0.33</v>
      </c>
      <c r="Z22" s="222" t="n">
        <v>0</v>
      </c>
      <c r="AA22" s="222" t="n">
        <v>0</v>
      </c>
      <c r="AB22" s="223" t="n">
        <v>0</v>
      </c>
    </row>
    <row r="23" customFormat="false" ht="10" hidden="false" customHeight="false" outlineLevel="0" collapsed="false">
      <c r="A23" s="217"/>
      <c r="B23" s="218"/>
      <c r="C23" s="218"/>
      <c r="D23" s="218" t="s">
        <v>257</v>
      </c>
      <c r="E23" s="222" t="n">
        <v>0</v>
      </c>
      <c r="F23" s="222" t="n">
        <v>0</v>
      </c>
      <c r="G23" s="222" t="n">
        <v>0</v>
      </c>
      <c r="H23" s="222" t="n">
        <v>0</v>
      </c>
      <c r="I23" s="222" t="n">
        <v>0</v>
      </c>
      <c r="J23" s="222" t="n">
        <v>0</v>
      </c>
      <c r="K23" s="222" t="n">
        <v>0</v>
      </c>
      <c r="L23" s="219" t="n">
        <v>0.2</v>
      </c>
      <c r="M23" s="219" t="n">
        <v>0.24</v>
      </c>
      <c r="N23" s="219" t="n">
        <v>0.27</v>
      </c>
      <c r="O23" s="219" t="n">
        <v>0.42</v>
      </c>
      <c r="P23" s="219" t="n">
        <v>0.54</v>
      </c>
      <c r="Q23" s="219" t="n">
        <v>0.59</v>
      </c>
      <c r="R23" s="219" t="n">
        <v>0.6</v>
      </c>
      <c r="S23" s="219" t="n">
        <v>0.49</v>
      </c>
      <c r="T23" s="219" t="n">
        <v>0.48</v>
      </c>
      <c r="U23" s="219" t="n">
        <v>0.47</v>
      </c>
      <c r="V23" s="219" t="n">
        <v>0.46</v>
      </c>
      <c r="W23" s="219" t="n">
        <v>0.44</v>
      </c>
      <c r="X23" s="219" t="n">
        <v>0.36</v>
      </c>
      <c r="Y23" s="219" t="n">
        <v>0.29</v>
      </c>
      <c r="Z23" s="219" t="n">
        <v>0.22</v>
      </c>
      <c r="AA23" s="222" t="n">
        <v>0</v>
      </c>
      <c r="AB23" s="223" t="n">
        <v>0</v>
      </c>
    </row>
    <row r="24" customFormat="false" ht="10" hidden="false" customHeight="false" outlineLevel="0" collapsed="false">
      <c r="A24" s="217"/>
      <c r="B24" s="218"/>
      <c r="C24" s="218"/>
      <c r="D24" s="218" t="s">
        <v>250</v>
      </c>
      <c r="E24" s="222" t="n">
        <v>0</v>
      </c>
      <c r="F24" s="222" t="n">
        <v>0</v>
      </c>
      <c r="G24" s="222" t="n">
        <v>0</v>
      </c>
      <c r="H24" s="222" t="n">
        <v>0</v>
      </c>
      <c r="I24" s="222" t="n">
        <v>0</v>
      </c>
      <c r="J24" s="222" t="n">
        <v>0</v>
      </c>
      <c r="K24" s="222" t="n">
        <v>0</v>
      </c>
      <c r="L24" s="222" t="n">
        <v>0</v>
      </c>
      <c r="M24" s="224" t="n">
        <v>0</v>
      </c>
      <c r="N24" s="219" t="n">
        <v>0.14</v>
      </c>
      <c r="O24" s="219" t="n">
        <v>0.29</v>
      </c>
      <c r="P24" s="219" t="n">
        <v>0.31</v>
      </c>
      <c r="Q24" s="219" t="n">
        <v>0.36</v>
      </c>
      <c r="R24" s="219" t="n">
        <v>0.36</v>
      </c>
      <c r="S24" s="219" t="n">
        <v>0.34</v>
      </c>
      <c r="T24" s="219" t="n">
        <v>0.35</v>
      </c>
      <c r="U24" s="219" t="n">
        <v>0.37</v>
      </c>
      <c r="V24" s="219" t="n">
        <v>0.34</v>
      </c>
      <c r="W24" s="219" t="n">
        <v>0.25</v>
      </c>
      <c r="X24" s="224" t="n">
        <v>0</v>
      </c>
      <c r="Y24" s="224" t="n">
        <v>0</v>
      </c>
      <c r="Z24" s="224" t="n">
        <v>0</v>
      </c>
      <c r="AA24" s="224" t="n">
        <v>0</v>
      </c>
      <c r="AB24" s="225" t="n">
        <v>0</v>
      </c>
    </row>
    <row r="25" customFormat="false" ht="10.5" hidden="false" customHeight="true" outlineLevel="0" collapsed="false">
      <c r="A25" s="216" t="s">
        <v>260</v>
      </c>
      <c r="B25" s="216"/>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row>
    <row r="26" customFormat="false" ht="10" hidden="false" customHeight="false" outlineLevel="0" collapsed="false">
      <c r="A26" s="217" t="s">
        <v>261</v>
      </c>
      <c r="B26" s="218" t="s">
        <v>262</v>
      </c>
      <c r="C26" s="218" t="s">
        <v>245</v>
      </c>
      <c r="D26" s="218" t="s">
        <v>255</v>
      </c>
      <c r="E26" s="218" t="n">
        <v>1</v>
      </c>
      <c r="F26" s="218" t="n">
        <v>1</v>
      </c>
      <c r="G26" s="218" t="n">
        <v>1</v>
      </c>
      <c r="H26" s="218" t="n">
        <v>1</v>
      </c>
      <c r="I26" s="219" t="n">
        <v>1</v>
      </c>
      <c r="J26" s="219" t="n">
        <v>1</v>
      </c>
      <c r="K26" s="219" t="n">
        <v>0.25</v>
      </c>
      <c r="L26" s="219" t="n">
        <v>0.25</v>
      </c>
      <c r="M26" s="219" t="n">
        <v>0.25</v>
      </c>
      <c r="N26" s="219" t="n">
        <v>0.25</v>
      </c>
      <c r="O26" s="219" t="n">
        <v>0.25</v>
      </c>
      <c r="P26" s="219" t="n">
        <v>0.25</v>
      </c>
      <c r="Q26" s="219" t="n">
        <v>0.25</v>
      </c>
      <c r="R26" s="219" t="n">
        <v>0.25</v>
      </c>
      <c r="S26" s="219" t="n">
        <v>0.25</v>
      </c>
      <c r="T26" s="219" t="n">
        <v>0.25</v>
      </c>
      <c r="U26" s="219" t="n">
        <v>0.25</v>
      </c>
      <c r="V26" s="219" t="n">
        <v>0.25</v>
      </c>
      <c r="W26" s="219" t="n">
        <v>0.25</v>
      </c>
      <c r="X26" s="219" t="n">
        <v>0.25</v>
      </c>
      <c r="Y26" s="219" t="n">
        <v>0.25</v>
      </c>
      <c r="Z26" s="219" t="n">
        <v>1</v>
      </c>
      <c r="AA26" s="219" t="n">
        <v>1</v>
      </c>
      <c r="AB26" s="220" t="n">
        <v>1</v>
      </c>
    </row>
    <row r="27" customFormat="false" ht="10" hidden="false" customHeight="false" outlineLevel="0" collapsed="false">
      <c r="A27" s="217"/>
      <c r="B27" s="218"/>
      <c r="C27" s="218"/>
      <c r="D27" s="218" t="s">
        <v>257</v>
      </c>
      <c r="E27" s="218" t="n">
        <v>1</v>
      </c>
      <c r="F27" s="218" t="n">
        <v>1</v>
      </c>
      <c r="G27" s="218" t="n">
        <v>1</v>
      </c>
      <c r="H27" s="218" t="n">
        <v>1</v>
      </c>
      <c r="I27" s="219" t="n">
        <v>1</v>
      </c>
      <c r="J27" s="219" t="n">
        <v>1</v>
      </c>
      <c r="K27" s="219" t="n">
        <v>0.25</v>
      </c>
      <c r="L27" s="219" t="n">
        <v>0.25</v>
      </c>
      <c r="M27" s="219" t="n">
        <v>0.25</v>
      </c>
      <c r="N27" s="219" t="n">
        <v>0.25</v>
      </c>
      <c r="O27" s="219" t="n">
        <v>0.25</v>
      </c>
      <c r="P27" s="219" t="n">
        <v>0.25</v>
      </c>
      <c r="Q27" s="219" t="n">
        <v>0.25</v>
      </c>
      <c r="R27" s="219" t="n">
        <v>0.25</v>
      </c>
      <c r="S27" s="219" t="n">
        <v>0.25</v>
      </c>
      <c r="T27" s="219" t="n">
        <v>0.25</v>
      </c>
      <c r="U27" s="219" t="n">
        <v>0.25</v>
      </c>
      <c r="V27" s="219" t="n">
        <v>0.25</v>
      </c>
      <c r="W27" s="219" t="n">
        <v>0.25</v>
      </c>
      <c r="X27" s="219" t="n">
        <v>0.25</v>
      </c>
      <c r="Y27" s="219" t="n">
        <v>0.25</v>
      </c>
      <c r="Z27" s="219" t="n">
        <v>0.25</v>
      </c>
      <c r="AA27" s="219" t="n">
        <v>1</v>
      </c>
      <c r="AB27" s="220" t="n">
        <v>1</v>
      </c>
    </row>
    <row r="28" customFormat="false" ht="10" hidden="false" customHeight="false" outlineLevel="0" collapsed="false">
      <c r="A28" s="217"/>
      <c r="B28" s="218"/>
      <c r="C28" s="218"/>
      <c r="D28" s="218" t="s">
        <v>250</v>
      </c>
      <c r="E28" s="218" t="n">
        <v>1</v>
      </c>
      <c r="F28" s="218" t="n">
        <v>1</v>
      </c>
      <c r="G28" s="218" t="n">
        <v>1</v>
      </c>
      <c r="H28" s="218" t="n">
        <v>1</v>
      </c>
      <c r="I28" s="219" t="n">
        <v>1</v>
      </c>
      <c r="J28" s="219" t="n">
        <v>1</v>
      </c>
      <c r="K28" s="219" t="n">
        <v>1</v>
      </c>
      <c r="L28" s="219" t="n">
        <v>1</v>
      </c>
      <c r="M28" s="219" t="n">
        <v>0.25</v>
      </c>
      <c r="N28" s="219" t="n">
        <v>0.25</v>
      </c>
      <c r="O28" s="219" t="n">
        <v>0.25</v>
      </c>
      <c r="P28" s="219" t="n">
        <v>0.25</v>
      </c>
      <c r="Q28" s="219" t="n">
        <v>0.25</v>
      </c>
      <c r="R28" s="219" t="n">
        <v>0.25</v>
      </c>
      <c r="S28" s="219" t="n">
        <v>0.25</v>
      </c>
      <c r="T28" s="219" t="n">
        <v>0.25</v>
      </c>
      <c r="U28" s="219" t="n">
        <v>0.25</v>
      </c>
      <c r="V28" s="219" t="n">
        <v>0.25</v>
      </c>
      <c r="W28" s="219" t="n">
        <v>0.25</v>
      </c>
      <c r="X28" s="219" t="n">
        <v>1</v>
      </c>
      <c r="Y28" s="219" t="n">
        <v>1</v>
      </c>
      <c r="Z28" s="219" t="n">
        <v>1</v>
      </c>
      <c r="AA28" s="219" t="n">
        <v>1</v>
      </c>
      <c r="AB28" s="220" t="n">
        <v>1</v>
      </c>
    </row>
    <row r="29" customFormat="false" ht="10.5" hidden="false" customHeight="true" outlineLevel="0" collapsed="false">
      <c r="A29" s="216" t="s">
        <v>263</v>
      </c>
      <c r="B29" s="216"/>
      <c r="C29" s="216"/>
      <c r="D29" s="216"/>
      <c r="E29" s="216"/>
      <c r="F29" s="216"/>
      <c r="G29" s="216"/>
      <c r="H29" s="216"/>
      <c r="I29" s="216"/>
      <c r="J29" s="216"/>
      <c r="K29" s="216"/>
      <c r="L29" s="216"/>
      <c r="M29" s="216"/>
      <c r="N29" s="216"/>
      <c r="O29" s="216"/>
      <c r="P29" s="216"/>
      <c r="Q29" s="216"/>
      <c r="R29" s="216"/>
      <c r="S29" s="216"/>
      <c r="T29" s="216"/>
      <c r="U29" s="216"/>
      <c r="V29" s="216"/>
      <c r="W29" s="216"/>
      <c r="X29" s="216"/>
      <c r="Y29" s="216"/>
      <c r="Z29" s="216"/>
      <c r="AA29" s="216"/>
      <c r="AB29" s="216"/>
    </row>
    <row r="30" customFormat="false" ht="10" hidden="false" customHeight="false" outlineLevel="0" collapsed="false">
      <c r="A30" s="217" t="s">
        <v>264</v>
      </c>
      <c r="B30" s="218" t="s">
        <v>265</v>
      </c>
      <c r="C30" s="218" t="s">
        <v>245</v>
      </c>
      <c r="D30" s="218" t="s">
        <v>255</v>
      </c>
      <c r="E30" s="218" t="n">
        <v>0</v>
      </c>
      <c r="F30" s="218" t="n">
        <v>0</v>
      </c>
      <c r="G30" s="218" t="n">
        <v>0</v>
      </c>
      <c r="H30" s="218" t="n">
        <v>0</v>
      </c>
      <c r="I30" s="219" t="n">
        <v>0</v>
      </c>
      <c r="J30" s="219" t="n">
        <v>0</v>
      </c>
      <c r="K30" s="219" t="n">
        <v>1</v>
      </c>
      <c r="L30" s="219" t="n">
        <v>1</v>
      </c>
      <c r="M30" s="219" t="n">
        <v>1</v>
      </c>
      <c r="N30" s="219" t="n">
        <v>1</v>
      </c>
      <c r="O30" s="219" t="n">
        <v>1</v>
      </c>
      <c r="P30" s="219" t="n">
        <v>1</v>
      </c>
      <c r="Q30" s="219" t="n">
        <v>1</v>
      </c>
      <c r="R30" s="219" t="n">
        <v>1</v>
      </c>
      <c r="S30" s="219" t="n">
        <v>1</v>
      </c>
      <c r="T30" s="219" t="n">
        <v>1</v>
      </c>
      <c r="U30" s="219" t="n">
        <v>1</v>
      </c>
      <c r="V30" s="219" t="n">
        <v>1</v>
      </c>
      <c r="W30" s="219" t="n">
        <v>1</v>
      </c>
      <c r="X30" s="219" t="n">
        <v>1</v>
      </c>
      <c r="Y30" s="219" t="n">
        <v>1</v>
      </c>
      <c r="Z30" s="219" t="n">
        <v>0</v>
      </c>
      <c r="AA30" s="219" t="n">
        <v>0</v>
      </c>
      <c r="AB30" s="220" t="n">
        <v>0</v>
      </c>
    </row>
    <row r="31" customFormat="false" ht="10" hidden="false" customHeight="false" outlineLevel="0" collapsed="false">
      <c r="A31" s="217" t="s">
        <v>266</v>
      </c>
      <c r="B31" s="218"/>
      <c r="C31" s="218"/>
      <c r="D31" s="218" t="s">
        <v>257</v>
      </c>
      <c r="E31" s="218" t="n">
        <v>0</v>
      </c>
      <c r="F31" s="218" t="n">
        <v>0</v>
      </c>
      <c r="G31" s="218" t="n">
        <v>0</v>
      </c>
      <c r="H31" s="218" t="n">
        <v>0</v>
      </c>
      <c r="I31" s="219" t="n">
        <v>0</v>
      </c>
      <c r="J31" s="219" t="n">
        <v>0</v>
      </c>
      <c r="K31" s="219" t="n">
        <v>1</v>
      </c>
      <c r="L31" s="219" t="n">
        <v>1</v>
      </c>
      <c r="M31" s="219" t="n">
        <v>1</v>
      </c>
      <c r="N31" s="219" t="n">
        <v>1</v>
      </c>
      <c r="O31" s="219" t="n">
        <v>1</v>
      </c>
      <c r="P31" s="219" t="n">
        <v>1</v>
      </c>
      <c r="Q31" s="219" t="n">
        <v>1</v>
      </c>
      <c r="R31" s="219" t="n">
        <v>1</v>
      </c>
      <c r="S31" s="219" t="n">
        <v>1</v>
      </c>
      <c r="T31" s="219" t="n">
        <v>1</v>
      </c>
      <c r="U31" s="219" t="n">
        <v>1</v>
      </c>
      <c r="V31" s="219" t="n">
        <v>1</v>
      </c>
      <c r="W31" s="219" t="n">
        <v>1</v>
      </c>
      <c r="X31" s="219" t="n">
        <v>1</v>
      </c>
      <c r="Y31" s="219" t="n">
        <v>1</v>
      </c>
      <c r="Z31" s="219" t="n">
        <v>1</v>
      </c>
      <c r="AA31" s="219" t="n">
        <v>0</v>
      </c>
      <c r="AB31" s="220" t="n">
        <v>0</v>
      </c>
    </row>
    <row r="32" customFormat="false" ht="10" hidden="false" customHeight="false" outlineLevel="0" collapsed="false">
      <c r="A32" s="217"/>
      <c r="B32" s="218"/>
      <c r="C32" s="218"/>
      <c r="D32" s="218" t="s">
        <v>250</v>
      </c>
      <c r="E32" s="218" t="n">
        <v>0</v>
      </c>
      <c r="F32" s="218" t="n">
        <v>0</v>
      </c>
      <c r="G32" s="218" t="n">
        <v>0</v>
      </c>
      <c r="H32" s="218" t="n">
        <v>0</v>
      </c>
      <c r="I32" s="219" t="n">
        <v>0</v>
      </c>
      <c r="J32" s="219" t="n">
        <v>0</v>
      </c>
      <c r="K32" s="219" t="n">
        <v>0</v>
      </c>
      <c r="L32" s="219" t="n">
        <v>0</v>
      </c>
      <c r="M32" s="219" t="n">
        <v>1</v>
      </c>
      <c r="N32" s="219" t="n">
        <v>1</v>
      </c>
      <c r="O32" s="219" t="n">
        <v>1</v>
      </c>
      <c r="P32" s="219" t="n">
        <v>1</v>
      </c>
      <c r="Q32" s="219" t="n">
        <v>1</v>
      </c>
      <c r="R32" s="219" t="n">
        <v>1</v>
      </c>
      <c r="S32" s="219" t="n">
        <v>1</v>
      </c>
      <c r="T32" s="219" t="n">
        <v>1</v>
      </c>
      <c r="U32" s="219" t="n">
        <v>1</v>
      </c>
      <c r="V32" s="219" t="n">
        <v>1</v>
      </c>
      <c r="W32" s="219" t="n">
        <v>1</v>
      </c>
      <c r="X32" s="219" t="n">
        <v>0</v>
      </c>
      <c r="Y32" s="219" t="n">
        <v>0</v>
      </c>
      <c r="Z32" s="219" t="n">
        <v>0</v>
      </c>
      <c r="AA32" s="219" t="n">
        <v>0</v>
      </c>
      <c r="AB32" s="220" t="n">
        <v>0</v>
      </c>
    </row>
    <row r="33" customFormat="false" ht="10" hidden="true" customHeight="false" outlineLevel="0" collapsed="false">
      <c r="A33" s="226" t="s">
        <v>267</v>
      </c>
      <c r="B33" s="227" t="s">
        <v>268</v>
      </c>
      <c r="C33" s="227" t="s">
        <v>245</v>
      </c>
      <c r="D33" s="227" t="s">
        <v>246</v>
      </c>
      <c r="E33" s="228" t="n">
        <v>15.56</v>
      </c>
      <c r="F33" s="228" t="n">
        <v>15.56</v>
      </c>
      <c r="G33" s="228" t="n">
        <v>15.56</v>
      </c>
      <c r="H33" s="228" t="n">
        <v>15.56</v>
      </c>
      <c r="I33" s="228" t="n">
        <v>15.56</v>
      </c>
      <c r="J33" s="228" t="n">
        <v>17.8</v>
      </c>
      <c r="K33" s="228" t="n">
        <v>20</v>
      </c>
      <c r="L33" s="228" t="n">
        <v>21.11</v>
      </c>
      <c r="M33" s="228" t="n">
        <v>21.11</v>
      </c>
      <c r="N33" s="228" t="n">
        <v>21.11</v>
      </c>
      <c r="O33" s="228" t="n">
        <v>21.11</v>
      </c>
      <c r="P33" s="228" t="n">
        <v>21.11</v>
      </c>
      <c r="Q33" s="228" t="n">
        <v>21.11</v>
      </c>
      <c r="R33" s="228" t="n">
        <v>21.11</v>
      </c>
      <c r="S33" s="228" t="n">
        <v>21.11</v>
      </c>
      <c r="T33" s="228" t="n">
        <v>21.11</v>
      </c>
      <c r="U33" s="228" t="n">
        <v>21.11</v>
      </c>
      <c r="V33" s="228" t="n">
        <v>21.11</v>
      </c>
      <c r="W33" s="228" t="n">
        <v>21.11</v>
      </c>
      <c r="X33" s="228" t="n">
        <v>21.11</v>
      </c>
      <c r="Y33" s="228" t="n">
        <v>21.11</v>
      </c>
      <c r="Z33" s="228" t="n">
        <v>15.56</v>
      </c>
      <c r="AA33" s="228" t="n">
        <v>15.56</v>
      </c>
      <c r="AB33" s="229" t="n">
        <v>15.56</v>
      </c>
    </row>
    <row r="34" customFormat="false" ht="10" hidden="true" customHeight="false" outlineLevel="0" collapsed="false">
      <c r="A34" s="226"/>
      <c r="B34" s="227" t="s">
        <v>269</v>
      </c>
      <c r="C34" s="227"/>
      <c r="D34" s="227" t="s">
        <v>247</v>
      </c>
      <c r="E34" s="228" t="n">
        <v>15.56</v>
      </c>
      <c r="F34" s="228" t="n">
        <v>15.56</v>
      </c>
      <c r="G34" s="228" t="n">
        <v>15.56</v>
      </c>
      <c r="H34" s="228" t="n">
        <v>15.56</v>
      </c>
      <c r="I34" s="228" t="n">
        <v>15.56</v>
      </c>
      <c r="J34" s="228" t="n">
        <v>15.56</v>
      </c>
      <c r="K34" s="228" t="n">
        <v>15.56</v>
      </c>
      <c r="L34" s="228" t="n">
        <v>15.56</v>
      </c>
      <c r="M34" s="228" t="n">
        <v>15.56</v>
      </c>
      <c r="N34" s="228" t="n">
        <v>15.56</v>
      </c>
      <c r="O34" s="228" t="n">
        <v>15.56</v>
      </c>
      <c r="P34" s="228" t="n">
        <v>15.56</v>
      </c>
      <c r="Q34" s="228" t="n">
        <v>15.56</v>
      </c>
      <c r="R34" s="228" t="n">
        <v>15.56</v>
      </c>
      <c r="S34" s="228" t="n">
        <v>15.56</v>
      </c>
      <c r="T34" s="228" t="n">
        <v>15.56</v>
      </c>
      <c r="U34" s="228" t="n">
        <v>15.56</v>
      </c>
      <c r="V34" s="228" t="n">
        <v>15.56</v>
      </c>
      <c r="W34" s="228" t="n">
        <v>15.56</v>
      </c>
      <c r="X34" s="228" t="n">
        <v>15.56</v>
      </c>
      <c r="Y34" s="228" t="n">
        <v>15.56</v>
      </c>
      <c r="Z34" s="228" t="n">
        <v>15.56</v>
      </c>
      <c r="AA34" s="228" t="n">
        <v>15.56</v>
      </c>
      <c r="AB34" s="229" t="n">
        <v>15.56</v>
      </c>
    </row>
    <row r="35" customFormat="false" ht="10" hidden="true" customHeight="false" outlineLevel="0" collapsed="false">
      <c r="A35" s="226"/>
      <c r="B35" s="227"/>
      <c r="C35" s="227"/>
      <c r="D35" s="227" t="s">
        <v>270</v>
      </c>
      <c r="E35" s="228" t="n">
        <v>15.56</v>
      </c>
      <c r="F35" s="228" t="n">
        <v>15.56</v>
      </c>
      <c r="G35" s="228" t="n">
        <v>15.56</v>
      </c>
      <c r="H35" s="228" t="n">
        <v>15.56</v>
      </c>
      <c r="I35" s="228" t="n">
        <v>15.56</v>
      </c>
      <c r="J35" s="228" t="n">
        <v>17.8</v>
      </c>
      <c r="K35" s="228" t="n">
        <v>20</v>
      </c>
      <c r="L35" s="228" t="n">
        <v>21.11</v>
      </c>
      <c r="M35" s="228" t="n">
        <v>21.11</v>
      </c>
      <c r="N35" s="228" t="n">
        <v>21.11</v>
      </c>
      <c r="O35" s="228" t="n">
        <v>21.11</v>
      </c>
      <c r="P35" s="228" t="n">
        <v>21.11</v>
      </c>
      <c r="Q35" s="228" t="n">
        <v>21.11</v>
      </c>
      <c r="R35" s="228" t="n">
        <v>21.11</v>
      </c>
      <c r="S35" s="228" t="n">
        <v>21.11</v>
      </c>
      <c r="T35" s="228" t="n">
        <v>21.11</v>
      </c>
      <c r="U35" s="228" t="n">
        <v>21.11</v>
      </c>
      <c r="V35" s="228" t="n">
        <v>21.11</v>
      </c>
      <c r="W35" s="228" t="n">
        <v>21.11</v>
      </c>
      <c r="X35" s="228" t="n">
        <v>21.11</v>
      </c>
      <c r="Y35" s="228" t="n">
        <v>21.11</v>
      </c>
      <c r="Z35" s="228" t="n">
        <v>21.11</v>
      </c>
      <c r="AA35" s="228" t="n">
        <v>15.56</v>
      </c>
      <c r="AB35" s="229" t="n">
        <v>15.56</v>
      </c>
    </row>
    <row r="36" customFormat="false" ht="10" hidden="true" customHeight="false" outlineLevel="0" collapsed="false">
      <c r="A36" s="226"/>
      <c r="B36" s="227"/>
      <c r="C36" s="227"/>
      <c r="D36" s="227" t="s">
        <v>250</v>
      </c>
      <c r="E36" s="228" t="n">
        <v>15.56</v>
      </c>
      <c r="F36" s="228" t="n">
        <v>15.56</v>
      </c>
      <c r="G36" s="228" t="n">
        <v>15.56</v>
      </c>
      <c r="H36" s="228" t="n">
        <v>15.56</v>
      </c>
      <c r="I36" s="228" t="n">
        <v>15.56</v>
      </c>
      <c r="J36" s="228" t="n">
        <v>15.56</v>
      </c>
      <c r="K36" s="228" t="n">
        <v>15.56</v>
      </c>
      <c r="L36" s="228" t="n">
        <v>17.8</v>
      </c>
      <c r="M36" s="228" t="n">
        <v>20</v>
      </c>
      <c r="N36" s="228" t="n">
        <v>21.11</v>
      </c>
      <c r="O36" s="228" t="n">
        <v>21.11</v>
      </c>
      <c r="P36" s="228" t="n">
        <v>21.11</v>
      </c>
      <c r="Q36" s="228" t="n">
        <v>21.11</v>
      </c>
      <c r="R36" s="228" t="n">
        <v>21.11</v>
      </c>
      <c r="S36" s="228" t="n">
        <v>21.11</v>
      </c>
      <c r="T36" s="228" t="n">
        <v>21.11</v>
      </c>
      <c r="U36" s="228" t="n">
        <v>21.11</v>
      </c>
      <c r="V36" s="228" t="n">
        <v>21.11</v>
      </c>
      <c r="W36" s="228" t="n">
        <v>21.11</v>
      </c>
      <c r="X36" s="228" t="n">
        <v>15.56</v>
      </c>
      <c r="Y36" s="228" t="n">
        <v>15.56</v>
      </c>
      <c r="Z36" s="228" t="n">
        <v>15.56</v>
      </c>
      <c r="AA36" s="228" t="n">
        <v>15.56</v>
      </c>
      <c r="AB36" s="229" t="n">
        <v>15.56</v>
      </c>
    </row>
    <row r="37" customFormat="false" ht="10" hidden="true" customHeight="false" outlineLevel="0" collapsed="false">
      <c r="A37" s="226"/>
      <c r="B37" s="227"/>
      <c r="C37" s="227"/>
      <c r="D37" s="227" t="s">
        <v>248</v>
      </c>
      <c r="E37" s="228" t="n">
        <v>15.56</v>
      </c>
      <c r="F37" s="228" t="n">
        <v>15.56</v>
      </c>
      <c r="G37" s="228" t="n">
        <v>15.56</v>
      </c>
      <c r="H37" s="228" t="n">
        <v>15.56</v>
      </c>
      <c r="I37" s="228" t="n">
        <v>15.56</v>
      </c>
      <c r="J37" s="228" t="n">
        <v>15.56</v>
      </c>
      <c r="K37" s="228" t="n">
        <v>18.33</v>
      </c>
      <c r="L37" s="228" t="n">
        <v>21.11</v>
      </c>
      <c r="M37" s="228" t="n">
        <v>21.11</v>
      </c>
      <c r="N37" s="228" t="n">
        <v>21.11</v>
      </c>
      <c r="O37" s="228" t="n">
        <v>21.11</v>
      </c>
      <c r="P37" s="228" t="n">
        <v>21.11</v>
      </c>
      <c r="Q37" s="228" t="n">
        <v>21.11</v>
      </c>
      <c r="R37" s="228" t="n">
        <v>21.11</v>
      </c>
      <c r="S37" s="228" t="n">
        <v>21.11</v>
      </c>
      <c r="T37" s="228" t="n">
        <v>21.11</v>
      </c>
      <c r="U37" s="228" t="n">
        <v>21.11</v>
      </c>
      <c r="V37" s="228" t="n">
        <v>21.11</v>
      </c>
      <c r="W37" s="228" t="n">
        <v>21.11</v>
      </c>
      <c r="X37" s="228" t="n">
        <v>21.11</v>
      </c>
      <c r="Y37" s="228" t="n">
        <v>21.11</v>
      </c>
      <c r="Z37" s="228" t="n">
        <v>15.56</v>
      </c>
      <c r="AA37" s="228" t="n">
        <v>15.56</v>
      </c>
      <c r="AB37" s="229" t="n">
        <v>15.56</v>
      </c>
    </row>
    <row r="38" customFormat="false" ht="10" hidden="false" customHeight="false" outlineLevel="0" collapsed="false">
      <c r="A38" s="217" t="s">
        <v>267</v>
      </c>
      <c r="B38" s="218" t="s">
        <v>268</v>
      </c>
      <c r="C38" s="218" t="s">
        <v>245</v>
      </c>
      <c r="D38" s="218" t="s">
        <v>246</v>
      </c>
      <c r="E38" s="219" t="n">
        <f aca="false">E33*9/5+32</f>
        <v>60.008</v>
      </c>
      <c r="F38" s="219" t="n">
        <f aca="false">F33*9/5+32</f>
        <v>60.008</v>
      </c>
      <c r="G38" s="219" t="n">
        <f aca="false">G33*9/5+32</f>
        <v>60.008</v>
      </c>
      <c r="H38" s="219" t="n">
        <f aca="false">H33*9/5+32</f>
        <v>60.008</v>
      </c>
      <c r="I38" s="219" t="n">
        <f aca="false">I33*9/5+32</f>
        <v>60.008</v>
      </c>
      <c r="J38" s="219" t="n">
        <f aca="false">J33*9/5+32</f>
        <v>64.04</v>
      </c>
      <c r="K38" s="219" t="n">
        <f aca="false">K33*9/5+32</f>
        <v>68</v>
      </c>
      <c r="L38" s="219" t="n">
        <f aca="false">L33*9/5+32</f>
        <v>69.998</v>
      </c>
      <c r="M38" s="219" t="n">
        <f aca="false">M33*9/5+32</f>
        <v>69.998</v>
      </c>
      <c r="N38" s="219" t="n">
        <f aca="false">N33*9/5+32</f>
        <v>69.998</v>
      </c>
      <c r="O38" s="219" t="n">
        <f aca="false">O33*9/5+32</f>
        <v>69.998</v>
      </c>
      <c r="P38" s="219" t="n">
        <f aca="false">P33*9/5+32</f>
        <v>69.998</v>
      </c>
      <c r="Q38" s="219" t="n">
        <f aca="false">Q33*9/5+32</f>
        <v>69.998</v>
      </c>
      <c r="R38" s="219" t="n">
        <f aca="false">R33*9/5+32</f>
        <v>69.998</v>
      </c>
      <c r="S38" s="219" t="n">
        <f aca="false">S33*9/5+32</f>
        <v>69.998</v>
      </c>
      <c r="T38" s="219" t="n">
        <f aca="false">T33*9/5+32</f>
        <v>69.998</v>
      </c>
      <c r="U38" s="219" t="n">
        <f aca="false">U33*9/5+32</f>
        <v>69.998</v>
      </c>
      <c r="V38" s="219" t="n">
        <f aca="false">V33*9/5+32</f>
        <v>69.998</v>
      </c>
      <c r="W38" s="219" t="n">
        <f aca="false">W33*9/5+32</f>
        <v>69.998</v>
      </c>
      <c r="X38" s="219" t="n">
        <f aca="false">X33*9/5+32</f>
        <v>69.998</v>
      </c>
      <c r="Y38" s="219" t="n">
        <f aca="false">Y33*9/5+32</f>
        <v>69.998</v>
      </c>
      <c r="Z38" s="219" t="n">
        <f aca="false">Z33*9/5+32</f>
        <v>60.008</v>
      </c>
      <c r="AA38" s="219" t="n">
        <f aca="false">AA33*9/5+32</f>
        <v>60.008</v>
      </c>
      <c r="AB38" s="220" t="n">
        <f aca="false">AB33*9/5+32</f>
        <v>60.008</v>
      </c>
    </row>
    <row r="39" customFormat="false" ht="10" hidden="false" customHeight="false" outlineLevel="0" collapsed="false">
      <c r="A39" s="217"/>
      <c r="B39" s="218" t="s">
        <v>271</v>
      </c>
      <c r="C39" s="218"/>
      <c r="D39" s="218" t="s">
        <v>247</v>
      </c>
      <c r="E39" s="219" t="n">
        <f aca="false">E34*9/5+32</f>
        <v>60.008</v>
      </c>
      <c r="F39" s="219" t="n">
        <f aca="false">F34*9/5+32</f>
        <v>60.008</v>
      </c>
      <c r="G39" s="219" t="n">
        <f aca="false">G34*9/5+32</f>
        <v>60.008</v>
      </c>
      <c r="H39" s="219" t="n">
        <f aca="false">H34*9/5+32</f>
        <v>60.008</v>
      </c>
      <c r="I39" s="219" t="n">
        <f aca="false">I34*9/5+32</f>
        <v>60.008</v>
      </c>
      <c r="J39" s="219" t="n">
        <f aca="false">J34*9/5+32</f>
        <v>60.008</v>
      </c>
      <c r="K39" s="230" t="n">
        <f aca="false">K34*9/5+32</f>
        <v>60.008</v>
      </c>
      <c r="L39" s="219" t="n">
        <f aca="false">L34*9/5+32</f>
        <v>60.008</v>
      </c>
      <c r="M39" s="219" t="n">
        <f aca="false">M34*9/5+32</f>
        <v>60.008</v>
      </c>
      <c r="N39" s="219" t="n">
        <f aca="false">N34*9/5+32</f>
        <v>60.008</v>
      </c>
      <c r="O39" s="219" t="n">
        <f aca="false">O34*9/5+32</f>
        <v>60.008</v>
      </c>
      <c r="P39" s="219" t="n">
        <f aca="false">P34*9/5+32</f>
        <v>60.008</v>
      </c>
      <c r="Q39" s="219" t="n">
        <f aca="false">Q34*9/5+32</f>
        <v>60.008</v>
      </c>
      <c r="R39" s="219" t="n">
        <f aca="false">R34*9/5+32</f>
        <v>60.008</v>
      </c>
      <c r="S39" s="219" t="n">
        <f aca="false">S34*9/5+32</f>
        <v>60.008</v>
      </c>
      <c r="T39" s="219" t="n">
        <f aca="false">T34*9/5+32</f>
        <v>60.008</v>
      </c>
      <c r="U39" s="219" t="n">
        <f aca="false">U34*9/5+32</f>
        <v>60.008</v>
      </c>
      <c r="V39" s="219" t="n">
        <f aca="false">V34*9/5+32</f>
        <v>60.008</v>
      </c>
      <c r="W39" s="219" t="n">
        <f aca="false">W34*9/5+32</f>
        <v>60.008</v>
      </c>
      <c r="X39" s="219" t="n">
        <f aca="false">X34*9/5+32</f>
        <v>60.008</v>
      </c>
      <c r="Y39" s="219" t="n">
        <f aca="false">Y34*9/5+32</f>
        <v>60.008</v>
      </c>
      <c r="Z39" s="219" t="n">
        <f aca="false">Z34*9/5+32</f>
        <v>60.008</v>
      </c>
      <c r="AA39" s="219" t="n">
        <f aca="false">AA34*9/5+32</f>
        <v>60.008</v>
      </c>
      <c r="AB39" s="220" t="n">
        <f aca="false">AB34*9/5+32</f>
        <v>60.008</v>
      </c>
    </row>
    <row r="40" customFormat="false" ht="10" hidden="false" customHeight="false" outlineLevel="0" collapsed="false">
      <c r="A40" s="217"/>
      <c r="B40" s="218"/>
      <c r="C40" s="218"/>
      <c r="D40" s="218" t="s">
        <v>270</v>
      </c>
      <c r="E40" s="219" t="n">
        <f aca="false">E35*9/5+32</f>
        <v>60.008</v>
      </c>
      <c r="F40" s="219" t="n">
        <f aca="false">F35*9/5+32</f>
        <v>60.008</v>
      </c>
      <c r="G40" s="219" t="n">
        <f aca="false">G35*9/5+32</f>
        <v>60.008</v>
      </c>
      <c r="H40" s="219" t="n">
        <f aca="false">H35*9/5+32</f>
        <v>60.008</v>
      </c>
      <c r="I40" s="219" t="n">
        <f aca="false">I35*9/5+32</f>
        <v>60.008</v>
      </c>
      <c r="J40" s="219" t="n">
        <f aca="false">J35*9/5+32</f>
        <v>64.04</v>
      </c>
      <c r="K40" s="230" t="n">
        <f aca="false">K35*9/5+32</f>
        <v>68</v>
      </c>
      <c r="L40" s="219" t="n">
        <f aca="false">L35*9/5+32</f>
        <v>69.998</v>
      </c>
      <c r="M40" s="219" t="n">
        <f aca="false">M35*9/5+32</f>
        <v>69.998</v>
      </c>
      <c r="N40" s="219" t="n">
        <f aca="false">N35*9/5+32</f>
        <v>69.998</v>
      </c>
      <c r="O40" s="219" t="n">
        <f aca="false">O35*9/5+32</f>
        <v>69.998</v>
      </c>
      <c r="P40" s="219" t="n">
        <f aca="false">P35*9/5+32</f>
        <v>69.998</v>
      </c>
      <c r="Q40" s="219" t="n">
        <f aca="false">Q35*9/5+32</f>
        <v>69.998</v>
      </c>
      <c r="R40" s="219" t="n">
        <f aca="false">R35*9/5+32</f>
        <v>69.998</v>
      </c>
      <c r="S40" s="219" t="n">
        <f aca="false">S35*9/5+32</f>
        <v>69.998</v>
      </c>
      <c r="T40" s="219" t="n">
        <f aca="false">T35*9/5+32</f>
        <v>69.998</v>
      </c>
      <c r="U40" s="219" t="n">
        <f aca="false">U35*9/5+32</f>
        <v>69.998</v>
      </c>
      <c r="V40" s="219" t="n">
        <f aca="false">V35*9/5+32</f>
        <v>69.998</v>
      </c>
      <c r="W40" s="219" t="n">
        <f aca="false">W35*9/5+32</f>
        <v>69.998</v>
      </c>
      <c r="X40" s="219" t="n">
        <f aca="false">X35*9/5+32</f>
        <v>69.998</v>
      </c>
      <c r="Y40" s="219" t="n">
        <f aca="false">Y35*9/5+32</f>
        <v>69.998</v>
      </c>
      <c r="Z40" s="219" t="n">
        <f aca="false">Z35*9/5+32</f>
        <v>69.998</v>
      </c>
      <c r="AA40" s="219" t="n">
        <f aca="false">AA35*9/5+32</f>
        <v>60.008</v>
      </c>
      <c r="AB40" s="220" t="n">
        <f aca="false">AB35*9/5+32</f>
        <v>60.008</v>
      </c>
    </row>
    <row r="41" customFormat="false" ht="10" hidden="false" customHeight="false" outlineLevel="0" collapsed="false">
      <c r="A41" s="217"/>
      <c r="B41" s="218"/>
      <c r="C41" s="218"/>
      <c r="D41" s="218" t="s">
        <v>250</v>
      </c>
      <c r="E41" s="219" t="n">
        <f aca="false">E36*9/5+32</f>
        <v>60.008</v>
      </c>
      <c r="F41" s="219" t="n">
        <f aca="false">F36*9/5+32</f>
        <v>60.008</v>
      </c>
      <c r="G41" s="219" t="n">
        <f aca="false">G36*9/5+32</f>
        <v>60.008</v>
      </c>
      <c r="H41" s="219" t="n">
        <f aca="false">H36*9/5+32</f>
        <v>60.008</v>
      </c>
      <c r="I41" s="219" t="n">
        <f aca="false">I36*9/5+32</f>
        <v>60.008</v>
      </c>
      <c r="J41" s="219" t="n">
        <f aca="false">J36*9/5+32</f>
        <v>60.008</v>
      </c>
      <c r="K41" s="230" t="n">
        <f aca="false">K36*9/5+32</f>
        <v>60.008</v>
      </c>
      <c r="L41" s="219" t="n">
        <f aca="false">L36*9/5+32</f>
        <v>64.04</v>
      </c>
      <c r="M41" s="219" t="n">
        <f aca="false">M36*9/5+32</f>
        <v>68</v>
      </c>
      <c r="N41" s="219" t="n">
        <f aca="false">N36*9/5+32</f>
        <v>69.998</v>
      </c>
      <c r="O41" s="219" t="n">
        <f aca="false">O36*9/5+32</f>
        <v>69.998</v>
      </c>
      <c r="P41" s="219" t="n">
        <f aca="false">P36*9/5+32</f>
        <v>69.998</v>
      </c>
      <c r="Q41" s="219" t="n">
        <f aca="false">Q36*9/5+32</f>
        <v>69.998</v>
      </c>
      <c r="R41" s="219" t="n">
        <f aca="false">R36*9/5+32</f>
        <v>69.998</v>
      </c>
      <c r="S41" s="219" t="n">
        <f aca="false">S36*9/5+32</f>
        <v>69.998</v>
      </c>
      <c r="T41" s="219" t="n">
        <f aca="false">T36*9/5+32</f>
        <v>69.998</v>
      </c>
      <c r="U41" s="219" t="n">
        <f aca="false">U36*9/5+32</f>
        <v>69.998</v>
      </c>
      <c r="V41" s="219" t="n">
        <f aca="false">V36*9/5+32</f>
        <v>69.998</v>
      </c>
      <c r="W41" s="219" t="n">
        <f aca="false">W36*9/5+32</f>
        <v>69.998</v>
      </c>
      <c r="X41" s="219" t="n">
        <f aca="false">X36*9/5+32</f>
        <v>60.008</v>
      </c>
      <c r="Y41" s="219" t="n">
        <f aca="false">Y36*9/5+32</f>
        <v>60.008</v>
      </c>
      <c r="Z41" s="219" t="n">
        <f aca="false">Z36*9/5+32</f>
        <v>60.008</v>
      </c>
      <c r="AA41" s="219" t="n">
        <f aca="false">AA36*9/5+32</f>
        <v>60.008</v>
      </c>
      <c r="AB41" s="220" t="n">
        <f aca="false">AB36*9/5+32</f>
        <v>60.008</v>
      </c>
    </row>
    <row r="42" customFormat="false" ht="10" hidden="false" customHeight="false" outlineLevel="0" collapsed="false">
      <c r="A42" s="217"/>
      <c r="B42" s="218"/>
      <c r="C42" s="218"/>
      <c r="D42" s="218" t="s">
        <v>248</v>
      </c>
      <c r="E42" s="219" t="n">
        <f aca="false">E37*9/5+32</f>
        <v>60.008</v>
      </c>
      <c r="F42" s="219" t="n">
        <f aca="false">F37*9/5+32</f>
        <v>60.008</v>
      </c>
      <c r="G42" s="219" t="n">
        <f aca="false">G37*9/5+32</f>
        <v>60.008</v>
      </c>
      <c r="H42" s="219" t="n">
        <f aca="false">H37*9/5+32</f>
        <v>60.008</v>
      </c>
      <c r="I42" s="219" t="n">
        <f aca="false">I37*9/5+32</f>
        <v>60.008</v>
      </c>
      <c r="J42" s="219" t="n">
        <f aca="false">J37*9/5+32</f>
        <v>60.008</v>
      </c>
      <c r="K42" s="230" t="n">
        <f aca="false">K37*9/5+32</f>
        <v>64.994</v>
      </c>
      <c r="L42" s="219" t="n">
        <f aca="false">L37*9/5+32</f>
        <v>69.998</v>
      </c>
      <c r="M42" s="219" t="n">
        <f aca="false">M37*9/5+32</f>
        <v>69.998</v>
      </c>
      <c r="N42" s="219" t="n">
        <f aca="false">N37*9/5+32</f>
        <v>69.998</v>
      </c>
      <c r="O42" s="219" t="n">
        <f aca="false">O37*9/5+32</f>
        <v>69.998</v>
      </c>
      <c r="P42" s="219" t="n">
        <f aca="false">P37*9/5+32</f>
        <v>69.998</v>
      </c>
      <c r="Q42" s="219" t="n">
        <f aca="false">Q37*9/5+32</f>
        <v>69.998</v>
      </c>
      <c r="R42" s="219" t="n">
        <f aca="false">R37*9/5+32</f>
        <v>69.998</v>
      </c>
      <c r="S42" s="219" t="n">
        <f aca="false">S37*9/5+32</f>
        <v>69.998</v>
      </c>
      <c r="T42" s="219" t="n">
        <f aca="false">T37*9/5+32</f>
        <v>69.998</v>
      </c>
      <c r="U42" s="219" t="n">
        <f aca="false">U37*9/5+32</f>
        <v>69.998</v>
      </c>
      <c r="V42" s="219" t="n">
        <f aca="false">V37*9/5+32</f>
        <v>69.998</v>
      </c>
      <c r="W42" s="219" t="n">
        <f aca="false">W37*9/5+32</f>
        <v>69.998</v>
      </c>
      <c r="X42" s="219" t="n">
        <f aca="false">X37*9/5+32</f>
        <v>69.998</v>
      </c>
      <c r="Y42" s="219" t="n">
        <f aca="false">Y37*9/5+32</f>
        <v>69.998</v>
      </c>
      <c r="Z42" s="219" t="n">
        <f aca="false">Z37*9/5+32</f>
        <v>60.008</v>
      </c>
      <c r="AA42" s="219" t="n">
        <f aca="false">AA37*9/5+32</f>
        <v>60.008</v>
      </c>
      <c r="AB42" s="220" t="n">
        <f aca="false">AB37*9/5+32</f>
        <v>60.008</v>
      </c>
    </row>
    <row r="43" customFormat="false" ht="10" hidden="true" customHeight="false" outlineLevel="0" collapsed="false">
      <c r="A43" s="226" t="s">
        <v>272</v>
      </c>
      <c r="B43" s="227" t="s">
        <v>268</v>
      </c>
      <c r="C43" s="227" t="s">
        <v>245</v>
      </c>
      <c r="D43" s="227" t="s">
        <v>246</v>
      </c>
      <c r="E43" s="228" t="n">
        <v>29.44</v>
      </c>
      <c r="F43" s="228" t="n">
        <v>29.44</v>
      </c>
      <c r="G43" s="228" t="n">
        <v>29.44</v>
      </c>
      <c r="H43" s="228" t="n">
        <v>29.44</v>
      </c>
      <c r="I43" s="228" t="n">
        <v>29.44</v>
      </c>
      <c r="J43" s="228" t="n">
        <v>27.8</v>
      </c>
      <c r="K43" s="228" t="n">
        <v>25.6</v>
      </c>
      <c r="L43" s="228" t="n">
        <v>23.89</v>
      </c>
      <c r="M43" s="228" t="n">
        <v>23.89</v>
      </c>
      <c r="N43" s="228" t="n">
        <v>23.89</v>
      </c>
      <c r="O43" s="228" t="n">
        <v>23.89</v>
      </c>
      <c r="P43" s="228" t="n">
        <v>23.89</v>
      </c>
      <c r="Q43" s="228" t="n">
        <v>23.89</v>
      </c>
      <c r="R43" s="228" t="n">
        <v>23.89</v>
      </c>
      <c r="S43" s="228" t="n">
        <v>23.89</v>
      </c>
      <c r="T43" s="228" t="n">
        <v>23.89</v>
      </c>
      <c r="U43" s="228" t="n">
        <v>23.89</v>
      </c>
      <c r="V43" s="228" t="n">
        <v>23.89</v>
      </c>
      <c r="W43" s="228" t="n">
        <v>23.89</v>
      </c>
      <c r="X43" s="228" t="n">
        <v>23.89</v>
      </c>
      <c r="Y43" s="228" t="n">
        <v>23.89</v>
      </c>
      <c r="Z43" s="228" t="n">
        <v>29.44</v>
      </c>
      <c r="AA43" s="228" t="n">
        <v>29.44</v>
      </c>
      <c r="AB43" s="229" t="n">
        <v>29.44</v>
      </c>
    </row>
    <row r="44" customFormat="false" ht="10" hidden="true" customHeight="false" outlineLevel="0" collapsed="false">
      <c r="A44" s="226"/>
      <c r="B44" s="227" t="s">
        <v>269</v>
      </c>
      <c r="C44" s="227"/>
      <c r="D44" s="227" t="s">
        <v>248</v>
      </c>
      <c r="E44" s="228" t="n">
        <v>29.44</v>
      </c>
      <c r="F44" s="228" t="n">
        <v>29.44</v>
      </c>
      <c r="G44" s="228" t="n">
        <v>29.44</v>
      </c>
      <c r="H44" s="228" t="n">
        <v>29.44</v>
      </c>
      <c r="I44" s="228" t="n">
        <v>29.44</v>
      </c>
      <c r="J44" s="228" t="n">
        <v>29.44</v>
      </c>
      <c r="K44" s="228" t="n">
        <v>29.44</v>
      </c>
      <c r="L44" s="228" t="n">
        <v>29.44</v>
      </c>
      <c r="M44" s="228" t="n">
        <v>29.44</v>
      </c>
      <c r="N44" s="228" t="n">
        <v>29.44</v>
      </c>
      <c r="O44" s="228" t="n">
        <v>29.44</v>
      </c>
      <c r="P44" s="228" t="n">
        <v>29.44</v>
      </c>
      <c r="Q44" s="228" t="n">
        <v>29.44</v>
      </c>
      <c r="R44" s="228" t="n">
        <v>29.44</v>
      </c>
      <c r="S44" s="228" t="n">
        <v>29.44</v>
      </c>
      <c r="T44" s="228" t="n">
        <v>29.44</v>
      </c>
      <c r="U44" s="228" t="n">
        <v>29.44</v>
      </c>
      <c r="V44" s="228" t="n">
        <v>29.44</v>
      </c>
      <c r="W44" s="228" t="n">
        <v>29.44</v>
      </c>
      <c r="X44" s="228" t="n">
        <v>29.44</v>
      </c>
      <c r="Y44" s="228" t="n">
        <v>29.44</v>
      </c>
      <c r="Z44" s="228" t="n">
        <v>29.44</v>
      </c>
      <c r="AA44" s="228" t="n">
        <v>29.44</v>
      </c>
      <c r="AB44" s="229" t="n">
        <v>29.44</v>
      </c>
    </row>
    <row r="45" customFormat="false" ht="10" hidden="true" customHeight="false" outlineLevel="0" collapsed="false">
      <c r="A45" s="226"/>
      <c r="B45" s="227"/>
      <c r="C45" s="227"/>
      <c r="D45" s="227" t="s">
        <v>270</v>
      </c>
      <c r="E45" s="228" t="n">
        <v>29.44</v>
      </c>
      <c r="F45" s="228" t="n">
        <v>29.44</v>
      </c>
      <c r="G45" s="228" t="n">
        <v>29.44</v>
      </c>
      <c r="H45" s="228" t="n">
        <v>29.44</v>
      </c>
      <c r="I45" s="228" t="n">
        <v>29.44</v>
      </c>
      <c r="J45" s="228" t="n">
        <v>27.8</v>
      </c>
      <c r="K45" s="228" t="n">
        <v>25.6</v>
      </c>
      <c r="L45" s="228" t="n">
        <v>23.89</v>
      </c>
      <c r="M45" s="228" t="n">
        <v>23.89</v>
      </c>
      <c r="N45" s="228" t="n">
        <v>23.89</v>
      </c>
      <c r="O45" s="228" t="n">
        <v>23.89</v>
      </c>
      <c r="P45" s="228" t="n">
        <v>23.89</v>
      </c>
      <c r="Q45" s="228" t="n">
        <v>23.89</v>
      </c>
      <c r="R45" s="228" t="n">
        <v>23.89</v>
      </c>
      <c r="S45" s="228" t="n">
        <v>23.89</v>
      </c>
      <c r="T45" s="228" t="n">
        <v>23.89</v>
      </c>
      <c r="U45" s="228" t="n">
        <v>23.89</v>
      </c>
      <c r="V45" s="228" t="n">
        <v>23.89</v>
      </c>
      <c r="W45" s="228" t="n">
        <v>23.89</v>
      </c>
      <c r="X45" s="228" t="n">
        <v>23.89</v>
      </c>
      <c r="Y45" s="228" t="n">
        <v>23.89</v>
      </c>
      <c r="Z45" s="228" t="n">
        <v>29.44</v>
      </c>
      <c r="AA45" s="228" t="n">
        <v>29.44</v>
      </c>
      <c r="AB45" s="229" t="n">
        <v>29.44</v>
      </c>
    </row>
    <row r="46" customFormat="false" ht="10" hidden="true" customHeight="false" outlineLevel="0" collapsed="false">
      <c r="A46" s="226"/>
      <c r="B46" s="227"/>
      <c r="C46" s="227"/>
      <c r="D46" s="227" t="s">
        <v>250</v>
      </c>
      <c r="E46" s="228" t="n">
        <v>29.44</v>
      </c>
      <c r="F46" s="228" t="n">
        <v>29.44</v>
      </c>
      <c r="G46" s="228" t="n">
        <v>29.44</v>
      </c>
      <c r="H46" s="228" t="n">
        <v>29.44</v>
      </c>
      <c r="I46" s="228" t="n">
        <v>29.44</v>
      </c>
      <c r="J46" s="228" t="n">
        <v>27.8</v>
      </c>
      <c r="K46" s="228" t="n">
        <v>25.6</v>
      </c>
      <c r="L46" s="228" t="n">
        <v>23.89</v>
      </c>
      <c r="M46" s="228" t="n">
        <v>23.89</v>
      </c>
      <c r="N46" s="228" t="n">
        <v>23.89</v>
      </c>
      <c r="O46" s="228" t="n">
        <v>23.89</v>
      </c>
      <c r="P46" s="228" t="n">
        <v>23.89</v>
      </c>
      <c r="Q46" s="228" t="n">
        <v>23.89</v>
      </c>
      <c r="R46" s="228" t="n">
        <v>23.89</v>
      </c>
      <c r="S46" s="228" t="n">
        <v>23.89</v>
      </c>
      <c r="T46" s="228" t="n">
        <v>23.89</v>
      </c>
      <c r="U46" s="228" t="n">
        <v>23.89</v>
      </c>
      <c r="V46" s="228" t="n">
        <v>23.89</v>
      </c>
      <c r="W46" s="228" t="n">
        <v>23.89</v>
      </c>
      <c r="X46" s="228" t="n">
        <v>23.89</v>
      </c>
      <c r="Y46" s="228" t="n">
        <v>23.89</v>
      </c>
      <c r="Z46" s="228" t="n">
        <v>29.44</v>
      </c>
      <c r="AA46" s="228" t="n">
        <v>29.44</v>
      </c>
      <c r="AB46" s="229" t="n">
        <v>29.44</v>
      </c>
    </row>
    <row r="47" customFormat="false" ht="10" hidden="true" customHeight="false" outlineLevel="0" collapsed="false">
      <c r="A47" s="226"/>
      <c r="B47" s="227"/>
      <c r="C47" s="227"/>
      <c r="D47" s="227" t="s">
        <v>247</v>
      </c>
      <c r="E47" s="228" t="n">
        <v>29.44</v>
      </c>
      <c r="F47" s="228" t="n">
        <v>29.44</v>
      </c>
      <c r="G47" s="228" t="n">
        <v>29.44</v>
      </c>
      <c r="H47" s="228" t="n">
        <v>29.44</v>
      </c>
      <c r="I47" s="228" t="n">
        <v>29.44</v>
      </c>
      <c r="J47" s="228" t="n">
        <v>29.44</v>
      </c>
      <c r="K47" s="228" t="n">
        <v>26.67</v>
      </c>
      <c r="L47" s="228" t="n">
        <v>23.89</v>
      </c>
      <c r="M47" s="228" t="n">
        <v>23.89</v>
      </c>
      <c r="N47" s="228" t="n">
        <v>23.89</v>
      </c>
      <c r="O47" s="228" t="n">
        <v>23.89</v>
      </c>
      <c r="P47" s="228" t="n">
        <v>23.89</v>
      </c>
      <c r="Q47" s="228" t="n">
        <v>23.89</v>
      </c>
      <c r="R47" s="228" t="n">
        <v>23.89</v>
      </c>
      <c r="S47" s="228" t="n">
        <v>23.89</v>
      </c>
      <c r="T47" s="228" t="n">
        <v>23.89</v>
      </c>
      <c r="U47" s="228" t="n">
        <v>23.89</v>
      </c>
      <c r="V47" s="228" t="n">
        <v>23.89</v>
      </c>
      <c r="W47" s="228" t="n">
        <v>23.89</v>
      </c>
      <c r="X47" s="228" t="n">
        <v>23.89</v>
      </c>
      <c r="Y47" s="228" t="n">
        <v>23.89</v>
      </c>
      <c r="Z47" s="228" t="n">
        <v>29.44</v>
      </c>
      <c r="AA47" s="228" t="n">
        <v>29.44</v>
      </c>
      <c r="AB47" s="229" t="n">
        <v>29.44</v>
      </c>
    </row>
    <row r="48" customFormat="false" ht="10" hidden="false" customHeight="false" outlineLevel="0" collapsed="false">
      <c r="A48" s="217" t="s">
        <v>272</v>
      </c>
      <c r="B48" s="218" t="s">
        <v>268</v>
      </c>
      <c r="C48" s="218" t="s">
        <v>245</v>
      </c>
      <c r="D48" s="218" t="s">
        <v>246</v>
      </c>
      <c r="E48" s="219" t="n">
        <f aca="false">E43*9/5+32</f>
        <v>84.992</v>
      </c>
      <c r="F48" s="219" t="n">
        <f aca="false">F43*9/5+32</f>
        <v>84.992</v>
      </c>
      <c r="G48" s="219" t="n">
        <f aca="false">G43*9/5+32</f>
        <v>84.992</v>
      </c>
      <c r="H48" s="219" t="n">
        <f aca="false">H43*9/5+32</f>
        <v>84.992</v>
      </c>
      <c r="I48" s="219" t="n">
        <f aca="false">I43*9/5+32</f>
        <v>84.992</v>
      </c>
      <c r="J48" s="219" t="n">
        <f aca="false">J43*9/5+32</f>
        <v>82.04</v>
      </c>
      <c r="K48" s="219" t="n">
        <f aca="false">K43*9/5+32</f>
        <v>78.08</v>
      </c>
      <c r="L48" s="219" t="n">
        <f aca="false">L43*9/5+32</f>
        <v>75.002</v>
      </c>
      <c r="M48" s="219" t="n">
        <f aca="false">M43*9/5+32</f>
        <v>75.002</v>
      </c>
      <c r="N48" s="219" t="n">
        <f aca="false">N43*9/5+32</f>
        <v>75.002</v>
      </c>
      <c r="O48" s="219" t="n">
        <f aca="false">O43*9/5+32</f>
        <v>75.002</v>
      </c>
      <c r="P48" s="219" t="n">
        <f aca="false">P43*9/5+32</f>
        <v>75.002</v>
      </c>
      <c r="Q48" s="219" t="n">
        <f aca="false">Q43*9/5+32</f>
        <v>75.002</v>
      </c>
      <c r="R48" s="219" t="n">
        <f aca="false">R43*9/5+32</f>
        <v>75.002</v>
      </c>
      <c r="S48" s="219" t="n">
        <f aca="false">S43*9/5+32</f>
        <v>75.002</v>
      </c>
      <c r="T48" s="219" t="n">
        <f aca="false">T43*9/5+32</f>
        <v>75.002</v>
      </c>
      <c r="U48" s="219" t="n">
        <f aca="false">U43*9/5+32</f>
        <v>75.002</v>
      </c>
      <c r="V48" s="219" t="n">
        <f aca="false">V43*9/5+32</f>
        <v>75.002</v>
      </c>
      <c r="W48" s="219" t="n">
        <f aca="false">W43*9/5+32</f>
        <v>75.002</v>
      </c>
      <c r="X48" s="219" t="n">
        <f aca="false">X43*9/5+32</f>
        <v>75.002</v>
      </c>
      <c r="Y48" s="219" t="n">
        <f aca="false">Y43*9/5+32</f>
        <v>75.002</v>
      </c>
      <c r="Z48" s="219" t="n">
        <f aca="false">Z43*9/5+32</f>
        <v>84.992</v>
      </c>
      <c r="AA48" s="219" t="n">
        <f aca="false">AA43*9/5+32</f>
        <v>84.992</v>
      </c>
      <c r="AB48" s="220" t="n">
        <f aca="false">AB43*9/5+32</f>
        <v>84.992</v>
      </c>
    </row>
    <row r="49" customFormat="false" ht="10" hidden="false" customHeight="false" outlineLevel="0" collapsed="false">
      <c r="A49" s="217"/>
      <c r="B49" s="218" t="s">
        <v>271</v>
      </c>
      <c r="C49" s="218"/>
      <c r="D49" s="218" t="s">
        <v>248</v>
      </c>
      <c r="E49" s="219" t="n">
        <f aca="false">E44*9/5+32</f>
        <v>84.992</v>
      </c>
      <c r="F49" s="219" t="n">
        <f aca="false">F44*9/5+32</f>
        <v>84.992</v>
      </c>
      <c r="G49" s="219" t="n">
        <f aca="false">G44*9/5+32</f>
        <v>84.992</v>
      </c>
      <c r="H49" s="219" t="n">
        <f aca="false">H44*9/5+32</f>
        <v>84.992</v>
      </c>
      <c r="I49" s="219" t="n">
        <f aca="false">I44*9/5+32</f>
        <v>84.992</v>
      </c>
      <c r="J49" s="219" t="n">
        <f aca="false">J44*9/5+32</f>
        <v>84.992</v>
      </c>
      <c r="K49" s="219" t="n">
        <f aca="false">K44*9/5+32</f>
        <v>84.992</v>
      </c>
      <c r="L49" s="219" t="n">
        <f aca="false">L44*9/5+32</f>
        <v>84.992</v>
      </c>
      <c r="M49" s="219" t="n">
        <f aca="false">M44*9/5+32</f>
        <v>84.992</v>
      </c>
      <c r="N49" s="219" t="n">
        <f aca="false">N44*9/5+32</f>
        <v>84.992</v>
      </c>
      <c r="O49" s="219" t="n">
        <f aca="false">O44*9/5+32</f>
        <v>84.992</v>
      </c>
      <c r="P49" s="219" t="n">
        <f aca="false">P44*9/5+32</f>
        <v>84.992</v>
      </c>
      <c r="Q49" s="219" t="n">
        <f aca="false">Q44*9/5+32</f>
        <v>84.992</v>
      </c>
      <c r="R49" s="219" t="n">
        <f aca="false">R44*9/5+32</f>
        <v>84.992</v>
      </c>
      <c r="S49" s="219" t="n">
        <f aca="false">S44*9/5+32</f>
        <v>84.992</v>
      </c>
      <c r="T49" s="219" t="n">
        <f aca="false">T44*9/5+32</f>
        <v>84.992</v>
      </c>
      <c r="U49" s="219" t="n">
        <f aca="false">U44*9/5+32</f>
        <v>84.992</v>
      </c>
      <c r="V49" s="219" t="n">
        <f aca="false">V44*9/5+32</f>
        <v>84.992</v>
      </c>
      <c r="W49" s="219" t="n">
        <f aca="false">W44*9/5+32</f>
        <v>84.992</v>
      </c>
      <c r="X49" s="219" t="n">
        <f aca="false">X44*9/5+32</f>
        <v>84.992</v>
      </c>
      <c r="Y49" s="219" t="n">
        <f aca="false">Y44*9/5+32</f>
        <v>84.992</v>
      </c>
      <c r="Z49" s="219" t="n">
        <f aca="false">Z44*9/5+32</f>
        <v>84.992</v>
      </c>
      <c r="AA49" s="219" t="n">
        <f aca="false">AA44*9/5+32</f>
        <v>84.992</v>
      </c>
      <c r="AB49" s="220" t="n">
        <f aca="false">AB44*9/5+32</f>
        <v>84.992</v>
      </c>
    </row>
    <row r="50" customFormat="false" ht="10" hidden="false" customHeight="false" outlineLevel="0" collapsed="false">
      <c r="A50" s="217"/>
      <c r="B50" s="218"/>
      <c r="C50" s="218"/>
      <c r="D50" s="218" t="s">
        <v>270</v>
      </c>
      <c r="E50" s="219" t="n">
        <f aca="false">E45*9/5+32</f>
        <v>84.992</v>
      </c>
      <c r="F50" s="219" t="n">
        <f aca="false">F45*9/5+32</f>
        <v>84.992</v>
      </c>
      <c r="G50" s="219" t="n">
        <f aca="false">G45*9/5+32</f>
        <v>84.992</v>
      </c>
      <c r="H50" s="219" t="n">
        <f aca="false">H45*9/5+32</f>
        <v>84.992</v>
      </c>
      <c r="I50" s="219" t="n">
        <f aca="false">I45*9/5+32</f>
        <v>84.992</v>
      </c>
      <c r="J50" s="219" t="n">
        <f aca="false">J45*9/5+32</f>
        <v>82.04</v>
      </c>
      <c r="K50" s="219" t="n">
        <f aca="false">K45*9/5+32</f>
        <v>78.08</v>
      </c>
      <c r="L50" s="219" t="n">
        <f aca="false">L45*9/5+32</f>
        <v>75.002</v>
      </c>
      <c r="M50" s="219" t="n">
        <f aca="false">M45*9/5+32</f>
        <v>75.002</v>
      </c>
      <c r="N50" s="219" t="n">
        <f aca="false">N45*9/5+32</f>
        <v>75.002</v>
      </c>
      <c r="O50" s="219" t="n">
        <f aca="false">O45*9/5+32</f>
        <v>75.002</v>
      </c>
      <c r="P50" s="219" t="n">
        <f aca="false">P45*9/5+32</f>
        <v>75.002</v>
      </c>
      <c r="Q50" s="219" t="n">
        <f aca="false">Q45*9/5+32</f>
        <v>75.002</v>
      </c>
      <c r="R50" s="219" t="n">
        <f aca="false">R45*9/5+32</f>
        <v>75.002</v>
      </c>
      <c r="S50" s="219" t="n">
        <f aca="false">S45*9/5+32</f>
        <v>75.002</v>
      </c>
      <c r="T50" s="219" t="n">
        <f aca="false">T45*9/5+32</f>
        <v>75.002</v>
      </c>
      <c r="U50" s="219" t="n">
        <f aca="false">U45*9/5+32</f>
        <v>75.002</v>
      </c>
      <c r="V50" s="219" t="n">
        <f aca="false">V45*9/5+32</f>
        <v>75.002</v>
      </c>
      <c r="W50" s="219" t="n">
        <f aca="false">W45*9/5+32</f>
        <v>75.002</v>
      </c>
      <c r="X50" s="219" t="n">
        <f aca="false">X45*9/5+32</f>
        <v>75.002</v>
      </c>
      <c r="Y50" s="219" t="n">
        <f aca="false">Y45*9/5+32</f>
        <v>75.002</v>
      </c>
      <c r="Z50" s="219" t="n">
        <f aca="false">Z45*9/5+32</f>
        <v>84.992</v>
      </c>
      <c r="AA50" s="219" t="n">
        <f aca="false">AA45*9/5+32</f>
        <v>84.992</v>
      </c>
      <c r="AB50" s="220" t="n">
        <f aca="false">AB45*9/5+32</f>
        <v>84.992</v>
      </c>
    </row>
    <row r="51" customFormat="false" ht="10" hidden="false" customHeight="false" outlineLevel="0" collapsed="false">
      <c r="A51" s="217"/>
      <c r="B51" s="218"/>
      <c r="C51" s="218"/>
      <c r="D51" s="218" t="s">
        <v>250</v>
      </c>
      <c r="E51" s="219" t="n">
        <f aca="false">E46*9/5+32</f>
        <v>84.992</v>
      </c>
      <c r="F51" s="219" t="n">
        <f aca="false">F46*9/5+32</f>
        <v>84.992</v>
      </c>
      <c r="G51" s="219" t="n">
        <f aca="false">G46*9/5+32</f>
        <v>84.992</v>
      </c>
      <c r="H51" s="219" t="n">
        <f aca="false">H46*9/5+32</f>
        <v>84.992</v>
      </c>
      <c r="I51" s="219" t="n">
        <f aca="false">I46*9/5+32</f>
        <v>84.992</v>
      </c>
      <c r="J51" s="219" t="n">
        <f aca="false">J46*9/5+32</f>
        <v>82.04</v>
      </c>
      <c r="K51" s="219" t="n">
        <f aca="false">K46*9/5+32</f>
        <v>78.08</v>
      </c>
      <c r="L51" s="219" t="n">
        <f aca="false">L46*9/5+32</f>
        <v>75.002</v>
      </c>
      <c r="M51" s="219" t="n">
        <f aca="false">M46*9/5+32</f>
        <v>75.002</v>
      </c>
      <c r="N51" s="219" t="n">
        <f aca="false">N46*9/5+32</f>
        <v>75.002</v>
      </c>
      <c r="O51" s="219" t="n">
        <f aca="false">O46*9/5+32</f>
        <v>75.002</v>
      </c>
      <c r="P51" s="219" t="n">
        <f aca="false">P46*9/5+32</f>
        <v>75.002</v>
      </c>
      <c r="Q51" s="219" t="n">
        <f aca="false">Q46*9/5+32</f>
        <v>75.002</v>
      </c>
      <c r="R51" s="219" t="n">
        <f aca="false">R46*9/5+32</f>
        <v>75.002</v>
      </c>
      <c r="S51" s="219" t="n">
        <f aca="false">S46*9/5+32</f>
        <v>75.002</v>
      </c>
      <c r="T51" s="219" t="n">
        <f aca="false">T46*9/5+32</f>
        <v>75.002</v>
      </c>
      <c r="U51" s="219" t="n">
        <f aca="false">U46*9/5+32</f>
        <v>75.002</v>
      </c>
      <c r="V51" s="219" t="n">
        <f aca="false">V46*9/5+32</f>
        <v>75.002</v>
      </c>
      <c r="W51" s="219" t="n">
        <f aca="false">W46*9/5+32</f>
        <v>75.002</v>
      </c>
      <c r="X51" s="219" t="n">
        <f aca="false">X46*9/5+32</f>
        <v>75.002</v>
      </c>
      <c r="Y51" s="219" t="n">
        <f aca="false">Y46*9/5+32</f>
        <v>75.002</v>
      </c>
      <c r="Z51" s="219" t="n">
        <f aca="false">Z46*9/5+32</f>
        <v>84.992</v>
      </c>
      <c r="AA51" s="219" t="n">
        <f aca="false">AA46*9/5+32</f>
        <v>84.992</v>
      </c>
      <c r="AB51" s="220" t="n">
        <f aca="false">AB46*9/5+32</f>
        <v>84.992</v>
      </c>
    </row>
    <row r="52" customFormat="false" ht="10" hidden="false" customHeight="false" outlineLevel="0" collapsed="false">
      <c r="A52" s="217"/>
      <c r="B52" s="218"/>
      <c r="C52" s="218"/>
      <c r="D52" s="218" t="s">
        <v>247</v>
      </c>
      <c r="E52" s="219" t="n">
        <f aca="false">E47*9/5+32</f>
        <v>84.992</v>
      </c>
      <c r="F52" s="219" t="n">
        <f aca="false">F47*9/5+32</f>
        <v>84.992</v>
      </c>
      <c r="G52" s="219" t="n">
        <f aca="false">G47*9/5+32</f>
        <v>84.992</v>
      </c>
      <c r="H52" s="219" t="n">
        <f aca="false">H47*9/5+32</f>
        <v>84.992</v>
      </c>
      <c r="I52" s="219" t="n">
        <f aca="false">I47*9/5+32</f>
        <v>84.992</v>
      </c>
      <c r="J52" s="219" t="n">
        <f aca="false">J47*9/5+32</f>
        <v>84.992</v>
      </c>
      <c r="K52" s="219" t="n">
        <f aca="false">K47*9/5+32</f>
        <v>80.006</v>
      </c>
      <c r="L52" s="219" t="n">
        <f aca="false">L47*9/5+32</f>
        <v>75.002</v>
      </c>
      <c r="M52" s="219" t="n">
        <f aca="false">M47*9/5+32</f>
        <v>75.002</v>
      </c>
      <c r="N52" s="219" t="n">
        <f aca="false">N47*9/5+32</f>
        <v>75.002</v>
      </c>
      <c r="O52" s="219" t="n">
        <f aca="false">O47*9/5+32</f>
        <v>75.002</v>
      </c>
      <c r="P52" s="219" t="n">
        <f aca="false">P47*9/5+32</f>
        <v>75.002</v>
      </c>
      <c r="Q52" s="219" t="n">
        <f aca="false">Q47*9/5+32</f>
        <v>75.002</v>
      </c>
      <c r="R52" s="219" t="n">
        <f aca="false">R47*9/5+32</f>
        <v>75.002</v>
      </c>
      <c r="S52" s="219" t="n">
        <f aca="false">S47*9/5+32</f>
        <v>75.002</v>
      </c>
      <c r="T52" s="219" t="n">
        <f aca="false">T47*9/5+32</f>
        <v>75.002</v>
      </c>
      <c r="U52" s="219" t="n">
        <f aca="false">U47*9/5+32</f>
        <v>75.002</v>
      </c>
      <c r="V52" s="219" t="n">
        <f aca="false">V47*9/5+32</f>
        <v>75.002</v>
      </c>
      <c r="W52" s="219" t="n">
        <f aca="false">W47*9/5+32</f>
        <v>75.002</v>
      </c>
      <c r="X52" s="219" t="n">
        <f aca="false">X47*9/5+32</f>
        <v>75.002</v>
      </c>
      <c r="Y52" s="219" t="n">
        <f aca="false">Y47*9/5+32</f>
        <v>75.002</v>
      </c>
      <c r="Z52" s="219" t="n">
        <f aca="false">Z47*9/5+32</f>
        <v>84.992</v>
      </c>
      <c r="AA52" s="219" t="n">
        <f aca="false">AA47*9/5+32</f>
        <v>84.992</v>
      </c>
      <c r="AB52" s="220" t="n">
        <f aca="false">AB47*9/5+32</f>
        <v>84.992</v>
      </c>
    </row>
    <row r="53" customFormat="false" ht="10" hidden="false" customHeight="false" outlineLevel="0" collapsed="false">
      <c r="A53" s="217" t="s">
        <v>273</v>
      </c>
      <c r="B53" s="218" t="s">
        <v>265</v>
      </c>
      <c r="C53" s="218" t="s">
        <v>245</v>
      </c>
      <c r="D53" s="218" t="s">
        <v>255</v>
      </c>
      <c r="E53" s="218" t="n">
        <v>1</v>
      </c>
      <c r="F53" s="218" t="n">
        <v>1</v>
      </c>
      <c r="G53" s="218" t="n">
        <v>1</v>
      </c>
      <c r="H53" s="218" t="n">
        <v>1</v>
      </c>
      <c r="I53" s="218" t="n">
        <v>1</v>
      </c>
      <c r="J53" s="218" t="n">
        <v>1</v>
      </c>
      <c r="K53" s="218" t="n">
        <v>1</v>
      </c>
      <c r="L53" s="218" t="n">
        <v>1</v>
      </c>
      <c r="M53" s="218" t="n">
        <v>1</v>
      </c>
      <c r="N53" s="218" t="n">
        <v>1</v>
      </c>
      <c r="O53" s="218" t="n">
        <v>1</v>
      </c>
      <c r="P53" s="218" t="n">
        <v>1</v>
      </c>
      <c r="Q53" s="218" t="n">
        <v>1</v>
      </c>
      <c r="R53" s="218" t="n">
        <v>1</v>
      </c>
      <c r="S53" s="218" t="n">
        <v>1</v>
      </c>
      <c r="T53" s="218" t="n">
        <v>1</v>
      </c>
      <c r="U53" s="218" t="n">
        <v>1</v>
      </c>
      <c r="V53" s="218" t="n">
        <v>1</v>
      </c>
      <c r="W53" s="218" t="n">
        <v>1</v>
      </c>
      <c r="X53" s="218" t="n">
        <v>1</v>
      </c>
      <c r="Y53" s="218" t="n">
        <v>1</v>
      </c>
      <c r="Z53" s="218" t="n">
        <v>1</v>
      </c>
      <c r="AA53" s="218" t="n">
        <v>1</v>
      </c>
      <c r="AB53" s="221" t="n">
        <v>1</v>
      </c>
    </row>
    <row r="54" customFormat="false" ht="10" hidden="false" customHeight="false" outlineLevel="0" collapsed="false">
      <c r="A54" s="217"/>
      <c r="B54" s="218"/>
      <c r="C54" s="218"/>
      <c r="D54" s="218" t="s">
        <v>257</v>
      </c>
      <c r="E54" s="218" t="n">
        <v>1</v>
      </c>
      <c r="F54" s="218" t="n">
        <v>1</v>
      </c>
      <c r="G54" s="218" t="n">
        <v>1</v>
      </c>
      <c r="H54" s="218" t="n">
        <v>1</v>
      </c>
      <c r="I54" s="218" t="n">
        <v>1</v>
      </c>
      <c r="J54" s="218" t="n">
        <v>1</v>
      </c>
      <c r="K54" s="218" t="n">
        <v>1</v>
      </c>
      <c r="L54" s="218" t="n">
        <v>1</v>
      </c>
      <c r="M54" s="218" t="n">
        <v>1</v>
      </c>
      <c r="N54" s="218" t="n">
        <v>1</v>
      </c>
      <c r="O54" s="218" t="n">
        <v>1</v>
      </c>
      <c r="P54" s="218" t="n">
        <v>1</v>
      </c>
      <c r="Q54" s="218" t="n">
        <v>1</v>
      </c>
      <c r="R54" s="218" t="n">
        <v>1</v>
      </c>
      <c r="S54" s="218" t="n">
        <v>1</v>
      </c>
      <c r="T54" s="218" t="n">
        <v>1</v>
      </c>
      <c r="U54" s="218" t="n">
        <v>1</v>
      </c>
      <c r="V54" s="218" t="n">
        <v>1</v>
      </c>
      <c r="W54" s="218" t="n">
        <v>1</v>
      </c>
      <c r="X54" s="218" t="n">
        <v>1</v>
      </c>
      <c r="Y54" s="218" t="n">
        <v>1</v>
      </c>
      <c r="Z54" s="218" t="n">
        <v>1</v>
      </c>
      <c r="AA54" s="218" t="n">
        <v>1</v>
      </c>
      <c r="AB54" s="221" t="n">
        <v>1</v>
      </c>
    </row>
    <row r="55" customFormat="false" ht="10" hidden="false" customHeight="false" outlineLevel="0" collapsed="false">
      <c r="A55" s="217"/>
      <c r="B55" s="218"/>
      <c r="C55" s="218"/>
      <c r="D55" s="218" t="s">
        <v>250</v>
      </c>
      <c r="E55" s="218" t="n">
        <v>1</v>
      </c>
      <c r="F55" s="218" t="n">
        <v>1</v>
      </c>
      <c r="G55" s="218" t="n">
        <v>1</v>
      </c>
      <c r="H55" s="218" t="n">
        <v>1</v>
      </c>
      <c r="I55" s="218" t="n">
        <v>1</v>
      </c>
      <c r="J55" s="218" t="n">
        <v>1</v>
      </c>
      <c r="K55" s="218" t="n">
        <v>1</v>
      </c>
      <c r="L55" s="218" t="n">
        <v>1</v>
      </c>
      <c r="M55" s="218" t="n">
        <v>1</v>
      </c>
      <c r="N55" s="218" t="n">
        <v>1</v>
      </c>
      <c r="O55" s="218" t="n">
        <v>1</v>
      </c>
      <c r="P55" s="218" t="n">
        <v>1</v>
      </c>
      <c r="Q55" s="218" t="n">
        <v>1</v>
      </c>
      <c r="R55" s="218" t="n">
        <v>1</v>
      </c>
      <c r="S55" s="218" t="n">
        <v>1</v>
      </c>
      <c r="T55" s="218" t="n">
        <v>1</v>
      </c>
      <c r="U55" s="218" t="n">
        <v>1</v>
      </c>
      <c r="V55" s="218" t="n">
        <v>1</v>
      </c>
      <c r="W55" s="218" t="n">
        <v>1</v>
      </c>
      <c r="X55" s="218" t="n">
        <v>1</v>
      </c>
      <c r="Y55" s="218" t="n">
        <v>1</v>
      </c>
      <c r="Z55" s="218" t="n">
        <v>1</v>
      </c>
      <c r="AA55" s="218" t="n">
        <v>1</v>
      </c>
      <c r="AB55" s="221" t="n">
        <v>1</v>
      </c>
    </row>
    <row r="56" customFormat="false" ht="10" hidden="false" customHeight="false" outlineLevel="0" collapsed="false">
      <c r="A56" s="217" t="s">
        <v>274</v>
      </c>
      <c r="B56" s="218" t="s">
        <v>275</v>
      </c>
      <c r="C56" s="218" t="s">
        <v>245</v>
      </c>
      <c r="D56" s="218" t="s">
        <v>276</v>
      </c>
      <c r="E56" s="218" t="n">
        <v>4</v>
      </c>
      <c r="F56" s="218" t="n">
        <v>4</v>
      </c>
      <c r="G56" s="218" t="n">
        <v>4</v>
      </c>
      <c r="H56" s="218" t="n">
        <v>4</v>
      </c>
      <c r="I56" s="218" t="n">
        <v>4</v>
      </c>
      <c r="J56" s="218" t="n">
        <v>4</v>
      </c>
      <c r="K56" s="218" t="n">
        <v>4</v>
      </c>
      <c r="L56" s="218" t="n">
        <v>4</v>
      </c>
      <c r="M56" s="218" t="n">
        <v>4</v>
      </c>
      <c r="N56" s="218" t="n">
        <v>4</v>
      </c>
      <c r="O56" s="218" t="n">
        <v>4</v>
      </c>
      <c r="P56" s="218" t="n">
        <v>4</v>
      </c>
      <c r="Q56" s="218" t="n">
        <v>4</v>
      </c>
      <c r="R56" s="218" t="n">
        <v>4</v>
      </c>
      <c r="S56" s="218" t="n">
        <v>4</v>
      </c>
      <c r="T56" s="218" t="n">
        <v>4</v>
      </c>
      <c r="U56" s="218" t="n">
        <v>4</v>
      </c>
      <c r="V56" s="218" t="n">
        <v>4</v>
      </c>
      <c r="W56" s="218" t="n">
        <v>4</v>
      </c>
      <c r="X56" s="218" t="n">
        <v>4</v>
      </c>
      <c r="Y56" s="218" t="n">
        <v>4</v>
      </c>
      <c r="Z56" s="218" t="n">
        <v>4</v>
      </c>
      <c r="AA56" s="218" t="n">
        <v>4</v>
      </c>
      <c r="AB56" s="221" t="n">
        <v>4</v>
      </c>
    </row>
    <row r="57" customFormat="false" ht="10" hidden="false" customHeight="false" outlineLevel="0" collapsed="false">
      <c r="A57" s="231" t="s">
        <v>277</v>
      </c>
      <c r="B57" s="232" t="s">
        <v>262</v>
      </c>
      <c r="C57" s="232" t="s">
        <v>245</v>
      </c>
      <c r="D57" s="232" t="s">
        <v>276</v>
      </c>
      <c r="E57" s="232" t="n">
        <v>1</v>
      </c>
      <c r="F57" s="232" t="n">
        <v>1</v>
      </c>
      <c r="G57" s="232" t="n">
        <v>1</v>
      </c>
      <c r="H57" s="232" t="n">
        <v>1</v>
      </c>
      <c r="I57" s="232" t="n">
        <v>1</v>
      </c>
      <c r="J57" s="232" t="n">
        <v>1</v>
      </c>
      <c r="K57" s="232" t="n">
        <v>1</v>
      </c>
      <c r="L57" s="232" t="n">
        <v>1</v>
      </c>
      <c r="M57" s="232" t="n">
        <v>1</v>
      </c>
      <c r="N57" s="232" t="n">
        <v>1</v>
      </c>
      <c r="O57" s="232" t="n">
        <v>1</v>
      </c>
      <c r="P57" s="232" t="n">
        <v>1</v>
      </c>
      <c r="Q57" s="232" t="n">
        <v>1</v>
      </c>
      <c r="R57" s="232" t="n">
        <v>1</v>
      </c>
      <c r="S57" s="232" t="n">
        <v>1</v>
      </c>
      <c r="T57" s="232" t="n">
        <v>1</v>
      </c>
      <c r="U57" s="232" t="n">
        <v>1</v>
      </c>
      <c r="V57" s="232" t="n">
        <v>1</v>
      </c>
      <c r="W57" s="232" t="n">
        <v>1</v>
      </c>
      <c r="X57" s="232" t="n">
        <v>1</v>
      </c>
      <c r="Y57" s="232" t="n">
        <v>1</v>
      </c>
      <c r="Z57" s="232" t="n">
        <v>1</v>
      </c>
      <c r="AA57" s="232" t="n">
        <v>1</v>
      </c>
      <c r="AB57" s="233" t="n">
        <v>1</v>
      </c>
    </row>
    <row r="58" customFormat="false" ht="50.25" hidden="false" customHeight="true" outlineLevel="0" collapsed="false">
      <c r="A58" s="234" t="s">
        <v>278</v>
      </c>
      <c r="B58" s="235" t="s">
        <v>279</v>
      </c>
      <c r="C58" s="235"/>
      <c r="D58" s="235"/>
      <c r="E58" s="235"/>
      <c r="F58" s="235"/>
      <c r="G58" s="235"/>
      <c r="H58" s="235"/>
      <c r="I58" s="235"/>
      <c r="J58" s="235"/>
      <c r="K58" s="235"/>
      <c r="L58" s="235"/>
      <c r="M58" s="235"/>
      <c r="N58" s="235"/>
      <c r="O58" s="235"/>
      <c r="P58" s="235"/>
      <c r="Q58" s="235"/>
      <c r="R58" s="235"/>
      <c r="S58" s="235"/>
      <c r="T58" s="235"/>
      <c r="U58" s="235"/>
      <c r="V58" s="235"/>
      <c r="W58" s="235"/>
      <c r="X58" s="235"/>
      <c r="Y58" s="235"/>
      <c r="Z58" s="235"/>
      <c r="AA58" s="235"/>
      <c r="AB58" s="235"/>
    </row>
    <row r="59" customFormat="false" ht="13" hidden="false" customHeight="true" outlineLevel="0" collapsed="false">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row>
  </sheetData>
  <mergeCells count="7">
    <mergeCell ref="A2:AB2"/>
    <mergeCell ref="A18:AB18"/>
    <mergeCell ref="A21:AB21"/>
    <mergeCell ref="A25:AB25"/>
    <mergeCell ref="A29:AB29"/>
    <mergeCell ref="B58:AB58"/>
    <mergeCell ref="B59:Z59"/>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73" activeCellId="0" sqref="I72:I73"/>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 Zhang</cp:lastModifiedBy>
  <cp:lastPrinted>2009-05-30T15:18:08Z</cp:lastPrinted>
  <dcterms:modified xsi:type="dcterms:W3CDTF">2018-10-19T02:20:13Z</dcterms:modified>
  <cp:revision>0</cp:revision>
  <dc:subject/>
  <dc:title/>
</cp:coreProperties>
</file>