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56.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definedNames>
    <definedName function="false" hidden="false" localSheetId="0" name="_xlnm.Print_Titles" vbProcedure="false">'Building Descriptio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1">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Retail</t>
  </si>
  <si>
    <t xml:space="preserve">Building Prototype</t>
  </si>
  <si>
    <t xml:space="preserve">Stripmall</t>
  </si>
  <si>
    <t xml:space="preserve">Form</t>
  </si>
  <si>
    <t xml:space="preserve">Total Floor Area (sq feet)</t>
  </si>
  <si>
    <t xml:space="preserve">22,500 ft² (300 ft x 75 ft)</t>
  </si>
  <si>
    <t xml:space="preserve">Building shape </t>
  </si>
  <si>
    <t xml:space="preserve">Aspect Ratio </t>
  </si>
  <si>
    <t xml:space="preserve">4
(0.33 for small store &amp; 0.67 for large store)
</t>
  </si>
  <si>
    <t xml:space="preserve">Number of Floors</t>
  </si>
  <si>
    <t xml:space="preserve">Window Fraction
(Window-to-Wall Ratio)</t>
  </si>
  <si>
    <t xml:space="preserve">10.5%
(Window Dimensions: 
24 windows, 7 ft x 5 ft each and 12 doors, 6 ft x 7 ft each, on the street facing façade with south WWR 26%)</t>
  </si>
  <si>
    <t xml:space="preserve">Window Locations</t>
  </si>
  <si>
    <t xml:space="preserve">Windows only on the street facing façade</t>
  </si>
  <si>
    <t xml:space="preserve">Shading Geometry</t>
  </si>
  <si>
    <t xml:space="preserve">None</t>
  </si>
  <si>
    <t xml:space="preserve">Azimuth</t>
  </si>
  <si>
    <t xml:space="preserve">Non-directional</t>
  </si>
  <si>
    <t xml:space="preserve">Thermal Zoning
</t>
  </si>
  <si>
    <r>
      <rPr>
        <sz val="10"/>
        <rFont val="Arial"/>
        <family val="2"/>
      </rPr>
      <t xml:space="preserve">10 thermal zones (from left to right):
LGStore1 (Type 1), SMStore1 (Type 1), SMStore2 (Type 2), SMStore3 (Type 3), SMStore4 (Type 2), LGStore2 (Type 3), SMStore5 (Type 3), SMStore6 (Type 3), SMStore7 (Type 3), and SMStore8 (Type 3).
(See </t>
    </r>
    <r>
      <rPr>
        <b val="true"/>
        <sz val="10"/>
        <rFont val="Arial"/>
        <family val="2"/>
      </rPr>
      <t xml:space="preserve">ZoneSummary</t>
    </r>
    <r>
      <rPr>
        <sz val="10"/>
        <rFont val="Arial"/>
        <family val="2"/>
      </rPr>
      <t xml:space="preserve"> tab)</t>
    </r>
  </si>
  <si>
    <t xml:space="preserve">Floor to floor height (feet)</t>
  </si>
  <si>
    <t xml:space="preserve">Floor to ceiling height (feet)</t>
  </si>
  <si>
    <t xml:space="preserve">Glazing sill height (feet)</t>
  </si>
  <si>
    <t xml:space="preserve">3.0 ft (top of the window is 8 ft high)</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 Frame</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Not modeled</t>
  </si>
  <si>
    <t xml:space="preserve">NA</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10 single-zone rooftop units with Constant air volume air distribution. One unit serving one store. </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Control type: differential dry bulb</t>
  </si>
  <si>
    <t xml:space="preserve">ASHRAE 90.1</t>
  </si>
  <si>
    <t xml:space="preserve">    OA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d</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Electric</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40 (each)</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Peak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LGSTORE1</t>
  </si>
  <si>
    <t xml:space="preserve">Yes</t>
  </si>
  <si>
    <t xml:space="preserve">SMSTORE1</t>
  </si>
  <si>
    <t xml:space="preserve">SMSTORE2</t>
  </si>
  <si>
    <t xml:space="preserve">SMSTORE3</t>
  </si>
  <si>
    <t xml:space="preserve">SMSTORE4</t>
  </si>
  <si>
    <t xml:space="preserve">LGSTORE2</t>
  </si>
  <si>
    <t xml:space="preserve">SMSTORE5</t>
  </si>
  <si>
    <t xml:space="preserve">SMSTORE6</t>
  </si>
  <si>
    <t xml:space="preserve">SMSTORE7</t>
  </si>
  <si>
    <t xml:space="preserve">SMSTORE8</t>
  </si>
  <si>
    <t xml:space="preserve">TOTAL (Note 1)</t>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90.1-2004
(62-1999)</t>
  </si>
  <si>
    <t xml:space="preserve">90.1-2007
(62.1-2004)</t>
  </si>
  <si>
    <t xml:space="preserve">90.1-2010
(62.1-2007)</t>
  </si>
  <si>
    <t xml:space="preserve">Sales (except as below)</t>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Type1_LIGHT_SCH</t>
  </si>
  <si>
    <t xml:space="preserve">Fraction</t>
  </si>
  <si>
    <t xml:space="preserve">Through 12/31</t>
  </si>
  <si>
    <t xml:space="preserve">Monday-Thursday</t>
  </si>
  <si>
    <t xml:space="preserve">Fri-Sat</t>
  </si>
  <si>
    <t xml:space="preserve">Sun</t>
  </si>
  <si>
    <t xml:space="preserve">SummerDesign</t>
  </si>
  <si>
    <t xml:space="preserve">WinterDesign</t>
  </si>
  <si>
    <t xml:space="preserve">Type2_LIGHT_SCH</t>
  </si>
  <si>
    <t xml:space="preserve">WD</t>
  </si>
  <si>
    <t xml:space="preserve">Sat</t>
  </si>
  <si>
    <t xml:space="preserve">Type3_LIGHT_SCH</t>
  </si>
  <si>
    <t xml:space="preserve">Type1_OCC_SCH</t>
  </si>
  <si>
    <t xml:space="preserve">Type2_OCC_SCH</t>
  </si>
  <si>
    <t xml:space="preserve">Type3_OCC_SCH</t>
  </si>
  <si>
    <t xml:space="preserve">Type1_EQUIP_SCH</t>
  </si>
  <si>
    <t xml:space="preserve">Type2_EQUIP_SCH</t>
  </si>
  <si>
    <t xml:space="preserve">Type3_EQUIP_SCH</t>
  </si>
  <si>
    <t xml:space="preserve">Exterior Loads Schedules</t>
  </si>
  <si>
    <t xml:space="preserve">ALWAYS_ON</t>
  </si>
  <si>
    <t xml:space="preserve">WD, SummerDesign</t>
  </si>
  <si>
    <t xml:space="preserve">(AstronomicalClock control)</t>
  </si>
  <si>
    <t xml:space="preserve">Sat, WinterDesign</t>
  </si>
  <si>
    <t xml:space="preserve">Service Water Heater Load Schedule</t>
  </si>
  <si>
    <t xml:space="preserve">Type1_SWH_SCH</t>
  </si>
  <si>
    <t xml:space="preserve">Mon-Thurs, SummerDesignDay</t>
  </si>
  <si>
    <t xml:space="preserve">Fri-Sat, WinterDesignDay</t>
  </si>
  <si>
    <t xml:space="preserve">Type2_SWH_SCH</t>
  </si>
  <si>
    <t xml:space="preserve">WD, SummerDesignDay</t>
  </si>
  <si>
    <t xml:space="preserve">Sat, WinterDesignDay</t>
  </si>
  <si>
    <t xml:space="preserve">Type3_SWH_SCH</t>
  </si>
  <si>
    <t xml:space="preserve">Infiltration Schedule</t>
  </si>
  <si>
    <t xml:space="preserve">Type1_Infil_SCH</t>
  </si>
  <si>
    <t xml:space="preserve">Type2_Infil_SCH</t>
  </si>
  <si>
    <t xml:space="preserve">Type3_Infil_SCH</t>
  </si>
  <si>
    <t xml:space="preserve">HVAC Schedules</t>
  </si>
  <si>
    <t xml:space="preserve">Type1_FAN_SCH</t>
  </si>
  <si>
    <t xml:space="preserve">on/off</t>
  </si>
  <si>
    <t xml:space="preserve">Type2_FAN_SCH</t>
  </si>
  <si>
    <t xml:space="preserve">Type3_FAN_SCH</t>
  </si>
  <si>
    <t xml:space="preserve">Type1_HTGSETP_SCH</t>
  </si>
  <si>
    <t xml:space="preserve">Mon-Thurs, WinterDesignDay</t>
  </si>
  <si>
    <t xml:space="preserve">Summer Design Day</t>
  </si>
  <si>
    <t xml:space="preserve">Type2_HTGSETP_SCH</t>
  </si>
  <si>
    <t xml:space="preserve">WD, WinterDesignDay</t>
  </si>
  <si>
    <t xml:space="preserve">Type3_HTGSETP_SCH</t>
  </si>
  <si>
    <t xml:space="preserve">Type1_CLGSETP_SCH</t>
  </si>
  <si>
    <t xml:space="preserve">Winter Design Day</t>
  </si>
  <si>
    <t xml:space="preserve">Type2_CLGSETP_SCH</t>
  </si>
  <si>
    <t xml:space="preserve">Type3_CLGSETP_SCH</t>
  </si>
  <si>
    <t xml:space="preserve">MinOA_Sched</t>
  </si>
  <si>
    <t xml:space="preserve">All</t>
  </si>
  <si>
    <t xml:space="preserve">Notes:</t>
  </si>
  <si>
    <t xml:space="preserve">1.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0.0%"/>
    <numFmt numFmtId="169" formatCode="0.00%"/>
    <numFmt numFmtId="170" formatCode="0"/>
    <numFmt numFmtId="171" formatCode="@"/>
    <numFmt numFmtId="172" formatCode="0.00"/>
    <numFmt numFmtId="173" formatCode="0.000"/>
    <numFmt numFmtId="174" formatCode="[$-409]#,##0_);\(#,##0\)"/>
    <numFmt numFmtId="175" formatCode="[$-409]#,##0.00_);\(#,##0.00\)"/>
    <numFmt numFmtId="176" formatCode="_(* #,##0_);_(* \(#,##0\);_(* \-??_);_(@_)"/>
    <numFmt numFmtId="177" formatCode="0.0"/>
  </numFmts>
  <fonts count="39">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000000"/>
      <name val="Arial"/>
      <family val="2"/>
    </font>
    <font>
      <strike val="true"/>
      <sz val="10"/>
      <name val="Arial"/>
      <family val="2"/>
    </font>
    <font>
      <sz val="8"/>
      <color rgb="FF000000"/>
      <name val="Times New Roman"/>
      <family val="1"/>
    </font>
    <font>
      <sz val="10"/>
      <color rgb="FF000000"/>
      <name val="Times New Roman"/>
      <family val="1"/>
    </font>
    <font>
      <sz val="11"/>
      <name val="Arial"/>
      <family val="2"/>
    </font>
    <font>
      <b val="true"/>
      <sz val="10"/>
      <color rgb="FF000000"/>
      <name val="Arial"/>
      <family val="2"/>
    </font>
    <font>
      <b val="true"/>
      <vertAlign val="superscript"/>
      <sz val="10"/>
      <name val="Arial"/>
      <family val="2"/>
    </font>
    <font>
      <sz val="10"/>
      <name val="Times New Roman"/>
      <family val="1"/>
    </font>
    <font>
      <b val="true"/>
      <sz val="8"/>
      <color rgb="FFFFFFFF"/>
      <name val="Arial"/>
      <family val="2"/>
    </font>
    <font>
      <sz val="8"/>
      <color rgb="FF808080"/>
      <name val="Arial"/>
      <family val="2"/>
    </font>
    <font>
      <b val="true"/>
      <sz val="8"/>
      <name val="Arial"/>
      <family val="2"/>
    </font>
    <font>
      <sz val="8"/>
      <color rgb="FF000000"/>
      <name val="Arial"/>
      <family val="2"/>
    </font>
    <font>
      <i val="true"/>
      <sz val="8"/>
      <name val="Arial"/>
      <family val="2"/>
    </font>
    <font>
      <sz val="10"/>
      <color rgb="FF000000"/>
      <name val="Aril"/>
      <family val="2"/>
    </font>
    <font>
      <sz val="10"/>
      <color rgb="FF000000"/>
      <name val="Calibri"/>
      <family val="2"/>
    </font>
    <font>
      <b val="true"/>
      <sz val="10"/>
      <color rgb="FFFF0000"/>
      <name val="Arial"/>
      <family val="2"/>
    </font>
    <font>
      <b val="true"/>
      <sz val="10"/>
      <color rgb="FF00CCFF"/>
      <name val="Arial"/>
      <family val="2"/>
    </font>
    <font>
      <sz val="7.75"/>
      <color rgb="FF000000"/>
      <name val="Calibri"/>
      <family val="2"/>
    </font>
    <font>
      <b val="true"/>
      <sz val="10"/>
      <color rgb="FF008000"/>
      <name val="Arial"/>
      <family val="2"/>
    </font>
    <font>
      <b val="true"/>
      <vertAlign val="superscript"/>
      <sz val="10"/>
      <color rgb="FF000000"/>
      <name val="Arial"/>
      <family val="2"/>
    </font>
    <font>
      <b val="true"/>
      <sz val="20"/>
      <color rgb="FF000000"/>
      <name val="Arial"/>
      <family val="0"/>
    </font>
    <font>
      <sz val="18"/>
      <color rgb="FF000000"/>
      <name val="Aril"/>
      <family val="2"/>
    </font>
    <font>
      <sz val="18"/>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4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true" applyAlignment="true" applyProtection="false">
      <alignment horizontal="general" vertical="top" textRotation="0" wrapText="true" indent="0" shrinkToFit="false"/>
      <protection locked="true" hidden="false"/>
    </xf>
    <xf numFmtId="164" fontId="7" fillId="0" borderId="0" xfId="39" applyFont="true" applyBorder="true" applyAlignment="true" applyProtection="false">
      <alignment horizontal="left"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true" indent="0" shrinkToFit="false"/>
      <protection locked="true" hidden="false"/>
    </xf>
    <xf numFmtId="164" fontId="9" fillId="0" borderId="0" xfId="40" applyFont="true" applyBorder="true" applyAlignment="true" applyProtection="false">
      <alignment horizontal="general" vertical="top" textRotation="0" wrapText="false" indent="0" shrinkToFit="false"/>
      <protection locked="true" hidden="false"/>
    </xf>
    <xf numFmtId="164" fontId="10" fillId="0" borderId="2"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true" applyAlignment="true" applyProtection="false">
      <alignment horizontal="general" vertical="top" textRotation="0" wrapText="true" indent="0" shrinkToFit="false"/>
      <protection locked="true" hidden="false"/>
    </xf>
    <xf numFmtId="164" fontId="5" fillId="3" borderId="3" xfId="39" applyFont="false" applyBorder="true" applyAlignment="true" applyProtection="false">
      <alignment horizontal="general" vertical="top" textRotation="0" wrapText="true" indent="0" shrinkToFit="false"/>
      <protection locked="true" hidden="false"/>
    </xf>
    <xf numFmtId="164" fontId="11" fillId="3" borderId="4" xfId="39" applyFont="true" applyBorder="true" applyAlignment="true" applyProtection="false">
      <alignment horizontal="center"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false" indent="0" shrinkToFit="false"/>
      <protection locked="true" hidden="false"/>
    </xf>
    <xf numFmtId="164" fontId="5" fillId="0" borderId="0" xfId="39" applyFont="false" applyBorder="false" applyAlignment="true" applyProtection="false">
      <alignment horizontal="general" vertical="top" textRotation="0" wrapText="fals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12" fillId="0" borderId="5" xfId="39" applyFont="true" applyBorder="true" applyAlignment="true" applyProtection="false">
      <alignment horizontal="left" vertical="top" textRotation="0" wrapText="false" indent="0" shrinkToFit="false"/>
      <protection locked="true" hidden="false"/>
    </xf>
    <xf numFmtId="164" fontId="5" fillId="0" borderId="6" xfId="39" applyFont="false" applyBorder="true" applyAlignment="true" applyProtection="false">
      <alignment horizontal="general" vertical="top" textRotation="0" wrapText="false" indent="0" shrinkToFit="false"/>
      <protection locked="true" hidden="false"/>
    </xf>
    <xf numFmtId="164" fontId="5" fillId="0" borderId="7" xfId="39" applyFont="false" applyBorder="true" applyAlignment="true" applyProtection="false">
      <alignment horizontal="general" vertical="top" textRotation="0" wrapText="false" indent="0" shrinkToFit="false"/>
      <protection locked="true" hidden="false"/>
    </xf>
    <xf numFmtId="164" fontId="5" fillId="0" borderId="0" xfId="39" applyFont="false" applyBorder="true" applyAlignment="true" applyProtection="false">
      <alignment horizontal="general" vertical="top" textRotation="0" wrapText="false" indent="0" shrinkToFit="false"/>
      <protection locked="true" hidden="false"/>
    </xf>
    <xf numFmtId="164" fontId="12" fillId="0" borderId="8" xfId="39" applyFont="true" applyBorder="true" applyAlignment="true" applyProtection="false">
      <alignment horizontal="left" vertical="top" textRotation="0" wrapText="false" indent="0" shrinkToFit="false"/>
      <protection locked="true" hidden="false"/>
    </xf>
    <xf numFmtId="164" fontId="5" fillId="0" borderId="9" xfId="39" applyFont="true" applyBorder="true" applyAlignment="true" applyProtection="false">
      <alignment horizontal="left" vertical="top" textRotation="0" wrapText="false" indent="0" shrinkToFit="false"/>
      <protection locked="true" hidden="false"/>
    </xf>
    <xf numFmtId="164" fontId="13" fillId="0" borderId="9" xfId="39" applyFont="true" applyBorder="true" applyAlignment="true" applyProtection="false">
      <alignment horizontal="center" vertical="top" textRotation="0" wrapText="true" indent="0" shrinkToFit="false"/>
      <protection locked="true" hidden="false"/>
    </xf>
    <xf numFmtId="164" fontId="7" fillId="4" borderId="10" xfId="39" applyFont="true" applyBorder="true" applyAlignment="true" applyProtection="false">
      <alignment horizontal="left" vertical="center" textRotation="0" wrapText="true" indent="0" shrinkToFit="false"/>
      <protection locked="true" hidden="false"/>
    </xf>
    <xf numFmtId="164" fontId="5" fillId="0" borderId="11" xfId="39" applyFont="fals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3" xfId="39" applyFont="true" applyBorder="true" applyAlignment="true" applyProtection="false">
      <alignment horizontal="left" vertical="top" textRotation="0" wrapText="true" indent="0" shrinkToFit="false"/>
      <protection locked="true" hidden="false"/>
    </xf>
    <xf numFmtId="164" fontId="5" fillId="0" borderId="14" xfId="39" applyFont="true" applyBorder="true" applyAlignment="true" applyProtection="false">
      <alignment horizontal="left" vertical="top" textRotation="0" wrapText="true" indent="0" shrinkToFit="false"/>
      <protection locked="true" hidden="false"/>
    </xf>
    <xf numFmtId="164" fontId="5" fillId="0" borderId="15" xfId="39" applyFont="true" applyBorder="true" applyAlignment="true" applyProtection="false">
      <alignment horizontal="left" vertical="top" textRotation="0" wrapText="true" indent="0" shrinkToFit="false"/>
      <protection locked="true" hidden="false"/>
    </xf>
    <xf numFmtId="164" fontId="5" fillId="4" borderId="16" xfId="39" applyFont="true" applyBorder="true" applyAlignment="true" applyProtection="false">
      <alignment horizontal="left" vertical="center"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13" fillId="0" borderId="12" xfId="39" applyFont="true" applyBorder="true" applyAlignment="true" applyProtection="false">
      <alignment horizontal="center" vertical="top" textRotation="0" wrapText="true" indent="0" shrinkToFit="false"/>
      <protection locked="true" hidden="false"/>
    </xf>
    <xf numFmtId="164" fontId="5"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11" fillId="0" borderId="19" xfId="39" applyFont="true" applyBorder="true" applyAlignment="true" applyProtection="false">
      <alignment horizontal="center" vertical="center" textRotation="0" wrapText="true" indent="0" shrinkToFit="false"/>
      <protection locked="true" hidden="false"/>
    </xf>
    <xf numFmtId="164" fontId="12"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12" fillId="0" borderId="8" xfId="39" applyFont="true" applyBorder="true" applyAlignment="true" applyProtection="false">
      <alignment horizontal="left" vertical="top" textRotation="0" wrapText="true" indent="0" shrinkToFit="false"/>
      <protection locked="true" hidden="false"/>
    </xf>
    <xf numFmtId="164" fontId="5" fillId="0" borderId="9" xfId="39" applyFont="true" applyBorder="true" applyAlignment="true" applyProtection="false">
      <alignment horizontal="left" vertical="top" textRotation="0" wrapText="true" indent="0" shrinkToFit="false"/>
      <protection locked="true" hidden="false"/>
    </xf>
    <xf numFmtId="167" fontId="5" fillId="0" borderId="9" xfId="39" applyFont="true" applyBorder="true" applyAlignment="true" applyProtection="false">
      <alignment horizontal="center" vertical="center" textRotation="0" wrapText="true" indent="0" shrinkToFit="false"/>
      <protection locked="true" hidden="false"/>
    </xf>
    <xf numFmtId="164" fontId="14" fillId="4" borderId="3" xfId="39" applyFont="true" applyBorder="true" applyAlignment="true" applyProtection="false">
      <alignment horizontal="general" vertical="top" textRotation="0" wrapText="true" indent="0" shrinkToFit="false"/>
      <protection locked="true" hidden="false"/>
    </xf>
    <xf numFmtId="164" fontId="12" fillId="0" borderId="11" xfId="39" applyFont="true" applyBorder="true" applyAlignment="true" applyProtection="false">
      <alignment horizontal="left" vertical="top" textRotation="0" wrapText="true" indent="0" shrinkToFit="false"/>
      <protection locked="true" hidden="false"/>
    </xf>
    <xf numFmtId="164" fontId="13" fillId="0" borderId="12" xfId="39" applyFont="true" applyBorder="true" applyAlignment="true" applyProtection="false">
      <alignment horizontal="center" vertical="center" textRotation="0" wrapText="true" indent="0" shrinkToFit="false"/>
      <protection locked="true" hidden="false"/>
    </xf>
    <xf numFmtId="164" fontId="14" fillId="4" borderId="13" xfId="39" applyFont="true" applyBorder="true" applyAlignment="true" applyProtection="false">
      <alignment horizontal="general" vertical="top"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8" fontId="5" fillId="0" borderId="12"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4" fontId="13" fillId="4" borderId="13" xfId="39" applyFont="true" applyBorder="true" applyAlignment="true" applyProtection="false">
      <alignment horizontal="center" vertical="center" textRotation="0" wrapText="true" indent="0" shrinkToFit="false"/>
      <protection locked="true" hidden="false"/>
    </xf>
    <xf numFmtId="164" fontId="5" fillId="4" borderId="23" xfId="39" applyFont="true" applyBorder="true" applyAlignment="true" applyProtection="false">
      <alignment horizontal="general" vertical="center" textRotation="0" wrapText="true" indent="0" shrinkToFit="false"/>
      <protection locked="true" hidden="false"/>
    </xf>
    <xf numFmtId="168" fontId="5" fillId="0" borderId="12" xfId="39" applyFont="true" applyBorder="true" applyAlignment="true" applyProtection="false">
      <alignment horizontal="center" vertical="bottom" textRotation="0" wrapText="true" indent="0" shrinkToFit="false"/>
      <protection locked="true" hidden="false"/>
    </xf>
    <xf numFmtId="164" fontId="14" fillId="4" borderId="16" xfId="39" applyFont="true" applyBorder="true" applyAlignment="true" applyProtection="false">
      <alignment horizontal="left" vertical="center" textRotation="0" wrapText="tru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13" fillId="4" borderId="16" xfId="39" applyFont="true" applyBorder="true" applyAlignment="true" applyProtection="false">
      <alignment horizontal="left" vertical="center" textRotation="0" wrapText="true" indent="0" shrinkToFit="false"/>
      <protection locked="true" hidden="false"/>
    </xf>
    <xf numFmtId="164" fontId="13"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center" vertical="center" textRotation="0" wrapText="true" indent="0" shrinkToFit="false"/>
      <protection locked="true" hidden="false"/>
    </xf>
    <xf numFmtId="164" fontId="12"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5" fillId="0" borderId="24" xfId="39" applyFont="true" applyBorder="true" applyAlignment="true" applyProtection="false">
      <alignment horizontal="left" vertical="top" textRotation="0" wrapText="true" indent="0" shrinkToFit="false"/>
      <protection locked="true" hidden="false"/>
    </xf>
    <xf numFmtId="164" fontId="13" fillId="0" borderId="24" xfId="39" applyFont="true" applyBorder="true" applyAlignment="true" applyProtection="false">
      <alignment horizontal="left" vertical="top" textRotation="0" wrapText="true" indent="0" shrinkToFit="false"/>
      <protection locked="true" hidden="false"/>
    </xf>
    <xf numFmtId="164" fontId="5" fillId="0" borderId="25" xfId="39" applyFont="true" applyBorder="true" applyAlignment="true" applyProtection="false">
      <alignment horizontal="center" vertical="bottom" textRotation="0" wrapText="true" indent="0" shrinkToFit="false"/>
      <protection locked="true" hidden="false"/>
    </xf>
    <xf numFmtId="164" fontId="5" fillId="0" borderId="26" xfId="39" applyFont="true" applyBorder="true" applyAlignment="true" applyProtection="false">
      <alignment horizontal="general" vertical="bottom" textRotation="0" wrapText="true" indent="0" shrinkToFit="false"/>
      <protection locked="true" hidden="false"/>
    </xf>
    <xf numFmtId="164" fontId="5" fillId="4" borderId="23"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4" borderId="27" xfId="39" applyFont="true" applyBorder="true" applyAlignment="true" applyProtection="false">
      <alignment horizontal="left" vertical="center" textRotation="0" wrapText="true" indent="0" shrinkToFit="false"/>
      <protection locked="true" hidden="false"/>
    </xf>
    <xf numFmtId="164" fontId="13" fillId="0" borderId="11" xfId="39" applyFont="true" applyBorder="true" applyAlignment="true" applyProtection="false">
      <alignment horizontal="left"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28" xfId="39" applyFont="true" applyBorder="true" applyAlignment="true" applyProtection="false">
      <alignment horizontal="center" vertical="bottom" textRotation="0" wrapText="true" indent="0" shrinkToFit="false"/>
      <protection locked="true" hidden="false"/>
    </xf>
    <xf numFmtId="164" fontId="5" fillId="0" borderId="16" xfId="39" applyFont="true" applyBorder="true" applyAlignment="true" applyProtection="false">
      <alignment horizontal="general" vertical="bottom" textRotation="0" wrapText="true" indent="0" shrinkToFit="false"/>
      <protection locked="true" hidden="false"/>
    </xf>
    <xf numFmtId="164" fontId="5" fillId="4" borderId="13" xfId="39" applyFont="true" applyBorder="true" applyAlignment="true" applyProtection="false">
      <alignment horizontal="left" vertical="center" textRotation="0" wrapText="true" indent="0" shrinkToFit="false"/>
      <protection locked="true" hidden="false"/>
    </xf>
    <xf numFmtId="166" fontId="5" fillId="0" borderId="12" xfId="39" applyFont="true" applyBorder="true" applyAlignment="true" applyProtection="false">
      <alignment horizontal="center" vertical="top" textRotation="0" wrapText="true" indent="0" shrinkToFit="false"/>
      <protection locked="true" hidden="false"/>
    </xf>
    <xf numFmtId="164" fontId="13" fillId="0" borderId="11" xfId="39" applyFont="true" applyBorder="true" applyAlignment="true" applyProtection="false">
      <alignment horizontal="general"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16" xfId="39" applyFont="true" applyBorder="true" applyAlignment="true" applyProtection="false">
      <alignment horizontal="left" vertical="center" textRotation="0" wrapText="true" indent="0" shrinkToFit="false"/>
      <protection locked="true" hidden="false"/>
    </xf>
    <xf numFmtId="164" fontId="5" fillId="4" borderId="12"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left" vertical="top" textRotation="0" wrapText="true" indent="2" shrinkToFit="false"/>
      <protection locked="true" hidden="false"/>
    </xf>
    <xf numFmtId="164" fontId="13" fillId="0" borderId="12"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left" vertical="center" textRotation="0" wrapText="true" indent="0" shrinkToFit="false"/>
      <protection locked="true" hidden="false"/>
    </xf>
    <xf numFmtId="164" fontId="5" fillId="4" borderId="29" xfId="39" applyFont="true" applyBorder="true" applyAlignment="true" applyProtection="false">
      <alignment horizontal="left" vertical="center" textRotation="0" wrapText="true" indent="0" shrinkToFit="false"/>
      <protection locked="true" hidden="false"/>
    </xf>
    <xf numFmtId="164" fontId="5" fillId="0" borderId="2" xfId="39" applyFont="true" applyBorder="true" applyAlignment="true" applyProtection="false">
      <alignment horizontal="general" vertical="bottom" textRotation="0" wrapText="true" indent="0" shrinkToFit="false"/>
      <protection locked="true" hidden="false"/>
    </xf>
    <xf numFmtId="164" fontId="5" fillId="0" borderId="30" xfId="39" applyFont="true" applyBorder="true" applyAlignment="true" applyProtection="false">
      <alignment horizontal="general" vertical="bottom" textRotation="0" wrapText="true" indent="0" shrinkToFit="false"/>
      <protection locked="true" hidden="false"/>
    </xf>
    <xf numFmtId="164" fontId="5" fillId="0" borderId="8" xfId="39" applyFont="true" applyBorder="true" applyAlignment="true" applyProtection="false">
      <alignment horizontal="left" vertical="top" textRotation="0" wrapText="true" indent="0" shrinkToFit="false"/>
      <protection locked="true" hidden="false"/>
    </xf>
    <xf numFmtId="164" fontId="13" fillId="0" borderId="24" xfId="39" applyFont="true" applyBorder="true" applyAlignment="true" applyProtection="false">
      <alignment horizontal="general" vertical="top" textRotation="0" wrapText="true" indent="0" shrinkToFit="false"/>
      <protection locked="true" hidden="false"/>
    </xf>
    <xf numFmtId="164" fontId="5" fillId="0" borderId="31" xfId="39" applyFont="true" applyBorder="true" applyAlignment="true" applyProtection="false">
      <alignment horizontal="general" vertical="bottom" textRotation="0" wrapText="true" indent="0" shrinkToFit="false"/>
      <protection locked="true" hidden="false"/>
    </xf>
    <xf numFmtId="167" fontId="5" fillId="0" borderId="24" xfId="0" applyFont="true" applyBorder="true" applyAlignment="true" applyProtection="false">
      <alignment horizontal="center" vertical="top" textRotation="0" wrapText="true" indent="0" shrinkToFit="false"/>
      <protection locked="true" hidden="false"/>
    </xf>
    <xf numFmtId="164" fontId="5" fillId="4" borderId="14" xfId="39" applyFont="true" applyBorder="true" applyAlignment="true" applyProtection="false">
      <alignment horizontal="left" vertical="center" textRotation="0" wrapText="true" indent="0" shrinkToFit="false"/>
      <protection locked="true" hidden="false"/>
    </xf>
    <xf numFmtId="164" fontId="13" fillId="0" borderId="28" xfId="39" applyFont="true" applyBorder="true" applyAlignment="true" applyProtection="false">
      <alignment horizontal="general" vertical="top" textRotation="0" wrapText="true" indent="0" shrinkToFit="false"/>
      <protection locked="true" hidden="false"/>
    </xf>
    <xf numFmtId="164" fontId="13" fillId="0" borderId="16" xfId="39" applyFont="true" applyBorder="tru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left" vertical="center" textRotation="0" wrapText="true" indent="0" shrinkToFit="false"/>
      <protection locked="true" hidden="false"/>
    </xf>
    <xf numFmtId="164" fontId="16" fillId="0" borderId="0" xfId="39" applyFont="true" applyBorder="fals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general" vertical="center"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general" vertical="center" textRotation="0" wrapText="true" indent="0" shrinkToFit="false"/>
      <protection locked="true" hidden="false"/>
    </xf>
    <xf numFmtId="169" fontId="5" fillId="0" borderId="12" xfId="39" applyFont="true" applyBorder="true" applyAlignment="true" applyProtection="false">
      <alignment horizontal="center" vertical="center" textRotation="0" wrapText="true" indent="0" shrinkToFit="false"/>
      <protection locked="true" hidden="false"/>
    </xf>
    <xf numFmtId="164" fontId="13" fillId="0" borderId="11"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center" vertical="center" textRotation="0" wrapText="true" indent="0" shrinkToFit="false"/>
      <protection locked="true" hidden="false"/>
    </xf>
    <xf numFmtId="164" fontId="17" fillId="4" borderId="13" xfId="39" applyFont="true" applyBorder="true" applyAlignment="true" applyProtection="false">
      <alignment horizontal="left" vertical="center" textRotation="0" wrapText="true" indent="0" shrinkToFit="false"/>
      <protection locked="true" hidden="false"/>
    </xf>
    <xf numFmtId="164" fontId="5" fillId="0" borderId="28" xfId="39" applyFont="true" applyBorder="true" applyAlignment="true" applyProtection="false">
      <alignment horizontal="left" vertical="top" textRotation="0" wrapText="true" indent="0" shrinkToFit="false"/>
      <protection locked="true" hidden="false"/>
    </xf>
    <xf numFmtId="164" fontId="5" fillId="0" borderId="12" xfId="40" applyFont="true" applyBorder="true" applyAlignment="true" applyProtection="false">
      <alignment horizontal="center" vertical="top" textRotation="0" wrapText="tru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70" fontId="5" fillId="0" borderId="12" xfId="39" applyFont="true" applyBorder="true" applyAlignment="true" applyProtection="false">
      <alignment horizontal="center" vertical="center"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5" fillId="0" borderId="19" xfId="40" applyFont="true" applyBorder="true" applyAlignment="true" applyProtection="false">
      <alignment horizontal="center" vertical="center" textRotation="0" wrapText="true" indent="0" shrinkToFit="false"/>
      <protection locked="true" hidden="false"/>
    </xf>
    <xf numFmtId="164" fontId="5" fillId="0" borderId="21" xfId="39" applyFont="true" applyBorder="true" applyAlignment="true" applyProtection="false">
      <alignment horizontal="general" vertical="bottom" textRotation="0" wrapText="true" indent="0" shrinkToFit="false"/>
      <protection locked="true" hidden="false"/>
    </xf>
    <xf numFmtId="164" fontId="5" fillId="0" borderId="22" xfId="39" applyFont="true" applyBorder="true" applyAlignment="true" applyProtection="false">
      <alignment horizontal="general" vertical="bottom" textRotation="0" wrapText="true" indent="0" shrinkToFit="false"/>
      <protection locked="true" hidden="false"/>
    </xf>
    <xf numFmtId="164" fontId="5" fillId="0" borderId="24" xfId="39" applyFont="true" applyBorder="true" applyAlignment="true" applyProtection="false">
      <alignment horizontal="general" vertical="top" textRotation="0" wrapText="true" indent="0" shrinkToFit="false"/>
      <protection locked="true" hidden="false"/>
    </xf>
    <xf numFmtId="164" fontId="13" fillId="0" borderId="24" xfId="39" applyFont="true" applyBorder="true" applyAlignment="true" applyProtection="false">
      <alignment horizontal="general" vertical="top" textRotation="0" wrapText="true" indent="0" shrinkToFit="false"/>
      <protection locked="true" hidden="false"/>
    </xf>
    <xf numFmtId="164" fontId="13" fillId="0" borderId="25" xfId="39" applyFont="true" applyBorder="true" applyAlignment="true" applyProtection="false">
      <alignment horizontal="general" vertical="bottom" textRotation="0" wrapText="true" indent="0" shrinkToFit="false"/>
      <protection locked="true" hidden="false"/>
    </xf>
    <xf numFmtId="164" fontId="13" fillId="0" borderId="26" xfId="39" applyFont="true" applyBorder="true" applyAlignment="true" applyProtection="false">
      <alignment horizontal="general" vertical="bottom"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left" vertical="center" textRotation="0" wrapText="true" indent="0" shrinkToFit="false"/>
      <protection locked="true" hidden="false"/>
    </xf>
    <xf numFmtId="171" fontId="5" fillId="0" borderId="12" xfId="39" applyFont="true" applyBorder="true" applyAlignment="true" applyProtection="false">
      <alignment horizontal="center" vertical="center"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13" fillId="0" borderId="11" xfId="39" applyFont="true" applyBorder="true" applyAlignment="true" applyProtection="false">
      <alignment horizontal="general" vertical="top" textRotation="0" wrapText="true" indent="0" shrinkToFit="false"/>
      <protection locked="true" hidden="false"/>
    </xf>
    <xf numFmtId="164" fontId="13" fillId="0" borderId="28" xfId="39" applyFont="true" applyBorder="true" applyAlignment="true" applyProtection="false">
      <alignment horizontal="general" vertical="bottom" textRotation="0" wrapText="true" indent="0" shrinkToFit="false"/>
      <protection locked="true" hidden="false"/>
    </xf>
    <xf numFmtId="164" fontId="13" fillId="0" borderId="16" xfId="39" applyFont="true" applyBorder="true" applyAlignment="true" applyProtection="false">
      <alignment horizontal="general" vertical="bottom" textRotation="0" wrapText="true" indent="0" shrinkToFit="false"/>
      <protection locked="true" hidden="false"/>
    </xf>
    <xf numFmtId="164" fontId="5" fillId="0" borderId="5" xfId="39" applyFont="true" applyBorder="true" applyAlignment="true" applyProtection="false">
      <alignment horizontal="general" vertical="top" textRotation="0" wrapText="true" indent="0" shrinkToFit="false"/>
      <protection locked="true" hidden="false"/>
    </xf>
    <xf numFmtId="164" fontId="5" fillId="4" borderId="33" xfId="39" applyFont="true" applyBorder="true" applyAlignment="true" applyProtection="false">
      <alignment horizontal="left" vertical="center" textRotation="0" wrapText="true" indent="0" shrinkToFit="false"/>
      <protection locked="true" hidden="false"/>
    </xf>
    <xf numFmtId="164" fontId="5" fillId="0" borderId="25" xfId="39" applyFont="true" applyBorder="true" applyAlignment="true" applyProtection="false">
      <alignment horizontal="general" vertical="bottom"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4" borderId="34"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general" vertical="top" textRotation="0" wrapText="true" indent="0" shrinkToFit="false"/>
      <protection locked="true" hidden="false"/>
    </xf>
    <xf numFmtId="164" fontId="5" fillId="4" borderId="7" xfId="39" applyFont="true" applyBorder="true" applyAlignment="true" applyProtection="false">
      <alignment horizontal="left" vertical="center" textRotation="0" wrapText="true" indent="0" shrinkToFit="false"/>
      <protection locked="true" hidden="false"/>
    </xf>
    <xf numFmtId="164" fontId="12" fillId="0" borderId="35"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center" textRotation="0" wrapText="true" indent="0" shrinkToFit="false"/>
      <protection locked="true" hidden="false"/>
    </xf>
    <xf numFmtId="164" fontId="7" fillId="0" borderId="0" xfId="39"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70" fontId="16" fillId="0" borderId="36"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center" textRotation="0" wrapText="false" indent="0" shrinkToFit="false"/>
      <protection locked="true" hidden="false"/>
    </xf>
    <xf numFmtId="172"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70" fontId="16" fillId="0" borderId="37" xfId="0" applyFont="true" applyBorder="true" applyAlignment="true" applyProtection="false">
      <alignment horizontal="center" vertical="center" textRotation="0" wrapText="true" indent="0" shrinkToFit="false"/>
      <protection locked="true" hidden="false"/>
    </xf>
    <xf numFmtId="170" fontId="16" fillId="0" borderId="37" xfId="0" applyFont="true" applyBorder="true" applyAlignment="true" applyProtection="false">
      <alignment horizontal="center" vertical="center" textRotation="0" wrapText="false" indent="0" shrinkToFit="false"/>
      <protection locked="true" hidden="false"/>
    </xf>
    <xf numFmtId="172" fontId="16" fillId="0" borderId="37" xfId="0" applyFont="true" applyBorder="true" applyAlignment="true" applyProtection="false">
      <alignment horizontal="center" vertical="center" textRotation="0" wrapText="true" indent="0" shrinkToFit="false"/>
      <protection locked="true" hidden="false"/>
    </xf>
    <xf numFmtId="173" fontId="16"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false" indent="0" shrinkToFit="false"/>
      <protection locked="true" hidden="false"/>
    </xf>
    <xf numFmtId="172" fontId="16" fillId="0" borderId="38" xfId="0" applyFont="true" applyBorder="true" applyAlignment="true" applyProtection="false">
      <alignment horizontal="center" vertical="center" textRotation="0" wrapText="true" indent="0" shrinkToFit="false"/>
      <protection locked="true" hidden="false"/>
    </xf>
    <xf numFmtId="164" fontId="16" fillId="0" borderId="14" xfId="26" applyFont="true" applyBorder="true" applyAlignment="true" applyProtection="true">
      <alignment horizontal="general" vertical="top"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70" fontId="16" fillId="5" borderId="14" xfId="26" applyFont="true" applyBorder="true" applyAlignment="true" applyProtection="true">
      <alignment horizontal="center" vertical="center" textRotation="0" wrapText="true" indent="0" shrinkToFit="false"/>
      <protection locked="true" hidden="false"/>
    </xf>
    <xf numFmtId="172" fontId="16" fillId="0" borderId="14" xfId="26" applyFont="true" applyBorder="true" applyAlignment="true" applyProtection="true">
      <alignment horizontal="center" vertical="center" textRotation="0" wrapText="true" indent="0" shrinkToFit="false"/>
      <protection locked="true" hidden="false"/>
    </xf>
    <xf numFmtId="170" fontId="16" fillId="0" borderId="14" xfId="26" applyFont="true" applyBorder="true" applyAlignment="true" applyProtection="true">
      <alignment horizontal="center" vertical="center" textRotation="0" wrapText="true" indent="0" shrinkToFit="false"/>
      <protection locked="true" hidden="false"/>
    </xf>
    <xf numFmtId="172" fontId="16" fillId="5" borderId="14" xfId="26" applyFont="true" applyBorder="true" applyAlignment="true" applyProtection="true">
      <alignment horizontal="center" vertical="center" textRotation="0" wrapText="true" indent="0" shrinkToFit="false"/>
      <protection locked="true" hidden="false"/>
    </xf>
    <xf numFmtId="164" fontId="16" fillId="0" borderId="14" xfId="26" applyFont="true" applyBorder="true" applyAlignment="true" applyProtection="true">
      <alignment horizontal="center" vertical="center" textRotation="0" wrapText="true" indent="0" shrinkToFit="false"/>
      <protection locked="true" hidden="false"/>
    </xf>
    <xf numFmtId="164" fontId="16" fillId="5" borderId="14" xfId="26"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4" fillId="0" borderId="0"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4" fontId="13" fillId="0" borderId="36" xfId="26" applyFont="true" applyBorder="true" applyAlignment="true" applyProtection="true">
      <alignment horizontal="center" vertical="bottom" textRotation="0" wrapText="false" indent="0" shrinkToFit="false"/>
      <protection locked="true" hidden="false"/>
    </xf>
    <xf numFmtId="165" fontId="13" fillId="0" borderId="36" xfId="20" applyFont="true" applyBorder="true" applyAlignment="true" applyProtection="true">
      <alignment horizontal="center" vertical="bottom" textRotation="0" wrapText="false" indent="0" shrinkToFit="false"/>
      <protection locked="true" hidden="false"/>
    </xf>
    <xf numFmtId="165" fontId="13" fillId="0" borderId="18" xfId="20" applyFont="true" applyBorder="true" applyAlignment="true" applyProtection="true">
      <alignment horizontal="center" vertical="bottom" textRotation="0" wrapText="true" indent="0" shrinkToFit="false"/>
      <protection locked="true" hidden="false"/>
    </xf>
    <xf numFmtId="165" fontId="13" fillId="0" borderId="36" xfId="20" applyFont="true" applyBorder="true" applyAlignment="true" applyProtection="true">
      <alignment horizontal="center" vertical="bottom" textRotation="0" wrapText="true" indent="0" shrinkToFit="false"/>
      <protection locked="true" hidden="false"/>
    </xf>
    <xf numFmtId="164" fontId="13" fillId="0" borderId="37" xfId="26" applyFont="true" applyBorder="true" applyAlignment="true" applyProtection="true">
      <alignment horizontal="center" vertical="bottom" textRotation="0" wrapText="false" indent="0" shrinkToFit="false"/>
      <protection locked="true" hidden="false"/>
    </xf>
    <xf numFmtId="164" fontId="13" fillId="0" borderId="38" xfId="26" applyFont="true" applyBorder="true" applyAlignment="true" applyProtection="true">
      <alignment horizontal="center" vertical="bottom" textRotation="0" wrapText="false" indent="0" shrinkToFit="false"/>
      <protection locked="true" hidden="false"/>
    </xf>
    <xf numFmtId="164" fontId="21" fillId="0" borderId="38" xfId="26" applyFont="true" applyBorder="true" applyAlignment="true" applyProtection="true">
      <alignment horizontal="center" vertical="bottom" textRotation="0" wrapText="false" indent="0" shrinkToFit="false"/>
      <protection locked="true" hidden="false"/>
    </xf>
    <xf numFmtId="164" fontId="13" fillId="0" borderId="38" xfId="26" applyFont="true" applyBorder="true" applyAlignment="true" applyProtection="true">
      <alignment horizontal="center" vertical="bottom" textRotation="0" wrapText="true" indent="0" shrinkToFit="false"/>
      <protection locked="true" hidden="false"/>
    </xf>
    <xf numFmtId="165" fontId="13" fillId="0" borderId="38" xfId="20" applyFont="true" applyBorder="true" applyAlignment="true" applyProtection="true">
      <alignment horizontal="center"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true" indent="0" shrinkToFit="false"/>
      <protection locked="true" hidden="false"/>
    </xf>
    <xf numFmtId="165" fontId="13" fillId="0" borderId="27" xfId="20" applyFont="true" applyBorder="true" applyAlignment="true" applyProtection="true">
      <alignment horizontal="center" vertical="bottom" textRotation="0" wrapText="true" indent="0" shrinkToFit="false"/>
      <protection locked="true" hidden="false"/>
    </xf>
    <xf numFmtId="165" fontId="13" fillId="0" borderId="39" xfId="20" applyFont="true" applyBorder="true" applyAlignment="true" applyProtection="true">
      <alignment horizontal="center" vertical="bottom" textRotation="0" wrapText="true" indent="0" shrinkToFit="false"/>
      <protection locked="true" hidden="false"/>
    </xf>
    <xf numFmtId="165" fontId="13" fillId="0" borderId="40" xfId="20" applyFont="true" applyBorder="true" applyAlignment="true" applyProtection="true">
      <alignment horizontal="center" vertical="bottom" textRotation="0" wrapText="true" indent="0" shrinkToFit="false"/>
      <protection locked="true" hidden="false"/>
    </xf>
    <xf numFmtId="165" fontId="13" fillId="0" borderId="10" xfId="20" applyFont="true" applyBorder="true" applyAlignment="true" applyProtection="tru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72" fontId="16" fillId="0" borderId="36"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74" fontId="5" fillId="0" borderId="42" xfId="26" applyFont="true" applyBorder="true" applyAlignment="true" applyProtection="true">
      <alignment horizontal="center" vertical="bottom" textRotation="0" wrapText="false" indent="0" shrinkToFit="false"/>
      <protection locked="true" hidden="false"/>
    </xf>
    <xf numFmtId="174" fontId="5" fillId="0" borderId="43" xfId="20" applyFont="true" applyBorder="true" applyAlignment="true" applyProtection="true">
      <alignment horizontal="center" vertical="bottom" textRotation="0" wrapText="false" indent="0" shrinkToFit="false"/>
      <protection locked="true" hidden="false"/>
    </xf>
    <xf numFmtId="174" fontId="5" fillId="0" borderId="44" xfId="20" applyFont="true" applyBorder="true" applyAlignment="true" applyProtection="true">
      <alignment horizontal="center" vertical="bottom" textRotation="0" wrapText="false" indent="0" shrinkToFit="false"/>
      <protection locked="true" hidden="false"/>
    </xf>
    <xf numFmtId="174" fontId="5" fillId="0" borderId="18" xfId="20" applyFont="true" applyBorder="true" applyAlignment="true" applyProtection="true">
      <alignment horizontal="center" vertical="bottom" textRotation="0" wrapText="false" indent="0" shrinkToFit="false"/>
      <protection locked="true" hidden="false"/>
    </xf>
    <xf numFmtId="175" fontId="5" fillId="0" borderId="0" xfId="20" applyFont="true" applyBorder="true" applyAlignment="true" applyProtection="true">
      <alignment horizontal="center" vertical="bottom" textRotation="0" wrapText="false" indent="0" shrinkToFit="false"/>
      <protection locked="true" hidden="false"/>
    </xf>
    <xf numFmtId="175" fontId="5" fillId="0" borderId="27" xfId="2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70" fontId="16" fillId="0" borderId="42" xfId="0" applyFont="true" applyBorder="true" applyAlignment="true" applyProtection="false">
      <alignment horizontal="center" vertical="top" textRotation="0" wrapText="false" indent="0" shrinkToFit="false"/>
      <protection locked="true" hidden="false"/>
    </xf>
    <xf numFmtId="172" fontId="16" fillId="0" borderId="37" xfId="0" applyFont="tru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74" fontId="5" fillId="0" borderId="42" xfId="20" applyFont="true" applyBorder="true" applyAlignment="true" applyProtection="true">
      <alignment horizontal="center" vertical="bottom" textRotation="0" wrapText="false" indent="0" shrinkToFit="false"/>
      <protection locked="true" hidden="false"/>
    </xf>
    <xf numFmtId="174" fontId="5" fillId="0" borderId="0" xfId="20" applyFont="true" applyBorder="true" applyAlignment="true" applyProtection="true">
      <alignment horizontal="center" vertical="bottom" textRotation="0" wrapText="false" indent="0" shrinkToFit="false"/>
      <protection locked="true" hidden="false"/>
    </xf>
    <xf numFmtId="174" fontId="5" fillId="0" borderId="27" xfId="20"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2" fontId="16" fillId="0" borderId="38"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74" fontId="5" fillId="0" borderId="39" xfId="26" applyFont="true" applyBorder="true" applyAlignment="true" applyProtection="true">
      <alignment horizontal="center" vertical="bottom" textRotation="0" wrapText="false" indent="0" shrinkToFit="false"/>
      <protection locked="true" hidden="false"/>
    </xf>
    <xf numFmtId="174" fontId="5" fillId="0" borderId="39" xfId="20" applyFont="true" applyBorder="true" applyAlignment="true" applyProtection="true">
      <alignment horizontal="center" vertical="bottom" textRotation="0" wrapText="false" indent="0" shrinkToFit="false"/>
      <protection locked="true" hidden="false"/>
    </xf>
    <xf numFmtId="174" fontId="5" fillId="0" borderId="40" xfId="20" applyFont="true" applyBorder="true" applyAlignment="true" applyProtection="true">
      <alignment horizontal="center" vertical="bottom" textRotation="0" wrapText="false" indent="0" shrinkToFit="false"/>
      <protection locked="true" hidden="false"/>
    </xf>
    <xf numFmtId="174" fontId="5" fillId="0" borderId="10" xfId="20" applyFont="true" applyBorder="true" applyAlignment="true" applyProtection="true">
      <alignment horizontal="center" vertical="bottom" textRotation="0" wrapText="false" indent="0" shrinkToFit="false"/>
      <protection locked="true" hidden="false"/>
    </xf>
    <xf numFmtId="175" fontId="5" fillId="0" borderId="40" xfId="20" applyFont="true" applyBorder="true" applyAlignment="true" applyProtection="true">
      <alignment horizontal="center" vertical="bottom" textRotation="0" wrapText="false" indent="0" shrinkToFit="false"/>
      <protection locked="true" hidden="false"/>
    </xf>
    <xf numFmtId="175" fontId="5" fillId="0" borderId="10" xfId="20" applyFont="true" applyBorder="true" applyAlignment="true" applyProtection="true">
      <alignment horizontal="center" vertical="bottom" textRotation="0" wrapText="false" indent="0" shrinkToFit="false"/>
      <protection locked="true" hidden="false"/>
    </xf>
    <xf numFmtId="164" fontId="13" fillId="6" borderId="38" xfId="26" applyFont="true" applyBorder="true" applyAlignment="true" applyProtection="true">
      <alignment horizontal="left" vertical="bottom" textRotation="0" wrapText="false" indent="0" shrinkToFit="false"/>
      <protection locked="true" hidden="false"/>
    </xf>
    <xf numFmtId="176" fontId="13" fillId="6" borderId="38" xfId="15" applyFont="true" applyBorder="true" applyAlignment="true" applyProtection="true">
      <alignment horizontal="center" vertical="bottom" textRotation="0" wrapText="false" indent="0" shrinkToFit="false"/>
      <protection locked="true" hidden="false"/>
    </xf>
    <xf numFmtId="174" fontId="13" fillId="6" borderId="38" xfId="26" applyFont="true" applyBorder="true" applyAlignment="true" applyProtection="true">
      <alignment horizontal="center" vertical="bottom" textRotation="0" wrapText="false" indent="0" shrinkToFit="false"/>
      <protection locked="true" hidden="false"/>
    </xf>
    <xf numFmtId="164" fontId="13" fillId="7" borderId="38" xfId="26" applyFont="true" applyBorder="true" applyAlignment="true" applyProtection="true">
      <alignment horizontal="center" vertical="bottom" textRotation="0" wrapText="false" indent="0" shrinkToFit="false"/>
      <protection locked="true" hidden="false"/>
    </xf>
    <xf numFmtId="174" fontId="13" fillId="6" borderId="10" xfId="0" applyFont="true" applyBorder="true" applyAlignment="true" applyProtection="false">
      <alignment horizontal="center" vertical="bottom" textRotation="0" wrapText="false" indent="0" shrinkToFit="false"/>
      <protection locked="true" hidden="false"/>
    </xf>
    <xf numFmtId="174" fontId="13" fillId="6" borderId="39" xfId="0" applyFont="true" applyBorder="true" applyAlignment="true" applyProtection="false">
      <alignment horizontal="center" vertical="bottom" textRotation="0" wrapText="false" indent="0" shrinkToFit="false"/>
      <protection locked="true" hidden="false"/>
    </xf>
    <xf numFmtId="175" fontId="13" fillId="6" borderId="40" xfId="20" applyFont="true" applyBorder="true" applyAlignment="true" applyProtection="true">
      <alignment horizontal="center"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4" fillId="8" borderId="43" xfId="42" applyFont="true" applyBorder="true" applyAlignment="false" applyProtection="false">
      <alignment horizontal="general" vertical="bottom" textRotation="0" wrapText="false" indent="0" shrinkToFit="false"/>
      <protection locked="true" hidden="false"/>
    </xf>
    <xf numFmtId="164" fontId="24" fillId="8" borderId="44" xfId="42" applyFont="true" applyBorder="true" applyAlignment="false" applyProtection="false">
      <alignment horizontal="general" vertical="bottom" textRotation="0" wrapText="false" indent="0" shrinkToFit="false"/>
      <protection locked="true" hidden="false"/>
    </xf>
    <xf numFmtId="171" fontId="24" fillId="8" borderId="44" xfId="0" applyFont="true" applyBorder="true" applyAlignment="true" applyProtection="false">
      <alignment horizontal="center" vertical="bottom" textRotation="0" wrapText="false" indent="0" shrinkToFit="false"/>
      <protection locked="true" hidden="false"/>
    </xf>
    <xf numFmtId="171" fontId="24" fillId="8" borderId="18" xfId="0" applyFont="true" applyBorder="true" applyAlignment="true" applyProtection="false">
      <alignment horizontal="center"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26" fillId="3" borderId="37" xfId="42" applyFont="true" applyBorder="true" applyAlignment="true" applyProtection="false">
      <alignment horizontal="left" vertical="bottom" textRotation="0" wrapText="false" indent="0" shrinkToFit="false"/>
      <protection locked="true" hidden="false"/>
    </xf>
    <xf numFmtId="164" fontId="7" fillId="0" borderId="42"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3" fillId="0" borderId="0" xfId="41"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center" vertical="bottom" textRotation="0" wrapText="false" indent="0" shrinkToFit="false"/>
      <protection locked="true" hidden="false"/>
    </xf>
    <xf numFmtId="164" fontId="7" fillId="0" borderId="27" xfId="42" applyFont="true" applyBorder="true" applyAlignment="true" applyProtection="false">
      <alignment horizontal="center"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72" fontId="7" fillId="0" borderId="0" xfId="41" applyFont="true" applyBorder="true" applyAlignment="true" applyProtection="false">
      <alignment horizontal="center" vertical="bottom" textRotation="0" wrapText="false" indent="0" shrinkToFit="false"/>
      <protection locked="true" hidden="false"/>
    </xf>
    <xf numFmtId="172" fontId="27" fillId="0" borderId="0" xfId="41" applyFont="true" applyBorder="true" applyAlignment="true" applyProtection="false">
      <alignment horizontal="center" vertical="bottom" textRotation="0" wrapText="false" indent="0" shrinkToFit="false"/>
      <protection locked="true" hidden="false"/>
    </xf>
    <xf numFmtId="172" fontId="7" fillId="0" borderId="27" xfId="41" applyFont="true" applyBorder="true" applyAlignment="true" applyProtection="false">
      <alignment horizontal="center" vertical="bottom" textRotation="0" wrapText="false" indent="0" shrinkToFit="false"/>
      <protection locked="true" hidden="false"/>
    </xf>
    <xf numFmtId="164" fontId="23" fillId="0" borderId="0" xfId="41"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6" fillId="3" borderId="45" xfId="44" applyFont="true" applyBorder="true" applyAlignment="true" applyProtection="true">
      <alignment horizontal="left"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27" fillId="0" borderId="27" xfId="41" applyFont="true" applyBorder="true" applyAlignment="true" applyProtection="false">
      <alignment horizontal="center" vertical="bottom" textRotation="0" wrapText="false" indent="0" shrinkToFit="false"/>
      <protection locked="true" hidden="false"/>
    </xf>
    <xf numFmtId="164" fontId="23" fillId="0" borderId="0" xfId="41"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7" fillId="0" borderId="0" xfId="42" applyFont="true" applyBorder="true" applyAlignment="true" applyProtection="false">
      <alignment horizontal="center" vertical="bottom" textRotation="0" wrapText="false" indent="0" shrinkToFit="false"/>
      <protection locked="true" hidden="false"/>
    </xf>
    <xf numFmtId="172" fontId="7" fillId="0" borderId="27" xfId="42" applyFont="true" applyBorder="true" applyAlignment="true" applyProtection="false">
      <alignment horizontal="center" vertical="bottom" textRotation="0" wrapText="false" indent="0" shrinkToFit="false"/>
      <protection locked="true" hidden="false"/>
    </xf>
    <xf numFmtId="164" fontId="27" fillId="0" borderId="42" xfId="41" applyFont="true" applyBorder="true" applyAlignment="false" applyProtection="false">
      <alignment horizontal="general" vertical="bottom" textRotation="0" wrapText="false" indent="0" shrinkToFit="false"/>
      <protection locked="true" hidden="false"/>
    </xf>
    <xf numFmtId="164" fontId="27" fillId="0" borderId="42" xfId="42" applyFont="true" applyBorder="true" applyAlignment="false" applyProtection="false">
      <alignment horizontal="general" vertical="bottom" textRotation="0" wrapText="false" indent="0" shrinkToFit="false"/>
      <protection locked="true" hidden="false"/>
    </xf>
    <xf numFmtId="170" fontId="7" fillId="0" borderId="0" xfId="41" applyFont="true" applyBorder="true" applyAlignment="true" applyProtection="false">
      <alignment horizontal="center" vertical="bottom" textRotation="0" wrapText="false" indent="0" shrinkToFit="false"/>
      <protection locked="true" hidden="false"/>
    </xf>
    <xf numFmtId="170" fontId="27" fillId="0" borderId="0" xfId="41" applyFont="true" applyBorder="true" applyAlignment="true" applyProtection="false">
      <alignment horizontal="center" vertical="bottom" textRotation="0" wrapText="false" indent="0" shrinkToFit="false"/>
      <protection locked="true" hidden="false"/>
    </xf>
    <xf numFmtId="170" fontId="27" fillId="0" borderId="27" xfId="41" applyFont="true" applyBorder="true" applyAlignment="true" applyProtection="false">
      <alignment horizontal="center" vertical="bottom" textRotation="0" wrapText="false" indent="0" shrinkToFit="false"/>
      <protection locked="true" hidden="false"/>
    </xf>
    <xf numFmtId="170" fontId="7" fillId="0" borderId="27" xfId="41" applyFont="true" applyBorder="true" applyAlignment="true" applyProtection="false">
      <alignment horizontal="center" vertical="bottom" textRotation="0" wrapText="false" indent="0" shrinkToFit="false"/>
      <protection locked="true" hidden="false"/>
    </xf>
    <xf numFmtId="170" fontId="7" fillId="0" borderId="0" xfId="42" applyFont="true" applyBorder="true" applyAlignment="true" applyProtection="false">
      <alignment horizontal="center" vertical="bottom" textRotation="0" wrapText="false" indent="0" shrinkToFit="false"/>
      <protection locked="true" hidden="false"/>
    </xf>
    <xf numFmtId="170" fontId="7" fillId="0" borderId="27" xfId="42" applyFont="true" applyBorder="true" applyAlignment="true" applyProtection="false">
      <alignment horizontal="center" vertical="bottom" textRotation="0" wrapText="false" indent="0" shrinkToFit="false"/>
      <protection locked="true" hidden="false"/>
    </xf>
    <xf numFmtId="164" fontId="7" fillId="0" borderId="39" xfId="41" applyFont="true" applyBorder="true" applyAlignment="false" applyProtection="false">
      <alignment horizontal="general" vertical="bottom" textRotation="0" wrapText="false" indent="0" shrinkToFit="false"/>
      <protection locked="true" hidden="false"/>
    </xf>
    <xf numFmtId="164" fontId="7" fillId="0" borderId="40" xfId="41" applyFont="true" applyBorder="true" applyAlignment="false" applyProtection="false">
      <alignment horizontal="general" vertical="bottom" textRotation="0" wrapText="false" indent="0" shrinkToFit="false"/>
      <protection locked="true" hidden="false"/>
    </xf>
    <xf numFmtId="172" fontId="7" fillId="0" borderId="40" xfId="41" applyFont="true" applyBorder="true" applyAlignment="true" applyProtection="false">
      <alignment horizontal="center" vertical="bottom" textRotation="0" wrapText="false" indent="0" shrinkToFit="false"/>
      <protection locked="true" hidden="false"/>
    </xf>
    <xf numFmtId="172" fontId="7" fillId="0" borderId="10" xfId="41" applyFont="true" applyBorder="true" applyAlignment="true" applyProtection="false">
      <alignment horizontal="center" vertical="bottom" textRotation="0" wrapText="false" indent="0" shrinkToFit="false"/>
      <protection locked="true" hidden="false"/>
    </xf>
    <xf numFmtId="172" fontId="23" fillId="0" borderId="0" xfId="41" applyFont="true" applyBorder="true" applyAlignment="true" applyProtection="false">
      <alignment horizontal="center" vertical="bottom" textRotation="0" wrapText="false" indent="0" shrinkToFit="false"/>
      <protection locked="true" hidden="false"/>
    </xf>
    <xf numFmtId="164" fontId="26" fillId="0" borderId="0" xfId="42" applyFont="true" applyBorder="false" applyAlignment="true" applyProtection="false">
      <alignment horizontal="right" vertical="top" textRotation="0" wrapText="false" indent="0" shrinkToFit="false"/>
      <protection locked="true" hidden="false"/>
    </xf>
    <xf numFmtId="164" fontId="28" fillId="0" borderId="44" xfId="42" applyFont="true" applyBorder="true" applyAlignment="true" applyProtection="false">
      <alignment horizontal="left" vertical="bottom" textRotation="0" wrapText="true" indent="0" shrinkToFit="false"/>
      <protection locked="true" hidden="false"/>
    </xf>
    <xf numFmtId="164" fontId="23" fillId="0" borderId="0" xfId="42"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Comma 4" xfId="25"/>
    <cellStyle name="Normal 2" xfId="26"/>
    <cellStyle name="Normal 2 2" xfId="27"/>
    <cellStyle name="Normal 2 3" xfId="28"/>
    <cellStyle name="Normal 2 4"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 4 2" xfId="38"/>
    <cellStyle name="Normal_Prototype_Scorecard-LgOffice-2008-03-13" xfId="39"/>
    <cellStyle name="Normal_Prototype_Scorecard-LgOffice-2008-03-13 2" xfId="40"/>
    <cellStyle name="Normal_Schedules" xfId="41"/>
    <cellStyle name="Normal_Schedules_Trans" xfId="42"/>
    <cellStyle name="Normal_ZoneSummary" xfId="43"/>
    <cellStyle name="Note 2" xfId="44"/>
    <cellStyle name="Percent 2" xfId="45"/>
    <cellStyle name="Percent 2 2" xfId="46"/>
  </cellStyle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B05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831812630218"/>
          <c:y val="0.149004085801839"/>
          <c:w val="0.92154608808104"/>
          <c:h val="0.8098825331971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66498519"/>
        <c:axId val="6281364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400"/>
        <c:overlap val="0"/>
        <c:axId val="54398845"/>
        <c:axId val="18280794"/>
      </c:barChart>
      <c:catAx>
        <c:axId val="66498519"/>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76959551692"/>
              <c:y val="0.895939734422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813640"/>
        <c:crossesAt val="0"/>
        <c:auto val="1"/>
        <c:lblAlgn val="ctr"/>
        <c:lblOffset val="100"/>
        <c:noMultiLvlLbl val="0"/>
      </c:catAx>
      <c:valAx>
        <c:axId val="6281364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80329046626913"/>
              <c:y val="-0.008043922369765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6498519"/>
        <c:crossesAt val="1"/>
        <c:crossBetween val="midCat"/>
        <c:majorUnit val="0.2"/>
        <c:minorUnit val="0.02"/>
      </c:valAx>
      <c:catAx>
        <c:axId val="543988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280794"/>
        <c:auto val="1"/>
        <c:lblAlgn val="ctr"/>
        <c:lblOffset val="100"/>
        <c:noMultiLvlLbl val="0"/>
      </c:catAx>
      <c:valAx>
        <c:axId val="1828079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1740067534"/>
              <c:y val="0.1312563840653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4398845"/>
        <c:crosses val="max"/>
        <c:crossBetween val="midCat"/>
        <c:majorUnit val="1"/>
      </c:valAx>
      <c:spPr>
        <a:solidFill>
          <a:srgbClr val="ffffff"/>
        </a:solidFill>
        <a:ln w="0">
          <a:noFill/>
        </a:ln>
      </c:spPr>
    </c:plotArea>
    <c:legend>
      <c:legendPos val="r"/>
      <c:layout>
        <c:manualLayout>
          <c:xMode val="edge"/>
          <c:yMode val="edge"/>
          <c:x val="0.280192542567713"/>
          <c:y val="0.0450715015321757"/>
          <c:w val="0.408075292765285"/>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287461333717"/>
          <c:y val="0.157727503812913"/>
          <c:w val="0.934321271850946"/>
          <c:h val="0.804143365531266"/>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69960762"/>
        <c:axId val="48815995"/>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33195595"/>
        <c:axId val="18971937"/>
      </c:barChart>
      <c:catAx>
        <c:axId val="6996076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15063664485"/>
              <c:y val="0.896670055922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815995"/>
        <c:crossesAt val="0"/>
        <c:auto val="1"/>
        <c:lblAlgn val="ctr"/>
        <c:lblOffset val="100"/>
        <c:noMultiLvlLbl val="0"/>
      </c:catAx>
      <c:valAx>
        <c:axId val="4881599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42450432130147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60762"/>
        <c:crossesAt val="1"/>
        <c:crossBetween val="midCat"/>
        <c:majorUnit val="0.2"/>
      </c:valAx>
      <c:catAx>
        <c:axId val="331955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71937"/>
        <c:auto val="1"/>
        <c:lblAlgn val="ctr"/>
        <c:lblOffset val="100"/>
        <c:noMultiLvlLbl val="0"/>
      </c:catAx>
      <c:valAx>
        <c:axId val="1897193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438739196746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95595"/>
        <c:crosses val="max"/>
        <c:crossBetween val="midCat"/>
        <c:majorUnit val="1"/>
      </c:valAx>
      <c:spPr>
        <a:solidFill>
          <a:srgbClr val="ffffff"/>
        </a:solidFill>
        <a:ln w="0">
          <a:noFill/>
        </a:ln>
      </c:spPr>
    </c:plotArea>
    <c:legend>
      <c:legendPos val="r"/>
      <c:layout>
        <c:manualLayout>
          <c:xMode val="edge"/>
          <c:yMode val="edge"/>
          <c:x val="0.321415725487375"/>
          <c:y val="0.0490594814438231"/>
          <c:w val="0.34263722034386"/>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054953726953"/>
          <c:y val="0.157727503812913"/>
          <c:w val="0.934356840519406"/>
          <c:h val="0.80414336553126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92362483"/>
        <c:axId val="2088154"/>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5370869"/>
        <c:axId val="93111728"/>
      </c:barChart>
      <c:catAx>
        <c:axId val="9236248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06212784274"/>
              <c:y val="0.896670055922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88154"/>
        <c:crossesAt val="0"/>
        <c:auto val="1"/>
        <c:lblAlgn val="ctr"/>
        <c:lblOffset val="100"/>
        <c:noMultiLvlLbl val="0"/>
      </c:catAx>
      <c:valAx>
        <c:axId val="208815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070306334744"/>
              <c:y val="-0.042450432130147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62483"/>
        <c:crossesAt val="1"/>
        <c:crossBetween val="midCat"/>
        <c:majorUnit val="0.2"/>
      </c:valAx>
      <c:catAx>
        <c:axId val="53708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111728"/>
        <c:auto val="1"/>
        <c:lblAlgn val="ctr"/>
        <c:lblOffset val="100"/>
        <c:noMultiLvlLbl val="0"/>
      </c:catAx>
      <c:valAx>
        <c:axId val="9311172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859028624722"/>
              <c:y val="0.17158108795119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0869"/>
        <c:crosses val="max"/>
        <c:crossBetween val="midCat"/>
        <c:majorUnit val="1"/>
      </c:valAx>
      <c:spPr>
        <a:solidFill>
          <a:srgbClr val="ffffff"/>
        </a:solidFill>
        <a:ln w="0">
          <a:noFill/>
        </a:ln>
      </c:spPr>
    </c:plotArea>
    <c:legend>
      <c:legendPos val="r"/>
      <c:layout>
        <c:manualLayout>
          <c:xMode val="edge"/>
          <c:yMode val="edge"/>
          <c:x val="0.328646244350384"/>
          <c:y val="0.0448652770716828"/>
          <c:w val="0.323983069086735"/>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379191745486"/>
          <c:y val="0.152770716827656"/>
          <c:w val="0.933863571223846"/>
          <c:h val="0.80897305541433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46758281"/>
        <c:axId val="76835247"/>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90498169"/>
        <c:axId val="77900158"/>
      </c:barChart>
      <c:catAx>
        <c:axId val="4675828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680137575236"/>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835247"/>
        <c:crossesAt val="0"/>
        <c:auto val="1"/>
        <c:lblAlgn val="ctr"/>
        <c:lblOffset val="100"/>
        <c:noMultiLvlLbl val="0"/>
      </c:catAx>
      <c:valAx>
        <c:axId val="76835247"/>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850960160504"/>
              <c:y val="-0.001525165226232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6758281"/>
        <c:crossesAt val="1"/>
        <c:crossBetween val="midCat"/>
        <c:majorUnit val="10"/>
        <c:minorUnit val="0.178571428571429"/>
      </c:valAx>
      <c:catAx>
        <c:axId val="904981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900158"/>
        <c:auto val="1"/>
        <c:lblAlgn val="ctr"/>
        <c:lblOffset val="100"/>
        <c:noMultiLvlLbl val="0"/>
      </c:catAx>
      <c:valAx>
        <c:axId val="7790015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93837775867"/>
              <c:y val="0.13942552109811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0498169"/>
        <c:crosses val="max"/>
        <c:crossBetween val="midCat"/>
        <c:majorUnit val="1"/>
      </c:valAx>
      <c:spPr>
        <a:solidFill>
          <a:srgbClr val="ffffff"/>
        </a:solidFill>
        <a:ln w="0">
          <a:noFill/>
        </a:ln>
      </c:spPr>
    </c:plotArea>
    <c:legend>
      <c:legendPos val="r"/>
      <c:layout>
        <c:manualLayout>
          <c:xMode val="edge"/>
          <c:yMode val="edge"/>
          <c:x val="0.137718543995414"/>
          <c:y val="0.0448652770716828"/>
          <c:w val="0.68250214961307"/>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827258320127"/>
          <c:y val="0.152911068458093"/>
          <c:w val="0.920760697305864"/>
          <c:h val="0.808829174664108"/>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95038240"/>
        <c:axId val="4353424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400"/>
        <c:overlap val="0"/>
        <c:axId val="90039173"/>
        <c:axId val="74371599"/>
      </c:barChart>
      <c:catAx>
        <c:axId val="95038240"/>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65811842674"/>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534243"/>
        <c:crossesAt val="0"/>
        <c:auto val="1"/>
        <c:lblAlgn val="ctr"/>
        <c:lblOffset val="100"/>
        <c:noMultiLvlLbl val="0"/>
      </c:catAx>
      <c:valAx>
        <c:axId val="4353424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80809681602075"/>
              <c:y val="-0.0038387715930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5038240"/>
        <c:crossesAt val="1"/>
        <c:crossBetween val="midCat"/>
        <c:majorUnit val="0.2"/>
        <c:minorUnit val="0.02"/>
      </c:valAx>
      <c:catAx>
        <c:axId val="900391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371599"/>
        <c:auto val="1"/>
        <c:lblAlgn val="ctr"/>
        <c:lblOffset val="100"/>
        <c:noMultiLvlLbl val="0"/>
      </c:catAx>
      <c:valAx>
        <c:axId val="7437159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58925143953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0039173"/>
        <c:crosses val="max"/>
        <c:crossBetween val="midCat"/>
        <c:majorUnit val="1"/>
      </c:valAx>
      <c:spPr>
        <a:solidFill>
          <a:srgbClr val="ffffff"/>
        </a:solidFill>
        <a:ln w="0">
          <a:noFill/>
        </a:ln>
      </c:spPr>
    </c:plotArea>
    <c:legend>
      <c:legendPos val="r"/>
      <c:layout>
        <c:manualLayout>
          <c:xMode val="edge"/>
          <c:yMode val="edge"/>
          <c:x val="0.280723238726408"/>
          <c:y val="0.0450415866922585"/>
          <c:w val="0.409162944820631"/>
          <c:h val="0.07216890595009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379191745486"/>
          <c:y val="0.149623388229286"/>
          <c:w val="0.933863571223846"/>
          <c:h val="0.80939614451678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54877423"/>
        <c:axId val="50575966"/>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70226649"/>
        <c:axId val="87979142"/>
      </c:barChart>
      <c:catAx>
        <c:axId val="54877423"/>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680137575236"/>
              <c:y val="0.8959530192774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575966"/>
        <c:crossesAt val="0"/>
        <c:auto val="1"/>
        <c:lblAlgn val="ctr"/>
        <c:lblOffset val="100"/>
        <c:noMultiLvlLbl val="0"/>
      </c:catAx>
      <c:valAx>
        <c:axId val="5057596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9850960160504"/>
              <c:y val="0.027830971530703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4877423"/>
        <c:crossesAt val="1"/>
        <c:crossBetween val="midCat"/>
        <c:majorUnit val="10"/>
        <c:minorUnit val="0.178571428571429"/>
      </c:valAx>
      <c:catAx>
        <c:axId val="702266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979142"/>
        <c:auto val="1"/>
        <c:lblAlgn val="ctr"/>
        <c:lblOffset val="100"/>
        <c:noMultiLvlLbl val="0"/>
      </c:catAx>
      <c:valAx>
        <c:axId val="8797914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93837775867"/>
              <c:y val="-0.05578960806842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0226649"/>
        <c:crosses val="max"/>
        <c:crossBetween val="midCat"/>
        <c:majorUnit val="1"/>
      </c:valAx>
      <c:spPr>
        <a:solidFill>
          <a:srgbClr val="ffffff"/>
        </a:solidFill>
        <a:ln w="0">
          <a:noFill/>
        </a:ln>
      </c:spPr>
    </c:plotArea>
    <c:legend>
      <c:legendPos val="r"/>
      <c:layout>
        <c:manualLayout>
          <c:xMode val="edge"/>
          <c:yMode val="edge"/>
          <c:x val="0.129048437947836"/>
          <c:y val="0.0450657474786161"/>
          <c:w val="0.705288048151333"/>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494382022472"/>
          <c:w val="0.933836206896552"/>
          <c:h val="0.80337078651685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56211498"/>
        <c:axId val="66816685"/>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26449577"/>
        <c:axId val="78957259"/>
      </c:barChart>
      <c:catAx>
        <c:axId val="5621149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816685"/>
        <c:crossesAt val="0"/>
        <c:auto val="1"/>
        <c:lblAlgn val="ctr"/>
        <c:lblOffset val="100"/>
        <c:noMultiLvlLbl val="0"/>
      </c:catAx>
      <c:valAx>
        <c:axId val="6681668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211498"/>
        <c:crossesAt val="1"/>
        <c:crossBetween val="midCat"/>
        <c:majorUnit val="0.2"/>
      </c:valAx>
      <c:catAx>
        <c:axId val="264495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957259"/>
        <c:auto val="1"/>
        <c:lblAlgn val="ctr"/>
        <c:lblOffset val="100"/>
        <c:noMultiLvlLbl val="0"/>
      </c:catAx>
      <c:valAx>
        <c:axId val="7895725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6436781609"/>
              <c:y val="0.135469867211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49577"/>
        <c:crosses val="max"/>
        <c:crossBetween val="midCat"/>
        <c:majorUnit val="1"/>
      </c:valAx>
      <c:spPr>
        <a:solidFill>
          <a:srgbClr val="ffffff"/>
        </a:solidFill>
        <a:ln w="0">
          <a:noFill/>
        </a:ln>
      </c:spPr>
    </c:plotArea>
    <c:legend>
      <c:legendPos val="r"/>
      <c:layout>
        <c:manualLayout>
          <c:xMode val="edge"/>
          <c:yMode val="edge"/>
          <c:x val="0.327658045977012"/>
          <c:y val="0.0494126659856997"/>
          <c:w val="0.329454022988506"/>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594317890965"/>
          <c:w val="0.933836206896552"/>
          <c:h val="0.80419759406194"/>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96869870"/>
        <c:axId val="18885840"/>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25295349"/>
        <c:axId val="35414086"/>
      </c:barChart>
      <c:catAx>
        <c:axId val="9686987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83951881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885840"/>
        <c:crossesAt val="0"/>
        <c:auto val="1"/>
        <c:lblAlgn val="ctr"/>
        <c:lblOffset val="100"/>
        <c:noMultiLvlLbl val="0"/>
      </c:catAx>
      <c:valAx>
        <c:axId val="1888584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597701149425"/>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69870"/>
        <c:crossesAt val="1"/>
        <c:crossBetween val="midCat"/>
        <c:majorUnit val="0.2"/>
      </c:valAx>
      <c:catAx>
        <c:axId val="252953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414086"/>
        <c:auto val="1"/>
        <c:lblAlgn val="ctr"/>
        <c:lblOffset val="100"/>
        <c:noMultiLvlLbl val="0"/>
      </c:catAx>
      <c:valAx>
        <c:axId val="3541408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6436781609"/>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95349"/>
        <c:crosses val="max"/>
        <c:crossBetween val="midCat"/>
        <c:majorUnit val="1"/>
      </c:valAx>
      <c:spPr>
        <a:solidFill>
          <a:srgbClr val="ffffff"/>
        </a:solidFill>
        <a:ln w="0">
          <a:noFill/>
        </a:ln>
      </c:spPr>
    </c:plotArea>
    <c:legend>
      <c:legendPos val="r"/>
      <c:layout>
        <c:manualLayout>
          <c:xMode val="edge"/>
          <c:yMode val="edge"/>
          <c:x val="0.322341954022989"/>
          <c:y val="0.0450473509086255"/>
          <c:w val="0.342169540229885"/>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494382022472"/>
          <c:w val="0.933836206896552"/>
          <c:h val="0.8042645556690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94477929"/>
        <c:axId val="14402792"/>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36321473"/>
        <c:axId val="50682848"/>
      </c:barChart>
      <c:catAx>
        <c:axId val="9447792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4402792"/>
        <c:crossesAt val="0"/>
        <c:auto val="1"/>
        <c:lblAlgn val="ctr"/>
        <c:lblOffset val="100"/>
        <c:noMultiLvlLbl val="0"/>
      </c:catAx>
      <c:valAx>
        <c:axId val="1440279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9284984678243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77929"/>
        <c:crossesAt val="1"/>
        <c:crossBetween val="midCat"/>
        <c:majorUnit val="0.2"/>
      </c:valAx>
      <c:catAx>
        <c:axId val="363214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682848"/>
        <c:auto val="1"/>
        <c:lblAlgn val="ctr"/>
        <c:lblOffset val="100"/>
        <c:noMultiLvlLbl val="0"/>
      </c:catAx>
      <c:valAx>
        <c:axId val="5068284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560265577119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21473"/>
        <c:crosses val="max"/>
        <c:crossBetween val="midCat"/>
        <c:majorUnit val="1"/>
      </c:valAx>
      <c:spPr>
        <a:solidFill>
          <a:srgbClr val="ffffff"/>
        </a:solidFill>
        <a:ln w="0">
          <a:noFill/>
        </a:ln>
      </c:spPr>
    </c:plotArea>
    <c:legend>
      <c:legendPos val="r"/>
      <c:layout>
        <c:manualLayout>
          <c:xMode val="edge"/>
          <c:yMode val="edge"/>
          <c:x val="0.327658045977012"/>
          <c:y val="0.0450715015321757"/>
          <c:w val="0.3244252873563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216243435724"/>
          <c:y val="0.149987202457128"/>
          <c:w val="0.935472268182145"/>
          <c:h val="0.80893268492449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28375076"/>
        <c:axId val="1979787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62913694"/>
        <c:axId val="64362192"/>
      </c:barChart>
      <c:catAx>
        <c:axId val="28375076"/>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924897489389"/>
              <c:y val="0.8959559764525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9797879"/>
        <c:crossesAt val="0"/>
        <c:auto val="1"/>
        <c:lblAlgn val="ctr"/>
        <c:lblOffset val="100"/>
        <c:noMultiLvlLbl val="0"/>
      </c:catAx>
      <c:valAx>
        <c:axId val="1979787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843176749874"/>
              <c:y val="-0.008062452009214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8375076"/>
        <c:crossesAt val="1"/>
        <c:crossBetween val="midCat"/>
        <c:majorUnit val="10"/>
        <c:minorUnit val="0.178571428571429"/>
      </c:valAx>
      <c:catAx>
        <c:axId val="629136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362192"/>
        <c:auto val="1"/>
        <c:lblAlgn val="ctr"/>
        <c:lblOffset val="100"/>
        <c:noMultiLvlLbl val="0"/>
      </c:catAx>
      <c:valAx>
        <c:axId val="6436219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609020933746"/>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2913694"/>
        <c:crosses val="max"/>
        <c:crossBetween val="midCat"/>
        <c:majorUnit val="1"/>
      </c:valAx>
      <c:spPr>
        <a:solidFill>
          <a:srgbClr val="ffffff"/>
        </a:solidFill>
        <a:ln w="0">
          <a:noFill/>
        </a:ln>
      </c:spPr>
    </c:plotArea>
    <c:legend>
      <c:legendPos val="r"/>
      <c:layout>
        <c:manualLayout>
          <c:xMode val="edge"/>
          <c:yMode val="edge"/>
          <c:x val="0.137759873390404"/>
          <c:y val="0.0450473509086255"/>
          <c:w val="0.687720307891519"/>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483985765125"/>
          <c:y val="0.166603126191384"/>
          <c:w val="0.920711743772242"/>
          <c:h val="0.779006226966578"/>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AB$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9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9</c:v>
                </c:pt>
              </c:numCache>
            </c:numRef>
          </c:val>
        </c:ser>
        <c:gapWidth val="150"/>
        <c:overlap val="0"/>
        <c:axId val="22297753"/>
        <c:axId val="69792266"/>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400"/>
        <c:overlap val="0"/>
        <c:axId val="31542269"/>
        <c:axId val="28156772"/>
      </c:barChart>
      <c:catAx>
        <c:axId val="2229775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45480427046263"/>
              <c:y val="0.8358114118693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792266"/>
        <c:crossesAt val="0"/>
        <c:auto val="1"/>
        <c:lblAlgn val="ctr"/>
        <c:lblOffset val="100"/>
        <c:noMultiLvlLbl val="0"/>
      </c:catAx>
      <c:valAx>
        <c:axId val="6979226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64768683274"/>
              <c:y val="-0.003558266615834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2297753"/>
        <c:crossesAt val="1"/>
        <c:crossBetween val="midCat"/>
        <c:majorUnit val="0.2"/>
        <c:minorUnit val="0.02"/>
      </c:valAx>
      <c:catAx>
        <c:axId val="315422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156772"/>
        <c:auto val="1"/>
        <c:lblAlgn val="ctr"/>
        <c:lblOffset val="100"/>
        <c:noMultiLvlLbl val="0"/>
      </c:catAx>
      <c:valAx>
        <c:axId val="28156772"/>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31316725979"/>
              <c:y val="0.1349599695005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1542269"/>
        <c:crosses val="max"/>
        <c:crossBetween val="midCat"/>
        <c:majorUnit val="1"/>
      </c:valAx>
      <c:spPr>
        <a:solidFill>
          <a:srgbClr val="ffffff"/>
        </a:solidFill>
        <a:ln w="0">
          <a:noFill/>
        </a:ln>
      </c:spPr>
    </c:plotArea>
    <c:legend>
      <c:legendPos val="r"/>
      <c:layout>
        <c:manualLayout>
          <c:xMode val="edge"/>
          <c:yMode val="edge"/>
          <c:x val="0.281067615658363"/>
          <c:y val="0.0448595755496251"/>
          <c:w val="0.409252669039146"/>
          <c:h val="0.071673656118947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368220673802"/>
          <c:y val="0.148917197452229"/>
          <c:w val="0.934056461461102"/>
          <c:h val="0.81019108280254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32537992"/>
        <c:axId val="51028416"/>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28465261"/>
        <c:axId val="43197895"/>
      </c:barChart>
      <c:catAx>
        <c:axId val="3253799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2209611378493"/>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028416"/>
        <c:crossesAt val="0"/>
        <c:auto val="1"/>
        <c:lblAlgn val="ctr"/>
        <c:lblOffset val="100"/>
        <c:noMultiLvlLbl val="0"/>
      </c:catAx>
      <c:valAx>
        <c:axId val="5102841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80303139142303"/>
              <c:y val="0.02980891719745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2537992"/>
        <c:crossesAt val="1"/>
        <c:crossBetween val="midCat"/>
        <c:majorUnit val="10"/>
        <c:minorUnit val="0.178571428571429"/>
      </c:valAx>
      <c:catAx>
        <c:axId val="284652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197895"/>
        <c:auto val="1"/>
        <c:lblAlgn val="ctr"/>
        <c:lblOffset val="100"/>
        <c:noMultiLvlLbl val="0"/>
      </c:catAx>
      <c:valAx>
        <c:axId val="4319789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631132820918"/>
              <c:y val="-0.05133757961783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8465261"/>
        <c:crosses val="max"/>
        <c:crossBetween val="midCat"/>
        <c:majorUnit val="1"/>
      </c:valAx>
      <c:spPr>
        <a:solidFill>
          <a:srgbClr val="ffffff"/>
        </a:solidFill>
        <a:ln w="0">
          <a:noFill/>
        </a:ln>
      </c:spPr>
    </c:plotArea>
    <c:legend>
      <c:legendPos val="r"/>
      <c:layout>
        <c:manualLayout>
          <c:xMode val="edge"/>
          <c:yMode val="edge"/>
          <c:x val="0.131240571798003"/>
          <c:y val="0.044968152866242"/>
          <c:w val="0.70706127433374"/>
          <c:h val="0.071847133757961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6730352821297"/>
          <c:w val="0.932811387900356"/>
          <c:h val="0.7745510126098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65712167"/>
        <c:axId val="7163102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61927383"/>
        <c:axId val="43946508"/>
      </c:barChart>
      <c:catAx>
        <c:axId val="65712167"/>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6298932384342"/>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631023"/>
        <c:crossesAt val="0"/>
        <c:auto val="1"/>
        <c:lblAlgn val="ctr"/>
        <c:lblOffset val="100"/>
        <c:noMultiLvlLbl val="0"/>
      </c:catAx>
      <c:valAx>
        <c:axId val="7163102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993249267609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5712167"/>
        <c:crossesAt val="1"/>
        <c:crossBetween val="midCat"/>
        <c:majorUnit val="10"/>
        <c:minorUnit val="0.178571428571429"/>
      </c:valAx>
      <c:catAx>
        <c:axId val="619273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946508"/>
        <c:auto val="1"/>
        <c:lblAlgn val="ctr"/>
        <c:lblOffset val="100"/>
        <c:noMultiLvlLbl val="0"/>
      </c:catAx>
      <c:valAx>
        <c:axId val="4394650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120366832250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1927383"/>
        <c:crosses val="max"/>
        <c:crossBetween val="midCat"/>
        <c:majorUnit val="1"/>
      </c:valAx>
      <c:spPr>
        <a:solidFill>
          <a:srgbClr val="ffffff"/>
        </a:solidFill>
        <a:ln w="0">
          <a:noFill/>
        </a:ln>
      </c:spPr>
    </c:plotArea>
    <c:legend>
      <c:legendPos val="r"/>
      <c:layout>
        <c:manualLayout>
          <c:xMode val="edge"/>
          <c:yMode val="edge"/>
          <c:x val="0.128967971530249"/>
          <c:y val="0.0470003821169278"/>
          <c:w val="0.705551601423488"/>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15971333504"/>
          <c:w val="0.933849906729803"/>
          <c:h val="0.77425134374200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19974346"/>
        <c:axId val="45341444"/>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54025224"/>
        <c:axId val="19523630"/>
      </c:barChart>
      <c:catAx>
        <c:axId val="1997434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6346678146076"/>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341444"/>
        <c:crossesAt val="0"/>
        <c:auto val="1"/>
        <c:lblAlgn val="ctr"/>
        <c:lblOffset val="100"/>
        <c:noMultiLvlLbl val="0"/>
      </c:catAx>
      <c:valAx>
        <c:axId val="4534144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74346"/>
        <c:crossesAt val="1"/>
        <c:crossBetween val="midCat"/>
        <c:majorUnit val="0.2"/>
      </c:valAx>
      <c:catAx>
        <c:axId val="54025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23630"/>
        <c:auto val="1"/>
        <c:lblAlgn val="ctr"/>
        <c:lblOffset val="100"/>
        <c:noMultiLvlLbl val="0"/>
      </c:catAx>
      <c:valAx>
        <c:axId val="1952363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25224"/>
        <c:crosses val="max"/>
        <c:crossBetween val="midCat"/>
        <c:majorUnit val="1"/>
      </c:valAx>
      <c:spPr>
        <a:solidFill>
          <a:srgbClr val="ffffff"/>
        </a:solidFill>
        <a:ln w="0">
          <a:noFill/>
        </a:ln>
      </c:spPr>
    </c:plotArea>
    <c:legend>
      <c:legendPos val="r"/>
      <c:layout>
        <c:manualLayout>
          <c:xMode val="edge"/>
          <c:yMode val="edge"/>
          <c:x val="0.326947912182523"/>
          <c:y val="0.0450473509086255"/>
          <c:w val="0.329028555029416"/>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276563294357"/>
          <c:w val="0.933849906729803"/>
          <c:h val="0.773258769700051"/>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0.13</c:v>
                </c:pt>
                <c:pt idx="1">
                  <c:v>0</c:v>
                </c:pt>
                <c:pt idx="2">
                  <c:v>0</c:v>
                </c:pt>
                <c:pt idx="3">
                  <c:v>0</c:v>
                </c:pt>
                <c:pt idx="4">
                  <c:v>0</c:v>
                </c:pt>
                <c:pt idx="5">
                  <c:v>0</c:v>
                </c:pt>
                <c:pt idx="6">
                  <c:v>0</c:v>
                </c:pt>
                <c:pt idx="7">
                  <c:v>0</c:v>
                </c:pt>
                <c:pt idx="8">
                  <c:v>0</c:v>
                </c:pt>
                <c:pt idx="9">
                  <c:v>0.2</c:v>
                </c:pt>
                <c:pt idx="10">
                  <c:v>0.23</c:v>
                </c:pt>
                <c:pt idx="11">
                  <c:v>0.32</c:v>
                </c:pt>
                <c:pt idx="12">
                  <c:v>0.41</c:v>
                </c:pt>
                <c:pt idx="13">
                  <c:v>0.65</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58360788"/>
        <c:axId val="67970384"/>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59907653"/>
        <c:axId val="52803629"/>
      </c:barChart>
      <c:catAx>
        <c:axId val="58360788"/>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6346678146076"/>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970384"/>
        <c:crossesAt val="0"/>
        <c:auto val="1"/>
        <c:lblAlgn val="ctr"/>
        <c:lblOffset val="100"/>
        <c:noMultiLvlLbl val="0"/>
      </c:catAx>
      <c:valAx>
        <c:axId val="6797038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9059481443823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60788"/>
        <c:crossesAt val="1"/>
        <c:crossBetween val="midCat"/>
        <c:majorUnit val="0.2"/>
      </c:valAx>
      <c:catAx>
        <c:axId val="599076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803629"/>
        <c:auto val="1"/>
        <c:lblAlgn val="ctr"/>
        <c:lblOffset val="100"/>
        <c:noMultiLvlLbl val="0"/>
      </c:catAx>
      <c:valAx>
        <c:axId val="5280362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2648703609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07653"/>
        <c:crosses val="max"/>
        <c:crossBetween val="midCat"/>
        <c:majorUnit val="1"/>
      </c:valAx>
      <c:spPr>
        <a:solidFill>
          <a:srgbClr val="ffffff"/>
        </a:solidFill>
        <a:ln w="0">
          <a:noFill/>
        </a:ln>
      </c:spPr>
    </c:plotArea>
    <c:legend>
      <c:legendPos val="r"/>
      <c:layout>
        <c:manualLayout>
          <c:xMode val="edge"/>
          <c:yMode val="edge"/>
          <c:x val="0.323288850624193"/>
          <c:y val="0.0448652770716828"/>
          <c:w val="0.34172765102597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64310278945357"/>
          <c:w val="0.935787056966566"/>
          <c:h val="0.77849955419691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10230872"/>
        <c:axId val="2813170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3:$AB$63</c:f>
              <c:numCache>
                <c:formatCode>General</c:formatCode>
                <c:ptCount val="24"/>
                <c:pt idx="0">
                  <c:v>0.25</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29943145"/>
        <c:axId val="54608687"/>
      </c:barChart>
      <c:catAx>
        <c:axId val="10230872"/>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491175204477"/>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131706"/>
        <c:crossesAt val="0"/>
        <c:auto val="1"/>
        <c:lblAlgn val="ctr"/>
        <c:lblOffset val="100"/>
        <c:noMultiLvlLbl val="0"/>
      </c:catAx>
      <c:valAx>
        <c:axId val="2813170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16571137434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30872"/>
        <c:crossesAt val="1"/>
        <c:crossBetween val="midCat"/>
        <c:majorUnit val="0.2"/>
      </c:valAx>
      <c:catAx>
        <c:axId val="299431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608687"/>
        <c:auto val="1"/>
        <c:lblAlgn val="ctr"/>
        <c:lblOffset val="100"/>
        <c:noMultiLvlLbl val="0"/>
      </c:catAx>
      <c:valAx>
        <c:axId val="5460868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65456629728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43145"/>
        <c:crosses val="max"/>
        <c:crossBetween val="midCat"/>
        <c:majorUnit val="1"/>
      </c:valAx>
      <c:spPr>
        <a:solidFill>
          <a:srgbClr val="ffffff"/>
        </a:solidFill>
        <a:ln w="0">
          <a:noFill/>
        </a:ln>
      </c:spPr>
    </c:plotArea>
    <c:legend>
      <c:legendPos val="r"/>
      <c:layout>
        <c:manualLayout>
          <c:xMode val="edge"/>
          <c:yMode val="edge"/>
          <c:x val="0.329817764385134"/>
          <c:y val="0.0449624251687683"/>
          <c:w val="0.324006313674846"/>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5861718352822"/>
          <c:w val="0.932831046982728"/>
          <c:h val="0.775546517539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54948730"/>
        <c:axId val="30572388"/>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7754856"/>
        <c:axId val="63726016"/>
      </c:barChart>
      <c:catAx>
        <c:axId val="54948730"/>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6982017200938"/>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0572388"/>
        <c:crossesAt val="0"/>
        <c:auto val="1"/>
        <c:lblAlgn val="ctr"/>
        <c:lblOffset val="100"/>
        <c:noMultiLvlLbl val="0"/>
      </c:catAx>
      <c:valAx>
        <c:axId val="30572388"/>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7695642902836"/>
              <c:y val="-0.005719369598373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4948730"/>
        <c:crossesAt val="1"/>
        <c:crossBetween val="midCat"/>
        <c:majorUnit val="10"/>
        <c:minorUnit val="0.178571428571429"/>
      </c:valAx>
      <c:catAx>
        <c:axId val="77548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726016"/>
        <c:auto val="1"/>
        <c:lblAlgn val="ctr"/>
        <c:lblOffset val="100"/>
        <c:noMultiLvlLbl val="0"/>
      </c:catAx>
      <c:valAx>
        <c:axId val="6372601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318785983368"/>
              <c:y val="0.1328164717844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754856"/>
        <c:crosses val="max"/>
        <c:crossBetween val="midCat"/>
        <c:majorUnit val="1"/>
      </c:valAx>
      <c:spPr>
        <a:solidFill>
          <a:srgbClr val="ffffff"/>
        </a:solidFill>
        <a:ln w="0">
          <a:noFill/>
        </a:ln>
      </c:spPr>
    </c:plotArea>
    <c:legend>
      <c:legendPos val="r"/>
      <c:layout>
        <c:manualLayout>
          <c:xMode val="edge"/>
          <c:yMode val="edge"/>
          <c:x val="0.143862392494136"/>
          <c:y val="0.0425775292323335"/>
          <c:w val="0.684554694718886"/>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48890316135"/>
          <c:y val="0.166624203821656"/>
          <c:w val="0.919931492185828"/>
          <c:h val="0.77452229299363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9:$AB$9</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81684531"/>
        <c:axId val="807515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400"/>
        <c:overlap val="0"/>
        <c:axId val="361094"/>
        <c:axId val="12875441"/>
      </c:barChart>
      <c:catAx>
        <c:axId val="8168453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16898594162563"/>
              <c:y val="0.83554140127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75153"/>
        <c:crossesAt val="0"/>
        <c:auto val="1"/>
        <c:lblAlgn val="ctr"/>
        <c:lblOffset val="100"/>
        <c:noMultiLvlLbl val="0"/>
      </c:catAx>
      <c:valAx>
        <c:axId val="807515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119389138657"/>
              <c:y val="-0.003694267515923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1684531"/>
        <c:crossesAt val="1"/>
        <c:crossBetween val="midCat"/>
        <c:majorUnit val="0.2"/>
        <c:minorUnit val="0.02"/>
      </c:valAx>
      <c:catAx>
        <c:axId val="3610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875441"/>
        <c:auto val="1"/>
        <c:lblAlgn val="ctr"/>
        <c:lblOffset val="100"/>
        <c:noMultiLvlLbl val="0"/>
      </c:catAx>
      <c:valAx>
        <c:axId val="1287544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03025761793"/>
              <c:y val="0.1352866242038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1094"/>
        <c:crosses val="max"/>
        <c:crossBetween val="midCat"/>
        <c:majorUnit val="1"/>
      </c:valAx>
      <c:spPr>
        <a:solidFill>
          <a:srgbClr val="ffffff"/>
        </a:solidFill>
        <a:ln w="0">
          <a:noFill/>
        </a:ln>
      </c:spPr>
    </c:plotArea>
    <c:legend>
      <c:legendPos val="r"/>
      <c:layout>
        <c:manualLayout>
          <c:xMode val="edge"/>
          <c:yMode val="edge"/>
          <c:x val="0.277242560479555"/>
          <c:y val="0.0470063694267516"/>
          <c:w val="0.410333261971027"/>
          <c:h val="0.071847133757961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6624300965938"/>
          <c:w val="0.932546733954084"/>
          <c:h val="0.7791052364006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21150485"/>
        <c:axId val="88990946"/>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37098665"/>
        <c:axId val="16730242"/>
      </c:barChart>
      <c:catAx>
        <c:axId val="2115048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8913213448006"/>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990946"/>
        <c:crossesAt val="0"/>
        <c:auto val="1"/>
        <c:lblAlgn val="ctr"/>
        <c:lblOffset val="100"/>
        <c:noMultiLvlLbl val="0"/>
      </c:catAx>
      <c:valAx>
        <c:axId val="8899094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7695642902836"/>
              <c:y val="0.03190137264870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1150485"/>
        <c:crossesAt val="1"/>
        <c:crossBetween val="midCat"/>
        <c:majorUnit val="10"/>
        <c:minorUnit val="0.178571428571429"/>
      </c:valAx>
      <c:catAx>
        <c:axId val="370986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730242"/>
        <c:auto val="1"/>
        <c:lblAlgn val="ctr"/>
        <c:lblOffset val="100"/>
        <c:noMultiLvlLbl val="0"/>
      </c:catAx>
      <c:valAx>
        <c:axId val="1673024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318785983368"/>
              <c:y val="-0.04905948144382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7098665"/>
        <c:crosses val="max"/>
        <c:crossBetween val="midCat"/>
        <c:majorUnit val="1"/>
      </c:valAx>
      <c:spPr>
        <a:solidFill>
          <a:srgbClr val="ffffff"/>
        </a:solidFill>
        <a:ln w="0">
          <a:noFill/>
        </a:ln>
      </c:spPr>
    </c:plotArea>
    <c:legend>
      <c:legendPos val="r"/>
      <c:layout>
        <c:manualLayout>
          <c:xMode val="edge"/>
          <c:yMode val="edge"/>
          <c:x val="0.128651645461653"/>
          <c:y val="0.0448652770716828"/>
          <c:w val="0.704598763238325"/>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68131448223156"/>
          <c:w val="0.935239878979974"/>
          <c:h val="0.77480575722837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51279690"/>
        <c:axId val="56131429"/>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39441535"/>
        <c:axId val="11656635"/>
      </c:barChart>
      <c:catAx>
        <c:axId val="5127969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506123037026"/>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131429"/>
        <c:crossesAt val="0"/>
        <c:auto val="1"/>
        <c:lblAlgn val="ctr"/>
        <c:lblOffset val="100"/>
        <c:noMultiLvlLbl val="0"/>
      </c:catAx>
      <c:valAx>
        <c:axId val="5613142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809681602075"/>
              <c:y val="-0.046745637498407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79690"/>
        <c:crossesAt val="1"/>
        <c:crossBetween val="midCat"/>
        <c:majorUnit val="0.2"/>
      </c:valAx>
      <c:catAx>
        <c:axId val="394415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656635"/>
        <c:auto val="1"/>
        <c:lblAlgn val="ctr"/>
        <c:lblOffset val="100"/>
        <c:noMultiLvlLbl val="0"/>
      </c:catAx>
      <c:valAx>
        <c:axId val="1165663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4347216915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41535"/>
        <c:crosses val="max"/>
        <c:crossBetween val="midCat"/>
        <c:majorUnit val="1"/>
      </c:valAx>
      <c:spPr>
        <a:solidFill>
          <a:srgbClr val="ffffff"/>
        </a:solidFill>
        <a:ln w="0">
          <a:noFill/>
        </a:ln>
      </c:spPr>
    </c:plotArea>
    <c:legend>
      <c:legendPos val="r"/>
      <c:layout>
        <c:manualLayout>
          <c:xMode val="edge"/>
          <c:yMode val="edge"/>
          <c:x val="0.32603371272151"/>
          <c:y val="0.0470003821169278"/>
          <c:w val="0.332877107045094"/>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1871000767853"/>
          <c:w val="0.935239878979974"/>
          <c:h val="0.773611466598413"/>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0</c:v>
                </c:pt>
                <c:pt idx="1">
                  <c:v>0</c:v>
                </c:pt>
                <c:pt idx="2">
                  <c:v>0</c:v>
                </c:pt>
                <c:pt idx="3">
                  <c:v>0</c:v>
                </c:pt>
                <c:pt idx="4">
                  <c:v>0</c:v>
                </c:pt>
                <c:pt idx="5">
                  <c:v>0</c:v>
                </c:pt>
                <c:pt idx="6">
                  <c:v>0</c:v>
                </c:pt>
                <c:pt idx="7">
                  <c:v>0</c:v>
                </c:pt>
                <c:pt idx="8">
                  <c:v>0.2</c:v>
                </c:pt>
                <c:pt idx="9">
                  <c:v>0.24</c:v>
                </c:pt>
                <c:pt idx="10">
                  <c:v>0.27</c:v>
                </c:pt>
                <c:pt idx="11">
                  <c:v>0.42</c:v>
                </c:pt>
                <c:pt idx="12">
                  <c:v>0.54</c:v>
                </c:pt>
                <c:pt idx="13">
                  <c:v>0.62</c:v>
                </c:pt>
                <c:pt idx="14">
                  <c:v>0.6</c:v>
                </c:pt>
                <c:pt idx="15">
                  <c:v>0.5</c:v>
                </c:pt>
                <c:pt idx="16">
                  <c:v>0.48</c:v>
                </c:pt>
                <c:pt idx="17">
                  <c:v>0.47</c:v>
                </c:pt>
                <c:pt idx="18">
                  <c:v>0.34</c:v>
                </c:pt>
                <c:pt idx="19">
                  <c:v>0</c:v>
                </c:pt>
                <c:pt idx="20">
                  <c:v>0</c:v>
                </c:pt>
                <c:pt idx="21">
                  <c:v>0</c:v>
                </c:pt>
                <c:pt idx="22">
                  <c:v>0</c:v>
                </c:pt>
                <c:pt idx="23">
                  <c:v>0</c:v>
                </c:pt>
              </c:numCache>
            </c:numRef>
          </c:val>
        </c:ser>
        <c:gapWidth val="99"/>
        <c:overlap val="0"/>
        <c:axId val="55120153"/>
        <c:axId val="8231265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73107344"/>
        <c:axId val="89074354"/>
      </c:barChart>
      <c:catAx>
        <c:axId val="5512015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506123037026"/>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312658"/>
        <c:crossesAt val="0"/>
        <c:auto val="1"/>
        <c:lblAlgn val="ctr"/>
        <c:lblOffset val="100"/>
        <c:noMultiLvlLbl val="0"/>
      </c:catAx>
      <c:valAx>
        <c:axId val="823126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809681602075"/>
              <c:y val="-0.047350908625543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20153"/>
        <c:crossesAt val="1"/>
        <c:crossBetween val="midCat"/>
        <c:majorUnit val="0.2"/>
      </c:valAx>
      <c:catAx>
        <c:axId val="731073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074354"/>
        <c:auto val="1"/>
        <c:lblAlgn val="ctr"/>
        <c:lblOffset val="100"/>
        <c:noMultiLvlLbl val="0"/>
      </c:catAx>
      <c:valAx>
        <c:axId val="8907435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9575121576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07344"/>
        <c:crosses val="max"/>
        <c:crossBetween val="midCat"/>
        <c:majorUnit val="1"/>
      </c:valAx>
      <c:spPr>
        <a:solidFill>
          <a:srgbClr val="ffffff"/>
        </a:solidFill>
        <a:ln w="0">
          <a:noFill/>
        </a:ln>
      </c:spPr>
    </c:plotArea>
    <c:legend>
      <c:legendPos val="r"/>
      <c:layout>
        <c:manualLayout>
          <c:xMode val="edge"/>
          <c:yMode val="edge"/>
          <c:x val="0.321927676127359"/>
          <c:y val="0.0450473509086255"/>
          <c:w val="0.345627431205878"/>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71835282155567"/>
          <c:w val="0.933836206896552"/>
          <c:h val="0.77440264361972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26228359"/>
        <c:axId val="6522575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6:$AB$66</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59113642"/>
        <c:axId val="54031278"/>
      </c:barChart>
      <c:catAx>
        <c:axId val="2622835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9195402298851"/>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225759"/>
        <c:crossesAt val="0"/>
        <c:auto val="1"/>
        <c:lblAlgn val="ctr"/>
        <c:lblOffset val="100"/>
        <c:noMultiLvlLbl val="0"/>
      </c:catAx>
      <c:valAx>
        <c:axId val="6522575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4611082867310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28359"/>
        <c:crossesAt val="1"/>
        <c:crossBetween val="midCat"/>
        <c:majorUnit val="0.2"/>
      </c:valAx>
      <c:catAx>
        <c:axId val="59113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031278"/>
        <c:auto val="1"/>
        <c:lblAlgn val="ctr"/>
        <c:lblOffset val="100"/>
        <c:noMultiLvlLbl val="0"/>
      </c:catAx>
      <c:valAx>
        <c:axId val="5403127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954753431621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13642"/>
        <c:crosses val="max"/>
        <c:crossBetween val="midCat"/>
        <c:majorUnit val="1"/>
      </c:valAx>
      <c:spPr>
        <a:solidFill>
          <a:srgbClr val="ffffff"/>
        </a:solidFill>
        <a:ln w="0">
          <a:noFill/>
        </a:ln>
      </c:spPr>
    </c:plotArea>
    <c:legend>
      <c:legendPos val="r"/>
      <c:layout>
        <c:manualLayout>
          <c:xMode val="edge"/>
          <c:yMode val="edge"/>
          <c:x val="0.327658045977012"/>
          <c:y val="0.0448652770716828"/>
          <c:w val="0.32442528735632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54602323503128"/>
          <c:w val="0.935787056966566"/>
          <c:h val="0.80454487424996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8931955"/>
        <c:axId val="8769292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47008252"/>
        <c:axId val="12895066"/>
      </c:barChart>
      <c:catAx>
        <c:axId val="3893195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418854928971"/>
              <c:y val="0.8960806842844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692928"/>
        <c:crossesAt val="0"/>
        <c:auto val="1"/>
        <c:lblAlgn val="ctr"/>
        <c:lblOffset val="100"/>
        <c:noMultiLvlLbl val="0"/>
      </c:catAx>
      <c:valAx>
        <c:axId val="8769292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278692710328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31955"/>
        <c:crossesAt val="1"/>
        <c:crossBetween val="midCat"/>
        <c:majorUnit val="0.2"/>
      </c:valAx>
      <c:catAx>
        <c:axId val="470082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895066"/>
        <c:auto val="1"/>
        <c:lblAlgn val="ctr"/>
        <c:lblOffset val="100"/>
        <c:noMultiLvlLbl val="0"/>
      </c:catAx>
      <c:valAx>
        <c:axId val="1289506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8782075833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08252"/>
        <c:crosses val="max"/>
        <c:crossBetween val="midCat"/>
        <c:majorUnit val="1"/>
      </c:valAx>
      <c:spPr>
        <a:solidFill>
          <a:srgbClr val="ffffff"/>
        </a:solidFill>
        <a:ln w="0">
          <a:noFill/>
        </a:ln>
      </c:spPr>
    </c:plotArea>
    <c:legend>
      <c:legendPos val="r"/>
      <c:layout>
        <c:manualLayout>
          <c:xMode val="edge"/>
          <c:yMode val="edge"/>
          <c:x val="0.325728224996413"/>
          <c:y val="0.0450657474786161"/>
          <c:w val="0.331539675706701"/>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58041958042"/>
          <c:y val="0.167519836191451"/>
          <c:w val="0.932496075353218"/>
          <c:h val="0.77796263117481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5275068"/>
        <c:axId val="33458273"/>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52617258"/>
        <c:axId val="19405036"/>
      </c:barChart>
      <c:catAx>
        <c:axId val="5275068"/>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6522049379192"/>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458273"/>
        <c:crossesAt val="0"/>
        <c:auto val="1"/>
        <c:lblAlgn val="ctr"/>
        <c:lblOffset val="100"/>
        <c:noMultiLvlLbl val="0"/>
      </c:catAx>
      <c:valAx>
        <c:axId val="3345827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106607678036"/>
              <c:y val="-0.006014845149731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275068"/>
        <c:crossesAt val="1"/>
        <c:crossBetween val="midCat"/>
        <c:majorUnit val="10"/>
        <c:minorUnit val="0.178571428571429"/>
      </c:valAx>
      <c:catAx>
        <c:axId val="526172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405036"/>
        <c:auto val="1"/>
        <c:lblAlgn val="ctr"/>
        <c:lblOffset val="100"/>
        <c:noMultiLvlLbl val="0"/>
      </c:catAx>
      <c:valAx>
        <c:axId val="1940503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07649493364"/>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2617258"/>
        <c:crosses val="max"/>
        <c:crossBetween val="midCat"/>
        <c:majorUnit val="1"/>
      </c:valAx>
      <c:spPr>
        <a:solidFill>
          <a:srgbClr val="ffffff"/>
        </a:solidFill>
        <a:ln w="0">
          <a:noFill/>
        </a:ln>
      </c:spPr>
    </c:plotArea>
    <c:legend>
      <c:legendPos val="r"/>
      <c:layout>
        <c:manualLayout>
          <c:xMode val="edge"/>
          <c:yMode val="edge"/>
          <c:x val="0.138361638361638"/>
          <c:y val="0.0450473509086255"/>
          <c:w val="0.689738832595976"/>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59418430618"/>
          <c:y val="0.165861718352822"/>
          <c:w val="0.920248022236476"/>
          <c:h val="0.775546517539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AB$1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4:$AB$4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61410622"/>
        <c:axId val="5814520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400"/>
        <c:overlap val="0"/>
        <c:axId val="65930787"/>
        <c:axId val="5230544"/>
      </c:barChart>
      <c:catAx>
        <c:axId val="61410622"/>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19072054735942"/>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145203"/>
        <c:crossesAt val="0"/>
        <c:auto val="1"/>
        <c:lblAlgn val="ctr"/>
        <c:lblOffset val="100"/>
        <c:noMultiLvlLbl val="0"/>
      </c:catAx>
      <c:valAx>
        <c:axId val="581452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889601596465"/>
              <c:y val="-0.005719369598373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1410622"/>
        <c:crossesAt val="1"/>
        <c:crossBetween val="midCat"/>
        <c:majorUnit val="0.2"/>
        <c:minorUnit val="0.02"/>
      </c:valAx>
      <c:catAx>
        <c:axId val="659307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30544"/>
        <c:auto val="1"/>
        <c:lblAlgn val="ctr"/>
        <c:lblOffset val="100"/>
        <c:noMultiLvlLbl val="0"/>
      </c:catAx>
      <c:valAx>
        <c:axId val="523054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14881334189"/>
              <c:y val="0.1328164717844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5930787"/>
        <c:crosses val="max"/>
        <c:crossBetween val="midCat"/>
        <c:majorUnit val="1"/>
      </c:valAx>
      <c:spPr>
        <a:solidFill>
          <a:srgbClr val="ffffff"/>
        </a:solidFill>
        <a:ln w="0">
          <a:noFill/>
        </a:ln>
      </c:spPr>
    </c:plotArea>
    <c:legend>
      <c:legendPos val="r"/>
      <c:layout>
        <c:manualLayout>
          <c:xMode val="edge"/>
          <c:yMode val="edge"/>
          <c:x val="0.278454849975055"/>
          <c:y val="0.0425775292323335"/>
          <c:w val="0.409806856246882"/>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3680573329921"/>
          <c:w val="0.932811387900356"/>
          <c:h val="0.77898643460455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95610374"/>
        <c:axId val="84036491"/>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2464800"/>
        <c:axId val="40724217"/>
      </c:barChart>
      <c:catAx>
        <c:axId val="9561037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97153024911"/>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4036491"/>
        <c:crossesAt val="0"/>
        <c:auto val="1"/>
        <c:lblAlgn val="ctr"/>
        <c:lblOffset val="100"/>
        <c:noMultiLvlLbl val="0"/>
      </c:catAx>
      <c:valAx>
        <c:axId val="84036491"/>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559508574353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5610374"/>
        <c:crossesAt val="1"/>
        <c:crossBetween val="midCat"/>
        <c:majorUnit val="10"/>
        <c:minorUnit val="0.178571428571429"/>
      </c:valAx>
      <c:catAx>
        <c:axId val="2464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724217"/>
        <c:auto val="1"/>
        <c:lblAlgn val="ctr"/>
        <c:lblOffset val="100"/>
        <c:noMultiLvlLbl val="0"/>
      </c:catAx>
      <c:valAx>
        <c:axId val="4072421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592526234962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464800"/>
        <c:crosses val="max"/>
        <c:crossBetween val="midCat"/>
        <c:majorUnit val="1"/>
      </c:valAx>
      <c:spPr>
        <a:solidFill>
          <a:srgbClr val="ffffff"/>
        </a:solidFill>
        <a:ln w="0">
          <a:noFill/>
        </a:ln>
      </c:spPr>
    </c:plotArea>
    <c:legend>
      <c:legendPos val="r"/>
      <c:layout>
        <c:manualLayout>
          <c:xMode val="edge"/>
          <c:yMode val="edge"/>
          <c:x val="0.128967971530249"/>
          <c:y val="0.0495264909137446"/>
          <c:w val="0.705551601423488"/>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71871000767853"/>
          <c:w val="0.935256456370045"/>
          <c:h val="0.773611466598413"/>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38860504"/>
        <c:axId val="4135959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13420087"/>
        <c:axId val="74788725"/>
      </c:barChart>
      <c:catAx>
        <c:axId val="38860504"/>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021077620315"/>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359597"/>
        <c:crossesAt val="0"/>
        <c:auto val="1"/>
        <c:lblAlgn val="ctr"/>
        <c:lblOffset val="100"/>
        <c:noMultiLvlLbl val="0"/>
      </c:catAx>
      <c:valAx>
        <c:axId val="413595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47350908625543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60504"/>
        <c:crossesAt val="1"/>
        <c:crossBetween val="midCat"/>
        <c:majorUnit val="0.2"/>
      </c:valAx>
      <c:catAx>
        <c:axId val="134200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788725"/>
        <c:auto val="1"/>
        <c:lblAlgn val="ctr"/>
        <c:lblOffset val="100"/>
        <c:noMultiLvlLbl val="0"/>
      </c:catAx>
      <c:valAx>
        <c:axId val="7478872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79575121576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20087"/>
        <c:crosses val="max"/>
        <c:crossBetween val="midCat"/>
        <c:majorUnit val="1"/>
      </c:valAx>
      <c:spPr>
        <a:solidFill>
          <a:srgbClr val="ffffff"/>
        </a:solidFill>
        <a:ln w="0">
          <a:noFill/>
        </a:ln>
      </c:spPr>
    </c:plotArea>
    <c:legend>
      <c:legendPos val="r"/>
      <c:layout>
        <c:manualLayout>
          <c:xMode val="edge"/>
          <c:yMode val="edge"/>
          <c:x val="0.325516149917272"/>
          <c:y val="0.0450473509086255"/>
          <c:w val="0.332422127904467"/>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390144261458"/>
          <c:w val="0.935256456370045"/>
          <c:h val="0.774288267585855"/>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9:$AB$59</c:f>
              <c:numCache>
                <c:formatCode>General</c:formatCode>
                <c:ptCount val="24"/>
                <c:pt idx="0">
                  <c:v>0</c:v>
                </c:pt>
                <c:pt idx="1">
                  <c:v>0</c:v>
                </c:pt>
                <c:pt idx="2">
                  <c:v>0</c:v>
                </c:pt>
                <c:pt idx="3">
                  <c:v>0</c:v>
                </c:pt>
                <c:pt idx="4">
                  <c:v>0</c:v>
                </c:pt>
                <c:pt idx="5">
                  <c:v>0</c:v>
                </c:pt>
                <c:pt idx="6">
                  <c:v>0</c:v>
                </c:pt>
                <c:pt idx="7">
                  <c:v>0</c:v>
                </c:pt>
                <c:pt idx="8">
                  <c:v>0</c:v>
                </c:pt>
                <c:pt idx="9">
                  <c:v>0.2</c:v>
                </c:pt>
                <c:pt idx="10">
                  <c:v>0.27</c:v>
                </c:pt>
                <c:pt idx="11">
                  <c:v>0.42</c:v>
                </c:pt>
                <c:pt idx="12">
                  <c:v>0.54</c:v>
                </c:pt>
                <c:pt idx="13">
                  <c:v>0.59</c:v>
                </c:pt>
                <c:pt idx="14">
                  <c:v>0.6</c:v>
                </c:pt>
                <c:pt idx="15">
                  <c:v>0.49</c:v>
                </c:pt>
                <c:pt idx="16">
                  <c:v>0.48</c:v>
                </c:pt>
                <c:pt idx="17">
                  <c:v>0.47</c:v>
                </c:pt>
                <c:pt idx="18">
                  <c:v>0.46</c:v>
                </c:pt>
                <c:pt idx="19">
                  <c:v>0</c:v>
                </c:pt>
                <c:pt idx="20">
                  <c:v>0</c:v>
                </c:pt>
                <c:pt idx="21">
                  <c:v>0</c:v>
                </c:pt>
                <c:pt idx="22">
                  <c:v>0</c:v>
                </c:pt>
                <c:pt idx="23">
                  <c:v>0</c:v>
                </c:pt>
              </c:numCache>
            </c:numRef>
          </c:val>
        </c:ser>
        <c:gapWidth val="99"/>
        <c:overlap val="0"/>
        <c:axId val="43368315"/>
        <c:axId val="36865501"/>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35526648"/>
        <c:axId val="58835264"/>
      </c:barChart>
      <c:catAx>
        <c:axId val="4336831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021077620315"/>
              <c:y val="0.834929145921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865501"/>
        <c:crossesAt val="0"/>
        <c:auto val="1"/>
        <c:lblAlgn val="ctr"/>
        <c:lblOffset val="100"/>
        <c:noMultiLvlLbl val="0"/>
      </c:catAx>
      <c:valAx>
        <c:axId val="3686550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51321332822673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68315"/>
        <c:crossesAt val="1"/>
        <c:crossBetween val="midCat"/>
        <c:majorUnit val="0.2"/>
      </c:valAx>
      <c:catAx>
        <c:axId val="355266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835264"/>
        <c:auto val="1"/>
        <c:lblAlgn val="ctr"/>
        <c:lblOffset val="100"/>
        <c:noMultiLvlLbl val="0"/>
      </c:catAx>
      <c:valAx>
        <c:axId val="5883526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452572449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26648"/>
        <c:crosses val="max"/>
        <c:crossBetween val="midCat"/>
        <c:majorUnit val="1"/>
      </c:valAx>
      <c:spPr>
        <a:solidFill>
          <a:srgbClr val="ffffff"/>
        </a:solidFill>
        <a:ln w="0">
          <a:noFill/>
        </a:ln>
      </c:spPr>
    </c:plotArea>
    <c:legend>
      <c:legendPos val="r"/>
      <c:layout>
        <c:manualLayout>
          <c:xMode val="edge"/>
          <c:yMode val="edge"/>
          <c:x val="0.322350910006474"/>
          <c:y val="0.0471083875909613"/>
          <c:w val="0.345155024818358"/>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367816091954"/>
          <c:y val="0.168255178548736"/>
          <c:w val="0.935775862068966"/>
          <c:h val="0.77786249841148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26654639"/>
        <c:axId val="15022473"/>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45653458"/>
        <c:axId val="21317158"/>
      </c:barChart>
      <c:catAx>
        <c:axId val="2665463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55244252873563"/>
              <c:y val="0.8356843309187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022473"/>
        <c:crossesAt val="0"/>
        <c:auto val="1"/>
        <c:lblAlgn val="ctr"/>
        <c:lblOffset val="100"/>
        <c:noMultiLvlLbl val="0"/>
      </c:catAx>
      <c:valAx>
        <c:axId val="1502247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6638708857542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54639"/>
        <c:crossesAt val="1"/>
        <c:crossBetween val="midCat"/>
        <c:majorUnit val="0.2"/>
      </c:valAx>
      <c:catAx>
        <c:axId val="456534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317158"/>
        <c:auto val="1"/>
        <c:lblAlgn val="ctr"/>
        <c:lblOffset val="100"/>
        <c:noMultiLvlLbl val="0"/>
      </c:catAx>
      <c:valAx>
        <c:axId val="2131715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72385309442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53458"/>
        <c:crosses val="max"/>
        <c:crossBetween val="midCat"/>
        <c:majorUnit val="1"/>
      </c:valAx>
      <c:spPr>
        <a:solidFill>
          <a:srgbClr val="ffffff"/>
        </a:solidFill>
        <a:ln w="0">
          <a:noFill/>
        </a:ln>
      </c:spPr>
    </c:plotArea>
    <c:legend>
      <c:legendPos val="r"/>
      <c:layout>
        <c:manualLayout>
          <c:xMode val="edge"/>
          <c:yMode val="edge"/>
          <c:x val="0.328663793103448"/>
          <c:y val="0.0448595755496251"/>
          <c:w val="0.324425287356322"/>
          <c:h val="0.071673656118947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042189281642"/>
          <c:y val="0.163155878973573"/>
          <c:w val="0.932511402508552"/>
          <c:h val="0.77645857270522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22094034"/>
        <c:axId val="478831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35599879"/>
        <c:axId val="53619271"/>
      </c:barChart>
      <c:catAx>
        <c:axId val="2209403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283352337514"/>
              <c:y val="0.8350568109281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788319"/>
        <c:crossesAt val="0"/>
        <c:auto val="1"/>
        <c:lblAlgn val="ctr"/>
        <c:lblOffset val="100"/>
        <c:noMultiLvlLbl val="0"/>
      </c:catAx>
      <c:valAx>
        <c:axId val="478831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87685290764"/>
              <c:y val="-0.01034086556874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2094034"/>
        <c:crossesAt val="1"/>
        <c:crossBetween val="midCat"/>
        <c:majorUnit val="10"/>
        <c:minorUnit val="0.178571428571429"/>
      </c:valAx>
      <c:catAx>
        <c:axId val="35599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619271"/>
        <c:auto val="1"/>
        <c:lblAlgn val="ctr"/>
        <c:lblOffset val="100"/>
        <c:noMultiLvlLbl val="0"/>
      </c:catAx>
      <c:valAx>
        <c:axId val="5361927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19498289624"/>
              <c:y val="0.12919698710583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5599879"/>
        <c:crosses val="max"/>
        <c:crossBetween val="midCat"/>
        <c:majorUnit val="1"/>
      </c:valAx>
      <c:spPr>
        <a:solidFill>
          <a:srgbClr val="ffffff"/>
        </a:solidFill>
        <a:ln w="0">
          <a:noFill/>
        </a:ln>
      </c:spPr>
    </c:plotArea>
    <c:legend>
      <c:legendPos val="r"/>
      <c:layout>
        <c:manualLayout>
          <c:xMode val="edge"/>
          <c:yMode val="edge"/>
          <c:x val="0.140749714937286"/>
          <c:y val="0.0450657474786161"/>
          <c:w val="0.686359749144812"/>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483985765125"/>
          <c:y val="0.16317671092952"/>
          <c:w val="0.920711743772242"/>
          <c:h val="0.77617466802860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AB$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21208399"/>
        <c:axId val="6826125"/>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400"/>
        <c:overlap val="0"/>
        <c:axId val="35310528"/>
        <c:axId val="91391681"/>
      </c:barChart>
      <c:catAx>
        <c:axId val="21208399"/>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2811387900356"/>
              <c:y val="0.8350357507660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26125"/>
        <c:crossesAt val="0"/>
        <c:auto val="1"/>
        <c:lblAlgn val="ctr"/>
        <c:lblOffset val="100"/>
        <c:noMultiLvlLbl val="0"/>
      </c:catAx>
      <c:valAx>
        <c:axId val="682612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64768683274"/>
              <c:y val="-0.01034218590398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1208399"/>
        <c:crossesAt val="1"/>
        <c:crossBetween val="midCat"/>
        <c:majorUnit val="0.2"/>
        <c:minorUnit val="0.02"/>
      </c:valAx>
      <c:catAx>
        <c:axId val="353105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391681"/>
        <c:auto val="1"/>
        <c:lblAlgn val="ctr"/>
        <c:lblOffset val="100"/>
        <c:noMultiLvlLbl val="0"/>
      </c:catAx>
      <c:valAx>
        <c:axId val="9139168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31316725979"/>
              <c:y val="0.129085801838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5310528"/>
        <c:crosses val="max"/>
        <c:crossBetween val="midCat"/>
        <c:majorUnit val="1"/>
      </c:valAx>
      <c:spPr>
        <a:solidFill>
          <a:srgbClr val="ffffff"/>
        </a:solidFill>
        <a:ln w="0">
          <a:noFill/>
        </a:ln>
      </c:spPr>
    </c:plotArea>
    <c:legend>
      <c:legendPos val="r"/>
      <c:layout>
        <c:manualLayout>
          <c:xMode val="edge"/>
          <c:yMode val="edge"/>
          <c:x val="0.281067615658363"/>
          <c:y val="0.0450715015321757"/>
          <c:w val="0.409252669039146"/>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2909183543498"/>
          <c:w val="0.932811387900356"/>
          <c:h val="0.77671634186727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49189061"/>
        <c:axId val="26221551"/>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84576067"/>
        <c:axId val="56696507"/>
      </c:barChart>
      <c:catAx>
        <c:axId val="4918906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3629893238434"/>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6221551"/>
        <c:crossesAt val="0"/>
        <c:auto val="1"/>
        <c:lblAlgn val="ctr"/>
        <c:lblOffset val="100"/>
        <c:noMultiLvlLbl val="0"/>
      </c:catAx>
      <c:valAx>
        <c:axId val="26221551"/>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572920647051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9189061"/>
        <c:crossesAt val="1"/>
        <c:crossBetween val="midCat"/>
        <c:majorUnit val="10"/>
        <c:minorUnit val="0.178571428571429"/>
      </c:valAx>
      <c:catAx>
        <c:axId val="845760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96507"/>
        <c:auto val="1"/>
        <c:lblAlgn val="ctr"/>
        <c:lblOffset val="100"/>
        <c:noMultiLvlLbl val="0"/>
      </c:catAx>
      <c:valAx>
        <c:axId val="5669650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5661699146605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4576067"/>
        <c:crosses val="max"/>
        <c:crossBetween val="midCat"/>
        <c:majorUnit val="1"/>
      </c:valAx>
      <c:spPr>
        <a:solidFill>
          <a:srgbClr val="ffffff"/>
        </a:solidFill>
        <a:ln w="0">
          <a:noFill/>
        </a:ln>
      </c:spPr>
    </c:plotArea>
    <c:legend>
      <c:legendPos val="r"/>
      <c:layout>
        <c:manualLayout>
          <c:xMode val="edge"/>
          <c:yMode val="edge"/>
          <c:x val="0.128967971530249"/>
          <c:y val="0.0449624251687683"/>
          <c:w val="0.705551601423488"/>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36864947664"/>
          <c:w val="0.933849906729803"/>
          <c:h val="0.77431707939749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82456040"/>
        <c:axId val="26273296"/>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58377397"/>
        <c:axId val="75929068"/>
      </c:barChart>
      <c:catAx>
        <c:axId val="8245604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430764815612"/>
              <c:y val="0.8349502170028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6273296"/>
        <c:crossesAt val="0"/>
        <c:auto val="1"/>
        <c:lblAlgn val="ctr"/>
        <c:lblOffset val="100"/>
        <c:noMultiLvlLbl val="0"/>
      </c:catAx>
      <c:valAx>
        <c:axId val="2627329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144753637988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56040"/>
        <c:crossesAt val="1"/>
        <c:crossBetween val="midCat"/>
        <c:majorUnit val="0.2"/>
      </c:valAx>
      <c:catAx>
        <c:axId val="583773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929068"/>
        <c:auto val="1"/>
        <c:lblAlgn val="ctr"/>
        <c:lblOffset val="100"/>
        <c:noMultiLvlLbl val="0"/>
      </c:catAx>
      <c:valAx>
        <c:axId val="7592906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8606076078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77397"/>
        <c:crosses val="max"/>
        <c:crossBetween val="midCat"/>
        <c:majorUnit val="1"/>
      </c:valAx>
      <c:spPr>
        <a:solidFill>
          <a:srgbClr val="ffffff"/>
        </a:solidFill>
        <a:ln w="0">
          <a:noFill/>
        </a:ln>
      </c:spPr>
    </c:plotArea>
    <c:legend>
      <c:legendPos val="r"/>
      <c:layout>
        <c:manualLayout>
          <c:xMode val="edge"/>
          <c:yMode val="edge"/>
          <c:x val="0.326947912182523"/>
          <c:y val="0.0471023742660199"/>
          <c:w val="0.329028555029416"/>
          <c:h val="0.07199387286188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58451152719399"/>
          <c:w val="0.935787056966566"/>
          <c:h val="0.799643357534072"/>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B$52</c:f>
              <c:numCache>
                <c:formatCode>General</c:formatCode>
                <c:ptCount val="24"/>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13973835"/>
        <c:axId val="29729731"/>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27496744"/>
        <c:axId val="92058325"/>
      </c:barChart>
      <c:catAx>
        <c:axId val="1397383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418854928971"/>
              <c:y val="0.8964463125716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729731"/>
        <c:crossesAt val="0"/>
        <c:auto val="1"/>
        <c:lblAlgn val="ctr"/>
        <c:lblOffset val="100"/>
        <c:noMultiLvlLbl val="0"/>
      </c:catAx>
      <c:valAx>
        <c:axId val="2972973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4707680550248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73835"/>
        <c:crossesAt val="1"/>
        <c:crossBetween val="midCat"/>
        <c:majorUnit val="0.2"/>
      </c:valAx>
      <c:catAx>
        <c:axId val="274967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58325"/>
        <c:auto val="1"/>
        <c:lblAlgn val="ctr"/>
        <c:lblOffset val="100"/>
        <c:noMultiLvlLbl val="0"/>
      </c:catAx>
      <c:valAx>
        <c:axId val="9205832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41892752515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96744"/>
        <c:crosses val="max"/>
        <c:crossBetween val="midCat"/>
        <c:majorUnit val="1"/>
      </c:valAx>
      <c:spPr>
        <a:solidFill>
          <a:srgbClr val="ffffff"/>
        </a:solidFill>
        <a:ln w="0">
          <a:noFill/>
        </a:ln>
      </c:spPr>
    </c:plotArea>
    <c:legend>
      <c:legendPos val="r"/>
      <c:layout>
        <c:manualLayout>
          <c:xMode val="edge"/>
          <c:yMode val="edge"/>
          <c:x val="0.323288850624193"/>
          <c:y val="0.0449624251687683"/>
          <c:w val="0.344238771703257"/>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72462106737995"/>
          <c:w val="0.933849906729803"/>
          <c:h val="0.7686918863839"/>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0</c:v>
                </c:pt>
                <c:pt idx="1">
                  <c:v>0</c:v>
                </c:pt>
                <c:pt idx="2">
                  <c:v>0</c:v>
                </c:pt>
                <c:pt idx="3">
                  <c:v>0</c:v>
                </c:pt>
                <c:pt idx="4">
                  <c:v>0</c:v>
                </c:pt>
                <c:pt idx="5">
                  <c:v>0</c:v>
                </c:pt>
                <c:pt idx="6">
                  <c:v>0</c:v>
                </c:pt>
                <c:pt idx="7">
                  <c:v>0</c:v>
                </c:pt>
                <c:pt idx="8">
                  <c:v>0.1</c:v>
                </c:pt>
                <c:pt idx="9">
                  <c:v>0.14</c:v>
                </c:pt>
                <c:pt idx="10">
                  <c:v>0.29</c:v>
                </c:pt>
                <c:pt idx="11">
                  <c:v>0.31</c:v>
                </c:pt>
                <c:pt idx="12">
                  <c:v>0.36</c:v>
                </c:pt>
                <c:pt idx="13">
                  <c:v>0.36</c:v>
                </c:pt>
                <c:pt idx="14">
                  <c:v>0.34</c:v>
                </c:pt>
                <c:pt idx="15">
                  <c:v>0.35</c:v>
                </c:pt>
                <c:pt idx="16">
                  <c:v>0.37</c:v>
                </c:pt>
                <c:pt idx="17">
                  <c:v>0.34</c:v>
                </c:pt>
                <c:pt idx="18">
                  <c:v>0.25</c:v>
                </c:pt>
                <c:pt idx="19">
                  <c:v>0.27</c:v>
                </c:pt>
                <c:pt idx="20">
                  <c:v>0.21</c:v>
                </c:pt>
                <c:pt idx="21">
                  <c:v>0.16</c:v>
                </c:pt>
                <c:pt idx="22">
                  <c:v>0.16</c:v>
                </c:pt>
                <c:pt idx="23">
                  <c:v>0.1</c:v>
                </c:pt>
              </c:numCache>
            </c:numRef>
          </c:val>
        </c:ser>
        <c:gapWidth val="99"/>
        <c:overlap val="0"/>
        <c:axId val="59008085"/>
        <c:axId val="2124115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32778089"/>
        <c:axId val="47563779"/>
      </c:barChart>
      <c:catAx>
        <c:axId val="5900808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430764815612"/>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241157"/>
        <c:crossesAt val="0"/>
        <c:auto val="1"/>
        <c:lblAlgn val="ctr"/>
        <c:lblOffset val="100"/>
        <c:noMultiLvlLbl val="0"/>
      </c:catAx>
      <c:valAx>
        <c:axId val="2124115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6745637498407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08085"/>
        <c:crossesAt val="1"/>
        <c:crossBetween val="midCat"/>
        <c:majorUnit val="0.2"/>
      </c:valAx>
      <c:catAx>
        <c:axId val="327780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563779"/>
        <c:auto val="1"/>
        <c:lblAlgn val="ctr"/>
        <c:lblOffset val="100"/>
        <c:noMultiLvlLbl val="0"/>
      </c:catAx>
      <c:valAx>
        <c:axId val="4756377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4347216915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78089"/>
        <c:crosses val="max"/>
        <c:crossBetween val="midCat"/>
        <c:majorUnit val="1"/>
      </c:valAx>
      <c:spPr>
        <a:solidFill>
          <a:srgbClr val="ffffff"/>
        </a:solidFill>
        <a:ln w="0">
          <a:noFill/>
        </a:ln>
      </c:spPr>
    </c:plotArea>
    <c:legend>
      <c:legendPos val="r"/>
      <c:layout>
        <c:manualLayout>
          <c:xMode val="edge"/>
          <c:yMode val="edge"/>
          <c:x val="0.323288850624193"/>
          <c:y val="0.0449624251687683"/>
          <c:w val="0.341727651025972"/>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6841164453524"/>
          <c:w val="0.935787056966566"/>
          <c:h val="0.7773237997957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81345019"/>
        <c:axId val="13535793"/>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4:$AB$64</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49009048"/>
        <c:axId val="83000162"/>
      </c:barChart>
      <c:catAx>
        <c:axId val="8134501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08796097001"/>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535793"/>
        <c:crossesAt val="0"/>
        <c:auto val="1"/>
        <c:lblAlgn val="ctr"/>
        <c:lblOffset val="100"/>
        <c:noMultiLvlLbl val="0"/>
      </c:catAx>
      <c:valAx>
        <c:axId val="1353579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7242083758937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45019"/>
        <c:crossesAt val="1"/>
        <c:crossBetween val="midCat"/>
        <c:majorUnit val="0.2"/>
      </c:valAx>
      <c:catAx>
        <c:axId val="490090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000162"/>
        <c:auto val="1"/>
        <c:lblAlgn val="ctr"/>
        <c:lblOffset val="100"/>
        <c:noMultiLvlLbl val="0"/>
      </c:catAx>
      <c:valAx>
        <c:axId val="8300016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68028600612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09048"/>
        <c:crosses val="max"/>
        <c:crossBetween val="midCat"/>
        <c:majorUnit val="1"/>
      </c:valAx>
      <c:spPr>
        <a:solidFill>
          <a:srgbClr val="ffffff"/>
        </a:solidFill>
        <a:ln w="0">
          <a:noFill/>
        </a:ln>
      </c:spPr>
    </c:plotArea>
    <c:legend>
      <c:legendPos val="r"/>
      <c:layout>
        <c:manualLayout>
          <c:xMode val="edge"/>
          <c:yMode val="edge"/>
          <c:x val="0.329817764385134"/>
          <c:y val="0.0471144024514811"/>
          <c:w val="0.324006313674846"/>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6730352821297"/>
          <c:w val="0.932831046982728"/>
          <c:h val="0.7745510126098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49935184"/>
        <c:axId val="1182570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17484276"/>
        <c:axId val="71991389"/>
      </c:barChart>
      <c:catAx>
        <c:axId val="4993518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4337195251972"/>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825709"/>
        <c:crossesAt val="0"/>
        <c:auto val="1"/>
        <c:lblAlgn val="ctr"/>
        <c:lblOffset val="100"/>
        <c:noMultiLvlLbl val="0"/>
      </c:catAx>
      <c:valAx>
        <c:axId val="1182570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7695642902836"/>
              <c:y val="-0.005731753916698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9935184"/>
        <c:crossesAt val="1"/>
        <c:crossBetween val="midCat"/>
        <c:majorUnit val="10"/>
        <c:minorUnit val="0.178571428571429"/>
      </c:valAx>
      <c:catAx>
        <c:axId val="174842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991389"/>
        <c:auto val="1"/>
        <c:lblAlgn val="ctr"/>
        <c:lblOffset val="100"/>
        <c:noMultiLvlLbl val="0"/>
      </c:catAx>
      <c:valAx>
        <c:axId val="7199138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318785983368"/>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7484276"/>
        <c:crosses val="max"/>
        <c:crossBetween val="midCat"/>
        <c:majorUnit val="1"/>
      </c:valAx>
      <c:spPr>
        <a:solidFill>
          <a:srgbClr val="ffffff"/>
        </a:solidFill>
        <a:ln w="0">
          <a:noFill/>
        </a:ln>
      </c:spPr>
    </c:plotArea>
    <c:legend>
      <c:legendPos val="r"/>
      <c:layout>
        <c:manualLayout>
          <c:xMode val="edge"/>
          <c:yMode val="edge"/>
          <c:x val="0.143862392494136"/>
          <c:y val="0.0470003821169278"/>
          <c:w val="0.684554694718886"/>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48890316135"/>
          <c:y val="0.166730352821297"/>
          <c:w val="0.919931492185828"/>
          <c:h val="0.774551012609859"/>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AB$1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0:$AB$4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83192886"/>
        <c:axId val="4938146"/>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400"/>
        <c:overlap val="0"/>
        <c:axId val="33668160"/>
        <c:axId val="1748681"/>
      </c:barChart>
      <c:catAx>
        <c:axId val="83192886"/>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2598301577107"/>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38146"/>
        <c:crossesAt val="0"/>
        <c:auto val="1"/>
        <c:lblAlgn val="ctr"/>
        <c:lblOffset val="100"/>
        <c:noMultiLvlLbl val="0"/>
      </c:catAx>
      <c:valAx>
        <c:axId val="493814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119389138657"/>
              <c:y val="-0.003693796968539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3192886"/>
        <c:crossesAt val="1"/>
        <c:crossBetween val="midCat"/>
        <c:majorUnit val="0.2"/>
        <c:minorUnit val="0.02"/>
      </c:valAx>
      <c:catAx>
        <c:axId val="336681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48681"/>
        <c:auto val="1"/>
        <c:lblAlgn val="ctr"/>
        <c:lblOffset val="100"/>
        <c:noMultiLvlLbl val="0"/>
      </c:catAx>
      <c:valAx>
        <c:axId val="174868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03025761793"/>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3668160"/>
        <c:crosses val="max"/>
        <c:crossBetween val="midCat"/>
        <c:majorUnit val="1"/>
      </c:valAx>
      <c:spPr>
        <a:solidFill>
          <a:srgbClr val="ffffff"/>
        </a:solidFill>
        <a:ln w="0">
          <a:noFill/>
        </a:ln>
      </c:spPr>
    </c:plotArea>
    <c:legend>
      <c:legendPos val="r"/>
      <c:layout>
        <c:manualLayout>
          <c:xMode val="edge"/>
          <c:yMode val="edge"/>
          <c:x val="0.277242560479555"/>
          <c:y val="0.0470003821169278"/>
          <c:w val="0.410333261971027"/>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7386883579054"/>
          <c:w val="0.932546733954084"/>
          <c:h val="0.77834265378749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6575463"/>
        <c:axId val="58288618"/>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78858478"/>
        <c:axId val="16333241"/>
      </c:barChart>
      <c:catAx>
        <c:axId val="2657546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4337195251972"/>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288618"/>
        <c:crossesAt val="0"/>
        <c:auto val="1"/>
        <c:lblAlgn val="ctr"/>
        <c:lblOffset val="100"/>
        <c:noMultiLvlLbl val="0"/>
      </c:catAx>
      <c:valAx>
        <c:axId val="58288618"/>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7695642902836"/>
              <c:y val="0.03431621759023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6575463"/>
        <c:crossesAt val="1"/>
        <c:crossBetween val="midCat"/>
        <c:majorUnit val="10"/>
        <c:minorUnit val="0.178571428571429"/>
      </c:valAx>
      <c:catAx>
        <c:axId val="788584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333241"/>
        <c:auto val="1"/>
        <c:lblAlgn val="ctr"/>
        <c:lblOffset val="100"/>
        <c:noMultiLvlLbl val="0"/>
      </c:catAx>
      <c:valAx>
        <c:axId val="1633324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318785983368"/>
              <c:y val="-0.04677173360447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8858478"/>
        <c:crosses val="max"/>
        <c:crossBetween val="midCat"/>
        <c:majorUnit val="1"/>
      </c:valAx>
      <c:spPr>
        <a:solidFill>
          <a:srgbClr val="ffffff"/>
        </a:solidFill>
        <a:ln w="0">
          <a:noFill/>
        </a:ln>
      </c:spPr>
    </c:plotArea>
    <c:legend>
      <c:legendPos val="r"/>
      <c:layout>
        <c:manualLayout>
          <c:xMode val="edge"/>
          <c:yMode val="edge"/>
          <c:x val="0.128651645461653"/>
          <c:y val="0.047025927808846"/>
          <c:w val="0.704598763238325"/>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2484076433121"/>
          <c:w val="0.935239878979974"/>
          <c:h val="0.76866242038216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60602362"/>
        <c:axId val="4183062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11322621"/>
        <c:axId val="66544559"/>
      </c:barChart>
      <c:catAx>
        <c:axId val="60602362"/>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353983575854"/>
              <c:y val="0.8354140127388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830627"/>
        <c:crossesAt val="0"/>
        <c:auto val="1"/>
        <c:lblAlgn val="ctr"/>
        <c:lblOffset val="100"/>
        <c:noMultiLvlLbl val="0"/>
      </c:catAx>
      <c:valAx>
        <c:axId val="4183062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809681602075"/>
              <c:y val="-0.046878980891719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02362"/>
        <c:crossesAt val="1"/>
        <c:crossBetween val="midCat"/>
        <c:majorUnit val="0.2"/>
      </c:valAx>
      <c:catAx>
        <c:axId val="113226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544559"/>
        <c:auto val="1"/>
        <c:lblAlgn val="ctr"/>
        <c:lblOffset val="100"/>
        <c:noMultiLvlLbl val="0"/>
      </c:catAx>
      <c:valAx>
        <c:axId val="6654455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4522292993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22621"/>
        <c:crosses val="max"/>
        <c:crossBetween val="midCat"/>
        <c:majorUnit val="1"/>
      </c:valAx>
      <c:spPr>
        <a:solidFill>
          <a:srgbClr val="ffffff"/>
        </a:solidFill>
        <a:ln w="0">
          <a:noFill/>
        </a:ln>
      </c:spPr>
    </c:plotArea>
    <c:legend>
      <c:legendPos val="r"/>
      <c:layout>
        <c:manualLayout>
          <c:xMode val="edge"/>
          <c:yMode val="edge"/>
          <c:x val="0.32603371272151"/>
          <c:y val="0.044968152866242"/>
          <c:w val="0.332877107045094"/>
          <c:h val="0.071847133757961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1835282155567"/>
          <c:w val="0.935239878979974"/>
          <c:h val="0.773894255210981"/>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7:$AB$57</c:f>
              <c:numCache>
                <c:formatCode>General</c:formatCode>
                <c:ptCount val="24"/>
                <c:pt idx="0">
                  <c:v>0</c:v>
                </c:pt>
                <c:pt idx="1">
                  <c:v>0</c:v>
                </c:pt>
                <c:pt idx="2">
                  <c:v>0</c:v>
                </c:pt>
                <c:pt idx="3">
                  <c:v>0</c:v>
                </c:pt>
                <c:pt idx="4">
                  <c:v>0</c:v>
                </c:pt>
                <c:pt idx="5">
                  <c:v>0</c:v>
                </c:pt>
                <c:pt idx="6">
                  <c:v>0</c:v>
                </c:pt>
                <c:pt idx="7">
                  <c:v>0</c:v>
                </c:pt>
                <c:pt idx="8">
                  <c:v>0</c:v>
                </c:pt>
                <c:pt idx="9">
                  <c:v>0.12</c:v>
                </c:pt>
                <c:pt idx="10">
                  <c:v>0.14</c:v>
                </c:pt>
                <c:pt idx="11">
                  <c:v>0.29</c:v>
                </c:pt>
                <c:pt idx="12">
                  <c:v>0.33</c:v>
                </c:pt>
                <c:pt idx="13">
                  <c:v>0.4</c:v>
                </c:pt>
                <c:pt idx="14">
                  <c:v>0.36</c:v>
                </c:pt>
                <c:pt idx="15">
                  <c:v>0.37</c:v>
                </c:pt>
                <c:pt idx="16">
                  <c:v>0.35</c:v>
                </c:pt>
                <c:pt idx="17">
                  <c:v>0.37</c:v>
                </c:pt>
                <c:pt idx="18">
                  <c:v>0</c:v>
                </c:pt>
                <c:pt idx="19">
                  <c:v>0</c:v>
                </c:pt>
                <c:pt idx="20">
                  <c:v>0</c:v>
                </c:pt>
                <c:pt idx="21">
                  <c:v>0</c:v>
                </c:pt>
                <c:pt idx="22">
                  <c:v>0</c:v>
                </c:pt>
                <c:pt idx="23">
                  <c:v>0</c:v>
                </c:pt>
              </c:numCache>
            </c:numRef>
          </c:val>
        </c:ser>
        <c:gapWidth val="99"/>
        <c:overlap val="0"/>
        <c:axId val="14050427"/>
        <c:axId val="98739136"/>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21095337"/>
        <c:axId val="83799128"/>
      </c:barChart>
      <c:catAx>
        <c:axId val="1405042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353983575854"/>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739136"/>
        <c:crossesAt val="0"/>
        <c:auto val="1"/>
        <c:lblAlgn val="ctr"/>
        <c:lblOffset val="100"/>
        <c:noMultiLvlLbl val="0"/>
      </c:catAx>
      <c:valAx>
        <c:axId val="9873913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809681602075"/>
              <c:y val="-0.044611082867310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50427"/>
        <c:crossesAt val="1"/>
        <c:crossBetween val="midCat"/>
        <c:majorUnit val="0.2"/>
      </c:valAx>
      <c:catAx>
        <c:axId val="210953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99128"/>
        <c:auto val="1"/>
        <c:lblAlgn val="ctr"/>
        <c:lblOffset val="100"/>
        <c:noMultiLvlLbl val="0"/>
      </c:catAx>
      <c:valAx>
        <c:axId val="8379912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4145907473309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95337"/>
        <c:crosses val="max"/>
        <c:crossBetween val="midCat"/>
        <c:majorUnit val="1"/>
      </c:valAx>
      <c:spPr>
        <a:solidFill>
          <a:srgbClr val="ffffff"/>
        </a:solidFill>
        <a:ln w="0">
          <a:noFill/>
        </a:ln>
      </c:spPr>
    </c:plotArea>
    <c:legend>
      <c:legendPos val="r"/>
      <c:layout>
        <c:manualLayout>
          <c:xMode val="edge"/>
          <c:yMode val="edge"/>
          <c:x val="0.321927676127359"/>
          <c:y val="0.0448652770716828"/>
          <c:w val="0.345627431205878"/>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68276563294357"/>
          <c:w val="0.933836206896552"/>
          <c:h val="0.77783426537874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79602033"/>
        <c:axId val="31123232"/>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72138102"/>
        <c:axId val="44530402"/>
      </c:barChart>
      <c:catAx>
        <c:axId val="7960203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507183908046"/>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123232"/>
        <c:crossesAt val="0"/>
        <c:auto val="1"/>
        <c:lblAlgn val="ctr"/>
        <c:lblOffset val="100"/>
        <c:noMultiLvlLbl val="0"/>
      </c:catAx>
      <c:valAx>
        <c:axId val="3112323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6771733604473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02033"/>
        <c:crossesAt val="1"/>
        <c:crossBetween val="midCat"/>
        <c:majorUnit val="0.2"/>
      </c:valAx>
      <c:catAx>
        <c:axId val="721381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530402"/>
        <c:auto val="1"/>
        <c:lblAlgn val="ctr"/>
        <c:lblOffset val="100"/>
        <c:noMultiLvlLbl val="0"/>
      </c:catAx>
      <c:valAx>
        <c:axId val="4453040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7132689374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38102"/>
        <c:crosses val="max"/>
        <c:crossBetween val="midCat"/>
        <c:majorUnit val="1"/>
      </c:valAx>
      <c:spPr>
        <a:solidFill>
          <a:srgbClr val="ffffff"/>
        </a:solidFill>
        <a:ln w="0">
          <a:noFill/>
        </a:ln>
      </c:spPr>
    </c:plotArea>
    <c:legend>
      <c:legendPos val="r"/>
      <c:layout>
        <c:manualLayout>
          <c:xMode val="edge"/>
          <c:yMode val="edge"/>
          <c:x val="0.327658045977012"/>
          <c:y val="0.0448652770716828"/>
          <c:w val="0.32442528735632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58041958042"/>
          <c:y val="0.166624300965938"/>
          <c:w val="0.932496075353218"/>
          <c:h val="0.7791052364006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89515576"/>
        <c:axId val="8972249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24667063"/>
        <c:axId val="38764024"/>
      </c:barChart>
      <c:catAx>
        <c:axId val="89515576"/>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2220636506351"/>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722496"/>
        <c:crossesAt val="0"/>
        <c:auto val="1"/>
        <c:lblAlgn val="ctr"/>
        <c:lblOffset val="100"/>
        <c:noMultiLvlLbl val="0"/>
      </c:catAx>
      <c:valAx>
        <c:axId val="8972249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106607678036"/>
              <c:y val="-0.00368581596339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9515576"/>
        <c:crossesAt val="1"/>
        <c:crossBetween val="midCat"/>
        <c:majorUnit val="10"/>
        <c:minorUnit val="0.178571428571429"/>
      </c:valAx>
      <c:catAx>
        <c:axId val="246670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764024"/>
        <c:auto val="1"/>
        <c:lblAlgn val="ctr"/>
        <c:lblOffset val="100"/>
        <c:noMultiLvlLbl val="0"/>
      </c:catAx>
      <c:valAx>
        <c:axId val="3876402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07649493364"/>
              <c:y val="0.1349771225216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4667063"/>
        <c:crosses val="max"/>
        <c:crossBetween val="midCat"/>
        <c:majorUnit val="1"/>
      </c:valAx>
      <c:spPr>
        <a:solidFill>
          <a:srgbClr val="ffffff"/>
        </a:solidFill>
        <a:ln w="0">
          <a:noFill/>
        </a:ln>
      </c:spPr>
    </c:plotArea>
    <c:legend>
      <c:legendPos val="r"/>
      <c:layout>
        <c:manualLayout>
          <c:xMode val="edge"/>
          <c:yMode val="edge"/>
          <c:x val="0.138361638361638"/>
          <c:y val="0.0448652770716828"/>
          <c:w val="0.689738832595976"/>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59418430618"/>
          <c:y val="0.167519836191451"/>
          <c:w val="0.920248022236476"/>
          <c:h val="0.777962631174815"/>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5:$AB$1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9046641"/>
        <c:axId val="11850697"/>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400"/>
        <c:overlap val="0"/>
        <c:axId val="14922505"/>
        <c:axId val="30500767"/>
      </c:barChart>
      <c:catAx>
        <c:axId val="904664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4751621409736"/>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850697"/>
        <c:crossesAt val="0"/>
        <c:auto val="1"/>
        <c:lblAlgn val="ctr"/>
        <c:lblOffset val="100"/>
        <c:noMultiLvlLbl val="0"/>
      </c:catAx>
      <c:valAx>
        <c:axId val="118506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889601596465"/>
              <c:y val="-0.00383926286153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046641"/>
        <c:crossesAt val="1"/>
        <c:crossBetween val="midCat"/>
        <c:majorUnit val="0.2"/>
        <c:minorUnit val="0.02"/>
      </c:valAx>
      <c:catAx>
        <c:axId val="149225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500767"/>
        <c:auto val="1"/>
        <c:lblAlgn val="ctr"/>
        <c:lblOffset val="100"/>
        <c:noMultiLvlLbl val="0"/>
      </c:catAx>
      <c:valAx>
        <c:axId val="3050076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14881334189"/>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4922505"/>
        <c:crosses val="max"/>
        <c:crossBetween val="midCat"/>
        <c:majorUnit val="1"/>
      </c:valAx>
      <c:spPr>
        <a:solidFill>
          <a:srgbClr val="ffffff"/>
        </a:solidFill>
        <a:ln w="0">
          <a:noFill/>
        </a:ln>
      </c:spPr>
    </c:plotArea>
    <c:legend>
      <c:legendPos val="r"/>
      <c:layout>
        <c:manualLayout>
          <c:xMode val="edge"/>
          <c:yMode val="edge"/>
          <c:x val="0.278454849975055"/>
          <c:y val="0.0472229331968262"/>
          <c:w val="0.409806856246882"/>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5755873340143"/>
          <c:w val="0.933849906729803"/>
          <c:h val="0.8042645556690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93948800"/>
        <c:axId val="74593103"/>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86624164"/>
        <c:axId val="21791668"/>
      </c:barChart>
      <c:catAx>
        <c:axId val="9394880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566795810016"/>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593103"/>
        <c:crossesAt val="0"/>
        <c:auto val="1"/>
        <c:lblAlgn val="ctr"/>
        <c:lblOffset val="100"/>
        <c:noMultiLvlLbl val="0"/>
      </c:catAx>
      <c:valAx>
        <c:axId val="745931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4816138917262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48800"/>
        <c:crossesAt val="1"/>
        <c:crossBetween val="midCat"/>
        <c:majorUnit val="0.2"/>
      </c:valAx>
      <c:catAx>
        <c:axId val="866241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791668"/>
        <c:auto val="1"/>
        <c:lblAlgn val="ctr"/>
        <c:lblOffset val="100"/>
        <c:noMultiLvlLbl val="0"/>
      </c:catAx>
      <c:valAx>
        <c:axId val="2179166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70071501532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24164"/>
        <c:crosses val="max"/>
        <c:crossBetween val="midCat"/>
        <c:majorUnit val="1"/>
      </c:valAx>
      <c:spPr>
        <a:solidFill>
          <a:srgbClr val="ffffff"/>
        </a:solidFill>
        <a:ln w="0">
          <a:noFill/>
        </a:ln>
      </c:spPr>
    </c:plotArea>
    <c:legend>
      <c:legendPos val="r"/>
      <c:layout>
        <c:manualLayout>
          <c:xMode val="edge"/>
          <c:yMode val="edge"/>
          <c:x val="0.329315540249677"/>
          <c:y val="0.0450715015321757"/>
          <c:w val="0.316401205337925"/>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6603126191384"/>
          <c:w val="0.932811387900356"/>
          <c:h val="0.77900622696657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5949264"/>
        <c:axId val="4126648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47969994"/>
        <c:axId val="35534197"/>
      </c:barChart>
      <c:catAx>
        <c:axId val="2594926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3629893238434"/>
              <c:y val="0.8358114118693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266483"/>
        <c:crossesAt val="0"/>
        <c:auto val="1"/>
        <c:lblAlgn val="ctr"/>
        <c:lblOffset val="100"/>
        <c:noMultiLvlLbl val="0"/>
      </c:catAx>
      <c:valAx>
        <c:axId val="4126648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32024399542508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5949264"/>
        <c:crossesAt val="1"/>
        <c:crossBetween val="midCat"/>
        <c:majorUnit val="10"/>
        <c:minorUnit val="0.178571428571429"/>
      </c:valAx>
      <c:catAx>
        <c:axId val="479699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534197"/>
        <c:auto val="1"/>
        <c:lblAlgn val="ctr"/>
        <c:lblOffset val="100"/>
        <c:noMultiLvlLbl val="0"/>
      </c:catAx>
      <c:valAx>
        <c:axId val="3553419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490532469182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7969994"/>
        <c:crosses val="max"/>
        <c:crossBetween val="midCat"/>
        <c:majorUnit val="1"/>
      </c:valAx>
      <c:spPr>
        <a:solidFill>
          <a:srgbClr val="ffffff"/>
        </a:solidFill>
        <a:ln w="0">
          <a:noFill/>
        </a:ln>
      </c:spPr>
    </c:plotArea>
    <c:legend>
      <c:legendPos val="r"/>
      <c:layout>
        <c:manualLayout>
          <c:xMode val="edge"/>
          <c:yMode val="edge"/>
          <c:x val="0.128967971530249"/>
          <c:y val="0.0448595755496251"/>
          <c:w val="0.705551601423488"/>
          <c:h val="0.071673656118947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41164453524"/>
          <c:w val="0.935256456370045"/>
          <c:h val="0.77285495403472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22262882"/>
        <c:axId val="3039407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24266024"/>
        <c:axId val="23508724"/>
      </c:barChart>
      <c:catAx>
        <c:axId val="22262882"/>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2847277174304"/>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0394073"/>
        <c:crossesAt val="0"/>
        <c:auto val="1"/>
        <c:lblAlgn val="ctr"/>
        <c:lblOffset val="100"/>
        <c:noMultiLvlLbl val="0"/>
      </c:catAx>
      <c:valAx>
        <c:axId val="3039407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62882"/>
        <c:crossesAt val="1"/>
        <c:crossBetween val="midCat"/>
        <c:majorUnit val="0.2"/>
      </c:valAx>
      <c:catAx>
        <c:axId val="242660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508724"/>
        <c:auto val="1"/>
        <c:lblAlgn val="ctr"/>
        <c:lblOffset val="100"/>
        <c:noMultiLvlLbl val="0"/>
      </c:catAx>
      <c:valAx>
        <c:axId val="2350872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469867211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66024"/>
        <c:crosses val="max"/>
        <c:crossBetween val="midCat"/>
        <c:majorUnit val="1"/>
      </c:valAx>
      <c:spPr>
        <a:solidFill>
          <a:srgbClr val="ffffff"/>
        </a:solidFill>
        <a:ln w="0">
          <a:noFill/>
        </a:ln>
      </c:spPr>
    </c:plotArea>
    <c:legend>
      <c:legendPos val="r"/>
      <c:layout>
        <c:manualLayout>
          <c:xMode val="edge"/>
          <c:yMode val="edge"/>
          <c:x val="0.325516149917272"/>
          <c:y val="0.0494126659856997"/>
          <c:w val="0.332422127904467"/>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15971333504"/>
          <c:w val="0.935256456370045"/>
          <c:h val="0.774251343742002"/>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0</c:v>
                </c:pt>
                <c:pt idx="1">
                  <c:v>0</c:v>
                </c:pt>
                <c:pt idx="2">
                  <c:v>0</c:v>
                </c:pt>
                <c:pt idx="3">
                  <c:v>0</c:v>
                </c:pt>
                <c:pt idx="4">
                  <c:v>0</c:v>
                </c:pt>
                <c:pt idx="5">
                  <c:v>0</c:v>
                </c:pt>
                <c:pt idx="6">
                  <c:v>0</c:v>
                </c:pt>
                <c:pt idx="7">
                  <c:v>0</c:v>
                </c:pt>
                <c:pt idx="8">
                  <c:v>0</c:v>
                </c:pt>
                <c:pt idx="9">
                  <c:v>0</c:v>
                </c:pt>
                <c:pt idx="10">
                  <c:v>0.12</c:v>
                </c:pt>
                <c:pt idx="11">
                  <c:v>0.29</c:v>
                </c:pt>
                <c:pt idx="12">
                  <c:v>0.31</c:v>
                </c:pt>
                <c:pt idx="13">
                  <c:v>0.36</c:v>
                </c:pt>
                <c:pt idx="14">
                  <c:v>0.36</c:v>
                </c:pt>
                <c:pt idx="15">
                  <c:v>0.34</c:v>
                </c:pt>
                <c:pt idx="16">
                  <c:v>0.35</c:v>
                </c:pt>
                <c:pt idx="17">
                  <c:v>0.37</c:v>
                </c:pt>
                <c:pt idx="18">
                  <c:v>0</c:v>
                </c:pt>
                <c:pt idx="19">
                  <c:v>0</c:v>
                </c:pt>
                <c:pt idx="20">
                  <c:v>0</c:v>
                </c:pt>
                <c:pt idx="21">
                  <c:v>0</c:v>
                </c:pt>
                <c:pt idx="22">
                  <c:v>0</c:v>
                </c:pt>
                <c:pt idx="23">
                  <c:v>0</c:v>
                </c:pt>
              </c:numCache>
            </c:numRef>
          </c:val>
        </c:ser>
        <c:gapWidth val="99"/>
        <c:overlap val="0"/>
        <c:axId val="27392119"/>
        <c:axId val="85972624"/>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91981889"/>
        <c:axId val="26585330"/>
      </c:barChart>
      <c:catAx>
        <c:axId val="2739211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2847277174304"/>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972624"/>
        <c:crossesAt val="0"/>
        <c:auto val="1"/>
        <c:lblAlgn val="ctr"/>
        <c:lblOffset val="100"/>
        <c:noMultiLvlLbl val="0"/>
      </c:catAx>
      <c:valAx>
        <c:axId val="8597262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92119"/>
        <c:crossesAt val="1"/>
        <c:crossBetween val="midCat"/>
        <c:majorUnit val="0.2"/>
      </c:valAx>
      <c:catAx>
        <c:axId val="919818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585330"/>
        <c:auto val="1"/>
        <c:lblAlgn val="ctr"/>
        <c:lblOffset val="100"/>
        <c:noMultiLvlLbl val="0"/>
      </c:catAx>
      <c:valAx>
        <c:axId val="2658533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81889"/>
        <c:crosses val="max"/>
        <c:crossBetween val="midCat"/>
        <c:majorUnit val="1"/>
      </c:valAx>
      <c:spPr>
        <a:solidFill>
          <a:srgbClr val="ffffff"/>
        </a:solidFill>
        <a:ln w="0">
          <a:noFill/>
        </a:ln>
      </c:spPr>
    </c:plotArea>
    <c:legend>
      <c:legendPos val="r"/>
      <c:layout>
        <c:manualLayout>
          <c:xMode val="edge"/>
          <c:yMode val="edge"/>
          <c:x val="0.322350910006474"/>
          <c:y val="0.0450473509086255"/>
          <c:w val="0.345155024818358"/>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367816091954"/>
          <c:y val="0.164581205311542"/>
          <c:w val="0.935775862068966"/>
          <c:h val="0.77808988764044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30028789"/>
        <c:axId val="8049427"/>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0:$AB$70</c:f>
              <c:numCache>
                <c:formatCode>General</c:formatCode>
                <c:ptCount val="24"/>
                <c:pt idx="0">
                  <c:v>1</c:v>
                </c:pt>
                <c:pt idx="1">
                  <c:v>1</c:v>
                </c:pt>
                <c:pt idx="2">
                  <c:v>1</c:v>
                </c:pt>
                <c:pt idx="3">
                  <c:v>1</c:v>
                </c:pt>
                <c:pt idx="4">
                  <c:v>1</c:v>
                </c:pt>
                <c:pt idx="5">
                  <c:v>1</c:v>
                </c:pt>
                <c:pt idx="6">
                  <c:v>1</c:v>
                </c:pt>
                <c:pt idx="7">
                  <c:v>1</c:v>
                </c:pt>
                <c:pt idx="8">
                  <c:v>1</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95799753"/>
        <c:axId val="40007779"/>
      </c:barChart>
      <c:catAx>
        <c:axId val="3002878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507183908046"/>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49427"/>
        <c:crossesAt val="0"/>
        <c:auto val="1"/>
        <c:lblAlgn val="ctr"/>
        <c:lblOffset val="100"/>
        <c:noMultiLvlLbl val="0"/>
      </c:catAx>
      <c:valAx>
        <c:axId val="804942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28789"/>
        <c:crossesAt val="1"/>
        <c:crossBetween val="midCat"/>
        <c:majorUnit val="0.2"/>
      </c:valAx>
      <c:catAx>
        <c:axId val="957997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007779"/>
        <c:auto val="1"/>
        <c:lblAlgn val="ctr"/>
        <c:lblOffset val="100"/>
        <c:noMultiLvlLbl val="0"/>
      </c:catAx>
      <c:valAx>
        <c:axId val="4000777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3559754851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99753"/>
        <c:crosses val="max"/>
        <c:crossBetween val="midCat"/>
        <c:majorUnit val="1"/>
      </c:valAx>
      <c:spPr>
        <a:solidFill>
          <a:srgbClr val="ffffff"/>
        </a:solidFill>
        <a:ln w="0">
          <a:noFill/>
        </a:ln>
      </c:spPr>
    </c:plotArea>
    <c:legend>
      <c:legendPos val="r"/>
      <c:layout>
        <c:manualLayout>
          <c:xMode val="edge"/>
          <c:yMode val="edge"/>
          <c:x val="0.328663793103448"/>
          <c:y val="0.0450715015321757"/>
          <c:w val="0.3244252873563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042189281642"/>
          <c:y val="0.163680573329921"/>
          <c:w val="0.932511402508552"/>
          <c:h val="0.77898643460455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88576644"/>
        <c:axId val="9731727"/>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25485265"/>
        <c:axId val="36198730"/>
      </c:barChart>
      <c:catAx>
        <c:axId val="8857664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2890535917902"/>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731727"/>
        <c:crossesAt val="0"/>
        <c:auto val="1"/>
        <c:lblAlgn val="ctr"/>
        <c:lblOffset val="100"/>
        <c:noMultiLvlLbl val="0"/>
      </c:catAx>
      <c:valAx>
        <c:axId val="9731727"/>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87685290764"/>
              <c:y val="-0.01036600972613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8576644"/>
        <c:crossesAt val="1"/>
        <c:crossBetween val="midCat"/>
        <c:majorUnit val="10"/>
        <c:minorUnit val="0.178571428571429"/>
      </c:valAx>
      <c:catAx>
        <c:axId val="254852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198730"/>
        <c:auto val="1"/>
        <c:lblAlgn val="ctr"/>
        <c:lblOffset val="100"/>
        <c:noMultiLvlLbl val="0"/>
      </c:catAx>
      <c:valAx>
        <c:axId val="3619873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19498289624"/>
              <c:y val="0.131430765293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5485265"/>
        <c:crosses val="max"/>
        <c:crossBetween val="midCat"/>
        <c:majorUnit val="1"/>
      </c:valAx>
      <c:spPr>
        <a:solidFill>
          <a:srgbClr val="ffffff"/>
        </a:solidFill>
        <a:ln w="0">
          <a:noFill/>
        </a:ln>
      </c:spPr>
    </c:plotArea>
    <c:legend>
      <c:legendPos val="r"/>
      <c:layout>
        <c:manualLayout>
          <c:xMode val="edge"/>
          <c:yMode val="edge"/>
          <c:x val="0.140749714937286"/>
          <c:y val="0.0495264909137446"/>
          <c:w val="0.686359749144812"/>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74369687365"/>
          <c:y val="0.152770716827656"/>
          <c:w val="0.898861835470393"/>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98"/>
        <c:overlap val="0"/>
        <c:axId val="26905602"/>
        <c:axId val="70604210"/>
      </c:barChart>
      <c:catAx>
        <c:axId val="2690560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6418383518225"/>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604210"/>
        <c:crossesAt val="0"/>
        <c:auto val="1"/>
        <c:lblAlgn val="ctr"/>
        <c:lblOffset val="100"/>
        <c:noMultiLvlLbl val="0"/>
      </c:catAx>
      <c:valAx>
        <c:axId val="7060421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0180809681602075"/>
              <c:y val="0.13942552109811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6905602"/>
        <c:crossesAt val="1"/>
        <c:crossBetween val="midCat"/>
        <c:majorUnit val="0.2"/>
        <c:minorUnit val="0.02"/>
      </c:valAx>
      <c:spPr>
        <a:noFill/>
        <a:ln w="12600">
          <a:solidFill>
            <a:srgbClr val="000000"/>
          </a:solidFill>
          <a:round/>
        </a:ln>
      </c:spPr>
    </c:plotArea>
    <c:legend>
      <c:legendPos val="r"/>
      <c:layout>
        <c:manualLayout>
          <c:xMode val="edge"/>
          <c:yMode val="edge"/>
          <c:x val="0.283604667915286"/>
          <c:y val="0.0448652770716828"/>
          <c:w val="0.409162944820631"/>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3774548593626"/>
          <c:y val="0.152770716827656"/>
          <c:w val="0.884612617797281"/>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gapWidth val="98"/>
        <c:overlap val="0"/>
        <c:axId val="19492929"/>
        <c:axId val="62862662"/>
      </c:barChart>
      <c:catAx>
        <c:axId val="19492929"/>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1613552981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862662"/>
        <c:crossesAt val="0"/>
        <c:auto val="1"/>
        <c:lblAlgn val="ctr"/>
        <c:lblOffset val="100"/>
        <c:noMultiLvlLbl val="0"/>
      </c:catAx>
      <c:valAx>
        <c:axId val="6286266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a:t>
                </a:r>
              </a:p>
            </c:rich>
          </c:tx>
          <c:layout>
            <c:manualLayout>
              <c:xMode val="edge"/>
              <c:yMode val="edge"/>
              <c:x val="0.0179843176749874"/>
              <c:y val="0.2314438230808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9492929"/>
        <c:crossesAt val="1"/>
        <c:crossBetween val="midCat"/>
        <c:majorUnit val="0.2"/>
        <c:minorUnit val="0.02"/>
      </c:valAx>
      <c:spPr>
        <a:noFill/>
        <a:ln w="12600">
          <a:solidFill>
            <a:srgbClr val="000000"/>
          </a:solidFill>
          <a:round/>
        </a:ln>
      </c:spPr>
    </c:plotArea>
    <c:legend>
      <c:legendPos val="r"/>
      <c:layout>
        <c:manualLayout>
          <c:xMode val="edge"/>
          <c:yMode val="edge"/>
          <c:x val="0.281418602978203"/>
          <c:y val="0.0448652770716828"/>
          <c:w val="0.408603697575714"/>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46142764532"/>
          <c:y val="0.152770716827656"/>
          <c:w val="0.897860692933804"/>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98"/>
        <c:overlap val="0"/>
        <c:axId val="24327021"/>
        <c:axId val="16517371"/>
      </c:barChart>
      <c:catAx>
        <c:axId val="2432702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33018799971"/>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517371"/>
        <c:crossesAt val="0"/>
        <c:auto val="1"/>
        <c:lblAlgn val="ctr"/>
        <c:lblOffset val="100"/>
        <c:noMultiLvlLbl val="0"/>
      </c:catAx>
      <c:valAx>
        <c:axId val="1651737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lug</a:t>
                </a:r>
              </a:p>
            </c:rich>
          </c:tx>
          <c:layout>
            <c:manualLayout>
              <c:xMode val="edge"/>
              <c:yMode val="edge"/>
              <c:x val="0.0180076352373406"/>
              <c:y val="0.34367056431113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4327021"/>
        <c:crossesAt val="1"/>
        <c:crossBetween val="midCat"/>
        <c:majorUnit val="0.2"/>
        <c:minorUnit val="0.02"/>
      </c:valAx>
      <c:spPr>
        <a:noFill/>
        <a:ln w="12600">
          <a:solidFill>
            <a:srgbClr val="000000"/>
          </a:solidFill>
          <a:round/>
        </a:ln>
      </c:spPr>
    </c:plotArea>
    <c:legend>
      <c:legendPos val="r"/>
      <c:layout>
        <c:manualLayout>
          <c:xMode val="edge"/>
          <c:yMode val="edge"/>
          <c:x val="0.283080025930995"/>
          <c:y val="0.0448652770716828"/>
          <c:w val="0.409133472592379"/>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9366997554309"/>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A$52</c:f>
              <c:numCache>
                <c:formatCode>General</c:formatCode>
                <c:ptCount val="23"/>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8"/>
        <c:overlap val="0"/>
        <c:axId val="42383822"/>
        <c:axId val="45671507"/>
      </c:barChart>
      <c:catAx>
        <c:axId val="4238382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8639044741764"/>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671507"/>
        <c:crossesAt val="0"/>
        <c:auto val="1"/>
        <c:lblAlgn val="ctr"/>
        <c:lblOffset val="100"/>
        <c:noMultiLvlLbl val="0"/>
      </c:catAx>
      <c:valAx>
        <c:axId val="4567150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WH</a:t>
                </a:r>
              </a:p>
            </c:rich>
          </c:tx>
          <c:layout>
            <c:manualLayout>
              <c:xMode val="edge"/>
              <c:yMode val="edge"/>
              <c:x val="0.0180549561214214"/>
              <c:y val="0.33795119471276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2383822"/>
        <c:crossesAt val="1"/>
        <c:crossBetween val="midCat"/>
        <c:majorUnit val="0.2"/>
        <c:minorUnit val="0.02"/>
      </c:valAx>
      <c:spPr>
        <a:noFill/>
        <a:ln w="12600">
          <a:solidFill>
            <a:srgbClr val="000000"/>
          </a:solidFill>
          <a:round/>
        </a:ln>
      </c:spPr>
    </c:plotArea>
    <c:legend>
      <c:legendPos val="r"/>
      <c:layout>
        <c:manualLayout>
          <c:xMode val="edge"/>
          <c:yMode val="edge"/>
          <c:x val="0.282837001870235"/>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8647676593296"/>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98"/>
        <c:overlap val="0"/>
        <c:axId val="81682917"/>
        <c:axId val="2316728"/>
      </c:barChart>
      <c:catAx>
        <c:axId val="81682917"/>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20040281973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16728"/>
        <c:crossesAt val="0"/>
        <c:auto val="1"/>
        <c:lblAlgn val="ctr"/>
        <c:lblOffset val="100"/>
        <c:noMultiLvlLbl val="0"/>
      </c:catAx>
      <c:valAx>
        <c:axId val="231672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80549561214214"/>
              <c:y val="0.16713268937468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1682917"/>
        <c:crossesAt val="1"/>
        <c:crossBetween val="midCat"/>
        <c:majorUnit val="0.2"/>
        <c:minorUnit val="0.02"/>
      </c:valAx>
      <c:spPr>
        <a:noFill/>
        <a:ln w="12600">
          <a:solidFill>
            <a:srgbClr val="000000"/>
          </a:solidFill>
          <a:round/>
        </a:ln>
      </c:spPr>
    </c:plotArea>
    <c:legend>
      <c:legendPos val="r"/>
      <c:layout>
        <c:manualLayout>
          <c:xMode val="edge"/>
          <c:yMode val="edge"/>
          <c:x val="0.281398359948209"/>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0554069545281"/>
          <c:w val="0.935980434469861"/>
          <c:h val="0.8072856960896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64139481"/>
        <c:axId val="1721702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31782661"/>
        <c:axId val="69148502"/>
      </c:barChart>
      <c:catAx>
        <c:axId val="6413948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892965041001"/>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217025"/>
        <c:crossesAt val="0"/>
        <c:auto val="1"/>
        <c:lblAlgn val="ctr"/>
        <c:lblOffset val="100"/>
        <c:noMultiLvlLbl val="0"/>
      </c:catAx>
      <c:valAx>
        <c:axId val="1721702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80549561214214"/>
              <c:y val="-0.005731753916698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4139481"/>
        <c:crossesAt val="1"/>
        <c:crossBetween val="midCat"/>
        <c:majorUnit val="10"/>
        <c:minorUnit val="0.178571428571429"/>
      </c:valAx>
      <c:catAx>
        <c:axId val="317826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148502"/>
        <c:auto val="1"/>
        <c:lblAlgn val="ctr"/>
        <c:lblOffset val="100"/>
        <c:noMultiLvlLbl val="0"/>
      </c:catAx>
      <c:valAx>
        <c:axId val="6914850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613724643936"/>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1782661"/>
        <c:crosses val="max"/>
        <c:crossBetween val="midCat"/>
        <c:majorUnit val="1"/>
      </c:valAx>
      <c:spPr>
        <a:solidFill>
          <a:srgbClr val="ffffff"/>
        </a:solidFill>
        <a:ln w="0">
          <a:noFill/>
        </a:ln>
      </c:spPr>
    </c:plotArea>
    <c:legend>
      <c:legendPos val="r"/>
      <c:layout>
        <c:manualLayout>
          <c:xMode val="edge"/>
          <c:yMode val="edge"/>
          <c:x val="0.140411451589699"/>
          <c:y val="0.0449624251687683"/>
          <c:w val="0.687670838728241"/>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8647676593296"/>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8"/>
        <c:overlap val="0"/>
        <c:axId val="12656919"/>
        <c:axId val="72462773"/>
      </c:barChart>
      <c:catAx>
        <c:axId val="12656919"/>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20040281973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462773"/>
        <c:crossesAt val="0"/>
        <c:auto val="1"/>
        <c:lblAlgn val="ctr"/>
        <c:lblOffset val="100"/>
        <c:noMultiLvlLbl val="0"/>
      </c:catAx>
      <c:valAx>
        <c:axId val="7246277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80549561214214"/>
              <c:y val="0.16713268937468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2656919"/>
        <c:crossesAt val="1"/>
        <c:crossBetween val="midCat"/>
        <c:majorUnit val="0.2"/>
        <c:minorUnit val="0.02"/>
      </c:valAx>
      <c:spPr>
        <a:noFill/>
        <a:ln w="12600">
          <a:solidFill>
            <a:srgbClr val="000000"/>
          </a:solidFill>
          <a:round/>
        </a:ln>
      </c:spPr>
    </c:plotArea>
    <c:legend>
      <c:legendPos val="r"/>
      <c:layout>
        <c:manualLayout>
          <c:xMode val="edge"/>
          <c:yMode val="edge"/>
          <c:x val="0.281398359948209"/>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3774548593626"/>
          <c:y val="0.150554069545281"/>
          <c:w val="0.921732249478455"/>
          <c:h val="0.80728569608967"/>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64579990"/>
        <c:axId val="4112502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400"/>
        <c:overlap val="0"/>
        <c:axId val="44073684"/>
        <c:axId val="99017674"/>
      </c:barChart>
      <c:catAx>
        <c:axId val="64579990"/>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16135529818"/>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125024"/>
        <c:crossesAt val="0"/>
        <c:auto val="1"/>
        <c:lblAlgn val="ctr"/>
        <c:lblOffset val="100"/>
        <c:noMultiLvlLbl val="0"/>
      </c:catAx>
      <c:valAx>
        <c:axId val="4112502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843176749874"/>
              <c:y val="-0.003693796968539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4579990"/>
        <c:crossesAt val="1"/>
        <c:crossBetween val="midCat"/>
        <c:majorUnit val="0.2"/>
        <c:minorUnit val="0.02"/>
      </c:valAx>
      <c:catAx>
        <c:axId val="440736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017674"/>
        <c:auto val="1"/>
        <c:lblAlgn val="ctr"/>
        <c:lblOffset val="100"/>
        <c:noMultiLvlLbl val="0"/>
      </c:catAx>
      <c:valAx>
        <c:axId val="9901767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4073684"/>
        <c:crosses val="max"/>
        <c:crossBetween val="midCat"/>
        <c:majorUnit val="1"/>
      </c:valAx>
      <c:spPr>
        <a:solidFill>
          <a:srgbClr val="ffffff"/>
        </a:solidFill>
        <a:ln w="0">
          <a:noFill/>
        </a:ln>
      </c:spPr>
    </c:plotArea>
    <c:legend>
      <c:legendPos val="r"/>
      <c:layout>
        <c:manualLayout>
          <c:xMode val="edge"/>
          <c:yMode val="edge"/>
          <c:x val="0.281634414790303"/>
          <c:y val="0.0449624251687683"/>
          <c:w val="0.408603697575714"/>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887214808437"/>
          <c:y val="0.152770716827656"/>
          <c:w val="0.934065145644999"/>
          <c:h val="0.809227249618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22865778"/>
        <c:axId val="13374176"/>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85542657"/>
        <c:axId val="39035472"/>
      </c:barChart>
      <c:catAx>
        <c:axId val="22865778"/>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4181374659205"/>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374176"/>
        <c:crossesAt val="0"/>
        <c:auto val="1"/>
        <c:lblAlgn val="ctr"/>
        <c:lblOffset val="100"/>
        <c:noMultiLvlLbl val="0"/>
      </c:catAx>
      <c:valAx>
        <c:axId val="1337417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9365762663223"/>
              <c:y val="0.03634977122521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2865778"/>
        <c:crossesAt val="1"/>
        <c:crossBetween val="midCat"/>
        <c:majorUnit val="10"/>
        <c:minorUnit val="0.178571428571429"/>
      </c:valAx>
      <c:catAx>
        <c:axId val="855426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035472"/>
        <c:auto val="1"/>
        <c:lblAlgn val="ctr"/>
        <c:lblOffset val="100"/>
        <c:noMultiLvlLbl val="0"/>
      </c:catAx>
      <c:valAx>
        <c:axId val="3903547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926101305783"/>
              <c:y val="-0.04677173360447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5542657"/>
        <c:crosses val="max"/>
        <c:crossBetween val="midCat"/>
        <c:majorUnit val="1"/>
      </c:valAx>
      <c:spPr>
        <a:solidFill>
          <a:srgbClr val="ffffff"/>
        </a:solidFill>
        <a:ln w="0">
          <a:noFill/>
        </a:ln>
      </c:spPr>
    </c:plotArea>
    <c:legend>
      <c:legendPos val="r"/>
      <c:layout>
        <c:manualLayout>
          <c:xMode val="edge"/>
          <c:yMode val="edge"/>
          <c:x val="0.13265891806572"/>
          <c:y val="0.0448652770716828"/>
          <c:w val="0.706198880757641"/>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287461333717"/>
          <c:y val="0.158451152719399"/>
          <c:w val="0.934321271850946"/>
          <c:h val="0.79964335753407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20690235"/>
        <c:axId val="7469772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3474488"/>
        <c:axId val="61418057"/>
      </c:barChart>
      <c:catAx>
        <c:axId val="2069023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15063664485"/>
              <c:y val="0.8964463125716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697727"/>
        <c:crossesAt val="0"/>
        <c:auto val="1"/>
        <c:lblAlgn val="ctr"/>
        <c:lblOffset val="100"/>
        <c:noMultiLvlLbl val="0"/>
      </c:catAx>
      <c:valAx>
        <c:axId val="7469772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44707680550248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90235"/>
        <c:crossesAt val="1"/>
        <c:crossBetween val="midCat"/>
        <c:majorUnit val="0.2"/>
      </c:valAx>
      <c:catAx>
        <c:axId val="34744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418057"/>
        <c:auto val="1"/>
        <c:lblAlgn val="ctr"/>
        <c:lblOffset val="100"/>
        <c:noMultiLvlLbl val="0"/>
      </c:catAx>
      <c:valAx>
        <c:axId val="6141805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41892752515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4488"/>
        <c:crosses val="max"/>
        <c:crossBetween val="midCat"/>
        <c:majorUnit val="1"/>
      </c:valAx>
      <c:spPr>
        <a:solidFill>
          <a:srgbClr val="ffffff"/>
        </a:solidFill>
        <a:ln w="0">
          <a:noFill/>
        </a:ln>
      </c:spPr>
    </c:plotArea>
    <c:legend>
      <c:legendPos val="r"/>
      <c:layout>
        <c:manualLayout>
          <c:xMode val="edge"/>
          <c:yMode val="edge"/>
          <c:x val="0.325731961729372"/>
          <c:y val="0.0449624251687683"/>
          <c:w val="0.329904323429969"/>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0960</xdr:colOff>
      <xdr:row>20</xdr:row>
      <xdr:rowOff>22320</xdr:rowOff>
    </xdr:from>
    <xdr:to>
      <xdr:col>5</xdr:col>
      <xdr:colOff>1440360</xdr:colOff>
      <xdr:row>20</xdr:row>
      <xdr:rowOff>1407240</xdr:rowOff>
    </xdr:to>
    <xdr:pic>
      <xdr:nvPicPr>
        <xdr:cNvPr id="0" name="Picture 3" descr=""/>
        <xdr:cNvPicPr/>
      </xdr:nvPicPr>
      <xdr:blipFill>
        <a:blip r:embed="rId1"/>
        <a:srcRect l="1452" t="25658" r="1327" b="25323"/>
        <a:stretch/>
      </xdr:blipFill>
      <xdr:spPr>
        <a:xfrm>
          <a:off x="3907080" y="9813240"/>
          <a:ext cx="5182560" cy="1384920"/>
        </a:xfrm>
        <a:prstGeom prst="rect">
          <a:avLst/>
        </a:prstGeom>
        <a:ln w="0">
          <a:noFill/>
        </a:ln>
      </xdr:spPr>
    </xdr:pic>
    <xdr:clientData/>
  </xdr:twoCellAnchor>
  <xdr:twoCellAnchor editAs="oneCell">
    <xdr:from>
      <xdr:col>3</xdr:col>
      <xdr:colOff>71640</xdr:colOff>
      <xdr:row>13</xdr:row>
      <xdr:rowOff>139680</xdr:rowOff>
    </xdr:from>
    <xdr:to>
      <xdr:col>5</xdr:col>
      <xdr:colOff>2133360</xdr:colOff>
      <xdr:row>13</xdr:row>
      <xdr:rowOff>1923840</xdr:rowOff>
    </xdr:to>
    <xdr:pic>
      <xdr:nvPicPr>
        <xdr:cNvPr id="1" name="Picture 1" descr="Screen Clipping"/>
        <xdr:cNvPicPr/>
      </xdr:nvPicPr>
      <xdr:blipFill>
        <a:blip r:embed="rId2"/>
        <a:stretch/>
      </xdr:blipFill>
      <xdr:spPr>
        <a:xfrm>
          <a:off x="3407760" y="5571000"/>
          <a:ext cx="6374880" cy="178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4</xdr:row>
      <xdr:rowOff>120600</xdr:rowOff>
    </xdr:from>
    <xdr:to>
      <xdr:col>19</xdr:col>
      <xdr:colOff>221760</xdr:colOff>
      <xdr:row>26</xdr:row>
      <xdr:rowOff>6120</xdr:rowOff>
    </xdr:to>
    <xdr:graphicFrame>
      <xdr:nvGraphicFramePr>
        <xdr:cNvPr id="2" name="Chart 2"/>
        <xdr:cNvGraphicFramePr/>
      </xdr:nvGraphicFramePr>
      <xdr:xfrm>
        <a:off x="5406120" y="654120"/>
        <a:ext cx="501048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800</xdr:colOff>
      <xdr:row>26</xdr:row>
      <xdr:rowOff>69840</xdr:rowOff>
    </xdr:from>
    <xdr:to>
      <xdr:col>19</xdr:col>
      <xdr:colOff>201960</xdr:colOff>
      <xdr:row>47</xdr:row>
      <xdr:rowOff>95040</xdr:rowOff>
    </xdr:to>
    <xdr:graphicFrame>
      <xdr:nvGraphicFramePr>
        <xdr:cNvPr id="3" name="Chart 4"/>
        <xdr:cNvGraphicFramePr/>
      </xdr:nvGraphicFramePr>
      <xdr:xfrm>
        <a:off x="5385600" y="3537000"/>
        <a:ext cx="5011200" cy="282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26</xdr:row>
      <xdr:rowOff>69840</xdr:rowOff>
    </xdr:from>
    <xdr:to>
      <xdr:col>9</xdr:col>
      <xdr:colOff>389520</xdr:colOff>
      <xdr:row>47</xdr:row>
      <xdr:rowOff>88920</xdr:rowOff>
    </xdr:to>
    <xdr:graphicFrame>
      <xdr:nvGraphicFramePr>
        <xdr:cNvPr id="4" name="Chart 5"/>
        <xdr:cNvGraphicFramePr/>
      </xdr:nvGraphicFramePr>
      <xdr:xfrm>
        <a:off x="201240" y="3537000"/>
        <a:ext cx="5017320" cy="28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48</xdr:row>
      <xdr:rowOff>6120</xdr:rowOff>
    </xdr:from>
    <xdr:to>
      <xdr:col>9</xdr:col>
      <xdr:colOff>389520</xdr:colOff>
      <xdr:row>69</xdr:row>
      <xdr:rowOff>31680</xdr:rowOff>
    </xdr:to>
    <xdr:graphicFrame>
      <xdr:nvGraphicFramePr>
        <xdr:cNvPr id="5" name="Chart 6"/>
        <xdr:cNvGraphicFramePr/>
      </xdr:nvGraphicFramePr>
      <xdr:xfrm>
        <a:off x="201240" y="6406920"/>
        <a:ext cx="5017320" cy="282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8080</xdr:colOff>
      <xdr:row>4</xdr:row>
      <xdr:rowOff>127080</xdr:rowOff>
    </xdr:from>
    <xdr:to>
      <xdr:col>9</xdr:col>
      <xdr:colOff>396360</xdr:colOff>
      <xdr:row>26</xdr:row>
      <xdr:rowOff>12600</xdr:rowOff>
    </xdr:to>
    <xdr:graphicFrame>
      <xdr:nvGraphicFramePr>
        <xdr:cNvPr id="6" name="Chart 7"/>
        <xdr:cNvGraphicFramePr/>
      </xdr:nvGraphicFramePr>
      <xdr:xfrm>
        <a:off x="208080" y="660600"/>
        <a:ext cx="5017320" cy="2819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3280</xdr:colOff>
      <xdr:row>48</xdr:row>
      <xdr:rowOff>6120</xdr:rowOff>
    </xdr:from>
    <xdr:to>
      <xdr:col>19</xdr:col>
      <xdr:colOff>228600</xdr:colOff>
      <xdr:row>69</xdr:row>
      <xdr:rowOff>31680</xdr:rowOff>
    </xdr:to>
    <xdr:graphicFrame>
      <xdr:nvGraphicFramePr>
        <xdr:cNvPr id="7" name="Chart 4"/>
        <xdr:cNvGraphicFramePr/>
      </xdr:nvGraphicFramePr>
      <xdr:xfrm>
        <a:off x="5419080" y="6406920"/>
        <a:ext cx="5004360" cy="2826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19520</xdr:colOff>
      <xdr:row>0</xdr:row>
      <xdr:rowOff>127080</xdr:rowOff>
    </xdr:from>
    <xdr:to>
      <xdr:col>17</xdr:col>
      <xdr:colOff>243000</xdr:colOff>
      <xdr:row>3</xdr:row>
      <xdr:rowOff>51840</xdr:rowOff>
    </xdr:to>
    <xdr:sp>
      <xdr:nvSpPr>
        <xdr:cNvPr id="8" name="TextBox 7"/>
        <xdr:cNvSpPr/>
      </xdr:nvSpPr>
      <xdr:spPr>
        <a:xfrm>
          <a:off x="1192680" y="127080"/>
          <a:ext cx="81720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Mon-Thurs Schedules</a:t>
          </a:r>
          <a:endParaRPr b="0" lang="en-US" sz="2000" spc="-1" strike="noStrike">
            <a:latin typeface="Times New Roman"/>
          </a:endParaRPr>
        </a:p>
      </xdr:txBody>
    </xdr:sp>
    <xdr:clientData/>
  </xdr:twoCellAnchor>
  <xdr:twoCellAnchor editAs="oneCell">
    <xdr:from>
      <xdr:col>37</xdr:col>
      <xdr:colOff>93960</xdr:colOff>
      <xdr:row>4</xdr:row>
      <xdr:rowOff>12240</xdr:rowOff>
    </xdr:from>
    <xdr:to>
      <xdr:col>46</xdr:col>
      <xdr:colOff>268920</xdr:colOff>
      <xdr:row>25</xdr:row>
      <xdr:rowOff>38160</xdr:rowOff>
    </xdr:to>
    <xdr:graphicFrame>
      <xdr:nvGraphicFramePr>
        <xdr:cNvPr id="9" name="Chart 2"/>
        <xdr:cNvGraphicFramePr/>
      </xdr:nvGraphicFramePr>
      <xdr:xfrm>
        <a:off x="19947240" y="545760"/>
        <a:ext cx="5004000" cy="2826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7</xdr:col>
      <xdr:colOff>66960</xdr:colOff>
      <xdr:row>25</xdr:row>
      <xdr:rowOff>95400</xdr:rowOff>
    </xdr:from>
    <xdr:to>
      <xdr:col>46</xdr:col>
      <xdr:colOff>255240</xdr:colOff>
      <xdr:row>46</xdr:row>
      <xdr:rowOff>127080</xdr:rowOff>
    </xdr:to>
    <xdr:graphicFrame>
      <xdr:nvGraphicFramePr>
        <xdr:cNvPr id="10" name="Chart 4"/>
        <xdr:cNvGraphicFramePr/>
      </xdr:nvGraphicFramePr>
      <xdr:xfrm>
        <a:off x="19920240" y="3429000"/>
        <a:ext cx="5017320" cy="2832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7</xdr:col>
      <xdr:colOff>254880</xdr:colOff>
      <xdr:row>25</xdr:row>
      <xdr:rowOff>95400</xdr:rowOff>
    </xdr:from>
    <xdr:to>
      <xdr:col>36</xdr:col>
      <xdr:colOff>429480</xdr:colOff>
      <xdr:row>46</xdr:row>
      <xdr:rowOff>120960</xdr:rowOff>
    </xdr:to>
    <xdr:graphicFrame>
      <xdr:nvGraphicFramePr>
        <xdr:cNvPr id="11" name="Chart 5"/>
        <xdr:cNvGraphicFramePr/>
      </xdr:nvGraphicFramePr>
      <xdr:xfrm>
        <a:off x="14742360" y="3429000"/>
        <a:ext cx="5004000" cy="2826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7</xdr:col>
      <xdr:colOff>254880</xdr:colOff>
      <xdr:row>47</xdr:row>
      <xdr:rowOff>37800</xdr:rowOff>
    </xdr:from>
    <xdr:to>
      <xdr:col>36</xdr:col>
      <xdr:colOff>429480</xdr:colOff>
      <xdr:row>68</xdr:row>
      <xdr:rowOff>69840</xdr:rowOff>
    </xdr:to>
    <xdr:graphicFrame>
      <xdr:nvGraphicFramePr>
        <xdr:cNvPr id="12" name="Chart 6"/>
        <xdr:cNvGraphicFramePr/>
      </xdr:nvGraphicFramePr>
      <xdr:xfrm>
        <a:off x="14742360" y="6305400"/>
        <a:ext cx="5004000" cy="2832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7</xdr:col>
      <xdr:colOff>254880</xdr:colOff>
      <xdr:row>4</xdr:row>
      <xdr:rowOff>12240</xdr:rowOff>
    </xdr:from>
    <xdr:to>
      <xdr:col>36</xdr:col>
      <xdr:colOff>443160</xdr:colOff>
      <xdr:row>25</xdr:row>
      <xdr:rowOff>44280</xdr:rowOff>
    </xdr:to>
    <xdr:graphicFrame>
      <xdr:nvGraphicFramePr>
        <xdr:cNvPr id="13" name="Chart 7"/>
        <xdr:cNvGraphicFramePr/>
      </xdr:nvGraphicFramePr>
      <xdr:xfrm>
        <a:off x="14742360" y="545760"/>
        <a:ext cx="5017680" cy="2832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7</xdr:col>
      <xdr:colOff>93960</xdr:colOff>
      <xdr:row>47</xdr:row>
      <xdr:rowOff>37800</xdr:rowOff>
    </xdr:from>
    <xdr:to>
      <xdr:col>46</xdr:col>
      <xdr:colOff>288720</xdr:colOff>
      <xdr:row>68</xdr:row>
      <xdr:rowOff>69840</xdr:rowOff>
    </xdr:to>
    <xdr:graphicFrame>
      <xdr:nvGraphicFramePr>
        <xdr:cNvPr id="14" name="Chart 4"/>
        <xdr:cNvGraphicFramePr/>
      </xdr:nvGraphicFramePr>
      <xdr:xfrm>
        <a:off x="19947240" y="6305400"/>
        <a:ext cx="5023800" cy="2832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9</xdr:col>
      <xdr:colOff>206280</xdr:colOff>
      <xdr:row>0</xdr:row>
      <xdr:rowOff>0</xdr:rowOff>
    </xdr:from>
    <xdr:to>
      <xdr:col>45</xdr:col>
      <xdr:colOff>89280</xdr:colOff>
      <xdr:row>2</xdr:row>
      <xdr:rowOff>57960</xdr:rowOff>
    </xdr:to>
    <xdr:sp>
      <xdr:nvSpPr>
        <xdr:cNvPr id="15" name="TextBox 14"/>
        <xdr:cNvSpPr/>
      </xdr:nvSpPr>
      <xdr:spPr>
        <a:xfrm>
          <a:off x="15766920" y="0"/>
          <a:ext cx="84682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Mon-Fri Schedules</a:t>
          </a:r>
          <a:endParaRPr b="0" lang="en-US" sz="2000" spc="-1" strike="noStrike">
            <a:latin typeface="Times New Roman"/>
          </a:endParaRPr>
        </a:p>
      </xdr:txBody>
    </xdr:sp>
    <xdr:clientData/>
  </xdr:twoCellAnchor>
  <xdr:twoCellAnchor editAs="oneCell">
    <xdr:from>
      <xdr:col>64</xdr:col>
      <xdr:colOff>127440</xdr:colOff>
      <xdr:row>4</xdr:row>
      <xdr:rowOff>120600</xdr:rowOff>
    </xdr:from>
    <xdr:to>
      <xdr:col>73</xdr:col>
      <xdr:colOff>295560</xdr:colOff>
      <xdr:row>25</xdr:row>
      <xdr:rowOff>133560</xdr:rowOff>
    </xdr:to>
    <xdr:graphicFrame>
      <xdr:nvGraphicFramePr>
        <xdr:cNvPr id="16" name="Chart 2"/>
        <xdr:cNvGraphicFramePr/>
      </xdr:nvGraphicFramePr>
      <xdr:xfrm>
        <a:off x="34468200" y="654120"/>
        <a:ext cx="4997160" cy="2813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4</xdr:col>
      <xdr:colOff>93960</xdr:colOff>
      <xdr:row>26</xdr:row>
      <xdr:rowOff>69840</xdr:rowOff>
    </xdr:from>
    <xdr:to>
      <xdr:col>73</xdr:col>
      <xdr:colOff>288720</xdr:colOff>
      <xdr:row>47</xdr:row>
      <xdr:rowOff>88920</xdr:rowOff>
    </xdr:to>
    <xdr:graphicFrame>
      <xdr:nvGraphicFramePr>
        <xdr:cNvPr id="17" name="Chart 4"/>
        <xdr:cNvGraphicFramePr/>
      </xdr:nvGraphicFramePr>
      <xdr:xfrm>
        <a:off x="34434720" y="3537000"/>
        <a:ext cx="5023800" cy="2819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4</xdr:col>
      <xdr:colOff>288360</xdr:colOff>
      <xdr:row>26</xdr:row>
      <xdr:rowOff>57240</xdr:rowOff>
    </xdr:from>
    <xdr:to>
      <xdr:col>63</xdr:col>
      <xdr:colOff>469800</xdr:colOff>
      <xdr:row>47</xdr:row>
      <xdr:rowOff>75960</xdr:rowOff>
    </xdr:to>
    <xdr:graphicFrame>
      <xdr:nvGraphicFramePr>
        <xdr:cNvPr id="18" name="Chart 5"/>
        <xdr:cNvGraphicFramePr/>
      </xdr:nvGraphicFramePr>
      <xdr:xfrm>
        <a:off x="29263320" y="3524400"/>
        <a:ext cx="5010840" cy="2819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4</xdr:col>
      <xdr:colOff>288360</xdr:colOff>
      <xdr:row>48</xdr:row>
      <xdr:rowOff>0</xdr:rowOff>
    </xdr:from>
    <xdr:to>
      <xdr:col>63</xdr:col>
      <xdr:colOff>469800</xdr:colOff>
      <xdr:row>69</xdr:row>
      <xdr:rowOff>12240</xdr:rowOff>
    </xdr:to>
    <xdr:graphicFrame>
      <xdr:nvGraphicFramePr>
        <xdr:cNvPr id="19" name="Chart 6"/>
        <xdr:cNvGraphicFramePr/>
      </xdr:nvGraphicFramePr>
      <xdr:xfrm>
        <a:off x="29263320" y="6400800"/>
        <a:ext cx="5010840" cy="281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4</xdr:col>
      <xdr:colOff>288360</xdr:colOff>
      <xdr:row>4</xdr:row>
      <xdr:rowOff>120600</xdr:rowOff>
    </xdr:from>
    <xdr:to>
      <xdr:col>63</xdr:col>
      <xdr:colOff>469800</xdr:colOff>
      <xdr:row>26</xdr:row>
      <xdr:rowOff>6120</xdr:rowOff>
    </xdr:to>
    <xdr:graphicFrame>
      <xdr:nvGraphicFramePr>
        <xdr:cNvPr id="20" name="Chart 7"/>
        <xdr:cNvGraphicFramePr/>
      </xdr:nvGraphicFramePr>
      <xdr:xfrm>
        <a:off x="29263320" y="654120"/>
        <a:ext cx="5010840" cy="28191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4</xdr:col>
      <xdr:colOff>134280</xdr:colOff>
      <xdr:row>48</xdr:row>
      <xdr:rowOff>0</xdr:rowOff>
    </xdr:from>
    <xdr:to>
      <xdr:col>73</xdr:col>
      <xdr:colOff>309240</xdr:colOff>
      <xdr:row>69</xdr:row>
      <xdr:rowOff>12240</xdr:rowOff>
    </xdr:to>
    <xdr:graphicFrame>
      <xdr:nvGraphicFramePr>
        <xdr:cNvPr id="21" name="Chart 4"/>
        <xdr:cNvGraphicFramePr/>
      </xdr:nvGraphicFramePr>
      <xdr:xfrm>
        <a:off x="34475040" y="6400800"/>
        <a:ext cx="5004000" cy="281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6</xdr:col>
      <xdr:colOff>180720</xdr:colOff>
      <xdr:row>0</xdr:row>
      <xdr:rowOff>88920</xdr:rowOff>
    </xdr:from>
    <xdr:to>
      <xdr:col>70</xdr:col>
      <xdr:colOff>21240</xdr:colOff>
      <xdr:row>3</xdr:row>
      <xdr:rowOff>13680</xdr:rowOff>
    </xdr:to>
    <xdr:sp>
      <xdr:nvSpPr>
        <xdr:cNvPr id="22" name="TextBox 21"/>
        <xdr:cNvSpPr/>
      </xdr:nvSpPr>
      <xdr:spPr>
        <a:xfrm>
          <a:off x="30228840" y="88920"/>
          <a:ext cx="73526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Mon-Fri Schedules</a:t>
          </a:r>
          <a:endParaRPr b="0" lang="en-US" sz="2000" spc="-1" strike="noStrike">
            <a:latin typeface="Times New Roman"/>
          </a:endParaRPr>
        </a:p>
      </xdr:txBody>
    </xdr:sp>
    <xdr:clientData/>
  </xdr:twoCellAnchor>
  <xdr:twoCellAnchor editAs="oneCell">
    <xdr:from>
      <xdr:col>9</xdr:col>
      <xdr:colOff>328680</xdr:colOff>
      <xdr:row>80</xdr:row>
      <xdr:rowOff>57240</xdr:rowOff>
    </xdr:from>
    <xdr:to>
      <xdr:col>19</xdr:col>
      <xdr:colOff>20520</xdr:colOff>
      <xdr:row>101</xdr:row>
      <xdr:rowOff>89280</xdr:rowOff>
    </xdr:to>
    <xdr:graphicFrame>
      <xdr:nvGraphicFramePr>
        <xdr:cNvPr id="23" name="Chart 2"/>
        <xdr:cNvGraphicFramePr/>
      </xdr:nvGraphicFramePr>
      <xdr:xfrm>
        <a:off x="5157720" y="10725120"/>
        <a:ext cx="5057640" cy="2832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308880</xdr:colOff>
      <xdr:row>102</xdr:row>
      <xdr:rowOff>6120</xdr:rowOff>
    </xdr:from>
    <xdr:to>
      <xdr:col>19</xdr:col>
      <xdr:colOff>720</xdr:colOff>
      <xdr:row>123</xdr:row>
      <xdr:rowOff>32040</xdr:rowOff>
    </xdr:to>
    <xdr:graphicFrame>
      <xdr:nvGraphicFramePr>
        <xdr:cNvPr id="24" name="Chart 4"/>
        <xdr:cNvGraphicFramePr/>
      </xdr:nvGraphicFramePr>
      <xdr:xfrm>
        <a:off x="5137920" y="13608000"/>
        <a:ext cx="5057640" cy="2826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102</xdr:row>
      <xdr:rowOff>0</xdr:rowOff>
    </xdr:from>
    <xdr:to>
      <xdr:col>9</xdr:col>
      <xdr:colOff>188280</xdr:colOff>
      <xdr:row>123</xdr:row>
      <xdr:rowOff>12600</xdr:rowOff>
    </xdr:to>
    <xdr:graphicFrame>
      <xdr:nvGraphicFramePr>
        <xdr:cNvPr id="25" name="Chart 5"/>
        <xdr:cNvGraphicFramePr/>
      </xdr:nvGraphicFramePr>
      <xdr:xfrm>
        <a:off x="0" y="13601880"/>
        <a:ext cx="5017320" cy="281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123</xdr:row>
      <xdr:rowOff>89280</xdr:rowOff>
    </xdr:from>
    <xdr:to>
      <xdr:col>9</xdr:col>
      <xdr:colOff>188280</xdr:colOff>
      <xdr:row>144</xdr:row>
      <xdr:rowOff>120960</xdr:rowOff>
    </xdr:to>
    <xdr:graphicFrame>
      <xdr:nvGraphicFramePr>
        <xdr:cNvPr id="26" name="Chart 6"/>
        <xdr:cNvGraphicFramePr/>
      </xdr:nvGraphicFramePr>
      <xdr:xfrm>
        <a:off x="0" y="16491240"/>
        <a:ext cx="5017320" cy="28321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6840</xdr:colOff>
      <xdr:row>80</xdr:row>
      <xdr:rowOff>69840</xdr:rowOff>
    </xdr:from>
    <xdr:to>
      <xdr:col>9</xdr:col>
      <xdr:colOff>195120</xdr:colOff>
      <xdr:row>101</xdr:row>
      <xdr:rowOff>95400</xdr:rowOff>
    </xdr:to>
    <xdr:graphicFrame>
      <xdr:nvGraphicFramePr>
        <xdr:cNvPr id="27" name="Chart 7"/>
        <xdr:cNvGraphicFramePr/>
      </xdr:nvGraphicFramePr>
      <xdr:xfrm>
        <a:off x="6840" y="10737720"/>
        <a:ext cx="5017320" cy="28260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342360</xdr:colOff>
      <xdr:row>123</xdr:row>
      <xdr:rowOff>89280</xdr:rowOff>
    </xdr:from>
    <xdr:to>
      <xdr:col>19</xdr:col>
      <xdr:colOff>41040</xdr:colOff>
      <xdr:row>144</xdr:row>
      <xdr:rowOff>120960</xdr:rowOff>
    </xdr:to>
    <xdr:graphicFrame>
      <xdr:nvGraphicFramePr>
        <xdr:cNvPr id="28" name="Chart 4"/>
        <xdr:cNvGraphicFramePr/>
      </xdr:nvGraphicFramePr>
      <xdr:xfrm>
        <a:off x="5171400" y="16491240"/>
        <a:ext cx="5064480" cy="28321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453960</xdr:colOff>
      <xdr:row>76</xdr:row>
      <xdr:rowOff>88920</xdr:rowOff>
    </xdr:from>
    <xdr:to>
      <xdr:col>16</xdr:col>
      <xdr:colOff>69120</xdr:colOff>
      <xdr:row>79</xdr:row>
      <xdr:rowOff>13680</xdr:rowOff>
    </xdr:to>
    <xdr:sp>
      <xdr:nvSpPr>
        <xdr:cNvPr id="29" name="TextBox 28"/>
        <xdr:cNvSpPr/>
      </xdr:nvSpPr>
      <xdr:spPr>
        <a:xfrm>
          <a:off x="990360" y="10223640"/>
          <a:ext cx="76640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Fri-Sat Schedules</a:t>
          </a:r>
          <a:endParaRPr b="0" lang="en-US" sz="2000" spc="-1" strike="noStrike">
            <a:latin typeface="Times New Roman"/>
          </a:endParaRPr>
        </a:p>
      </xdr:txBody>
    </xdr:sp>
    <xdr:clientData/>
  </xdr:twoCellAnchor>
  <xdr:twoCellAnchor editAs="oneCell">
    <xdr:from>
      <xdr:col>36</xdr:col>
      <xdr:colOff>388800</xdr:colOff>
      <xdr:row>79</xdr:row>
      <xdr:rowOff>95400</xdr:rowOff>
    </xdr:from>
    <xdr:to>
      <xdr:col>46</xdr:col>
      <xdr:colOff>67680</xdr:colOff>
      <xdr:row>100</xdr:row>
      <xdr:rowOff>120600</xdr:rowOff>
    </xdr:to>
    <xdr:graphicFrame>
      <xdr:nvGraphicFramePr>
        <xdr:cNvPr id="30" name="Chart 2"/>
        <xdr:cNvGraphicFramePr/>
      </xdr:nvGraphicFramePr>
      <xdr:xfrm>
        <a:off x="19705680" y="10630080"/>
        <a:ext cx="5044320" cy="2825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36</xdr:col>
      <xdr:colOff>361800</xdr:colOff>
      <xdr:row>101</xdr:row>
      <xdr:rowOff>38160</xdr:rowOff>
    </xdr:from>
    <xdr:to>
      <xdr:col>46</xdr:col>
      <xdr:colOff>60840</xdr:colOff>
      <xdr:row>122</xdr:row>
      <xdr:rowOff>69840</xdr:rowOff>
    </xdr:to>
    <xdr:graphicFrame>
      <xdr:nvGraphicFramePr>
        <xdr:cNvPr id="31" name="Chart 4"/>
        <xdr:cNvGraphicFramePr/>
      </xdr:nvGraphicFramePr>
      <xdr:xfrm>
        <a:off x="19678680" y="13506480"/>
        <a:ext cx="5064480" cy="28321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7</xdr:col>
      <xdr:colOff>60480</xdr:colOff>
      <xdr:row>101</xdr:row>
      <xdr:rowOff>31680</xdr:rowOff>
    </xdr:from>
    <xdr:to>
      <xdr:col>36</xdr:col>
      <xdr:colOff>228240</xdr:colOff>
      <xdr:row>122</xdr:row>
      <xdr:rowOff>57240</xdr:rowOff>
    </xdr:to>
    <xdr:graphicFrame>
      <xdr:nvGraphicFramePr>
        <xdr:cNvPr id="32" name="Chart 5"/>
        <xdr:cNvGraphicFramePr/>
      </xdr:nvGraphicFramePr>
      <xdr:xfrm>
        <a:off x="14547960" y="13500000"/>
        <a:ext cx="4997160" cy="28260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27</xdr:col>
      <xdr:colOff>60480</xdr:colOff>
      <xdr:row>122</xdr:row>
      <xdr:rowOff>120960</xdr:rowOff>
    </xdr:from>
    <xdr:to>
      <xdr:col>36</xdr:col>
      <xdr:colOff>228240</xdr:colOff>
      <xdr:row>143</xdr:row>
      <xdr:rowOff>133200</xdr:rowOff>
    </xdr:to>
    <xdr:graphicFrame>
      <xdr:nvGraphicFramePr>
        <xdr:cNvPr id="33" name="Chart 6"/>
        <xdr:cNvGraphicFramePr/>
      </xdr:nvGraphicFramePr>
      <xdr:xfrm>
        <a:off x="14547960" y="16389720"/>
        <a:ext cx="4997160" cy="281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7</xdr:col>
      <xdr:colOff>60480</xdr:colOff>
      <xdr:row>79</xdr:row>
      <xdr:rowOff>95400</xdr:rowOff>
    </xdr:from>
    <xdr:to>
      <xdr:col>36</xdr:col>
      <xdr:colOff>241920</xdr:colOff>
      <xdr:row>100</xdr:row>
      <xdr:rowOff>127080</xdr:rowOff>
    </xdr:to>
    <xdr:graphicFrame>
      <xdr:nvGraphicFramePr>
        <xdr:cNvPr id="34" name="Chart 7"/>
        <xdr:cNvGraphicFramePr/>
      </xdr:nvGraphicFramePr>
      <xdr:xfrm>
        <a:off x="14547960" y="10630080"/>
        <a:ext cx="5010840" cy="28321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36</xdr:col>
      <xdr:colOff>395280</xdr:colOff>
      <xdr:row>122</xdr:row>
      <xdr:rowOff>120960</xdr:rowOff>
    </xdr:from>
    <xdr:to>
      <xdr:col>46</xdr:col>
      <xdr:colOff>74520</xdr:colOff>
      <xdr:row>143</xdr:row>
      <xdr:rowOff>133200</xdr:rowOff>
    </xdr:to>
    <xdr:graphicFrame>
      <xdr:nvGraphicFramePr>
        <xdr:cNvPr id="35" name="Chart 4"/>
        <xdr:cNvGraphicFramePr/>
      </xdr:nvGraphicFramePr>
      <xdr:xfrm>
        <a:off x="19712160" y="16389720"/>
        <a:ext cx="5044680" cy="281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9</xdr:col>
      <xdr:colOff>720</xdr:colOff>
      <xdr:row>75</xdr:row>
      <xdr:rowOff>89280</xdr:rowOff>
    </xdr:from>
    <xdr:to>
      <xdr:col>45</xdr:col>
      <xdr:colOff>39960</xdr:colOff>
      <xdr:row>78</xdr:row>
      <xdr:rowOff>13680</xdr:rowOff>
    </xdr:to>
    <xdr:sp>
      <xdr:nvSpPr>
        <xdr:cNvPr id="36" name="TextBox 35"/>
        <xdr:cNvSpPr/>
      </xdr:nvSpPr>
      <xdr:spPr>
        <a:xfrm>
          <a:off x="15561360" y="10090440"/>
          <a:ext cx="8624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aturday Schedules</a:t>
          </a:r>
          <a:endParaRPr b="0" lang="en-US" sz="2000" spc="-1" strike="noStrike">
            <a:latin typeface="Times New Roman"/>
          </a:endParaRPr>
        </a:p>
      </xdr:txBody>
    </xdr:sp>
    <xdr:clientData/>
  </xdr:twoCellAnchor>
  <xdr:twoCellAnchor editAs="oneCell">
    <xdr:from>
      <xdr:col>63</xdr:col>
      <xdr:colOff>408960</xdr:colOff>
      <xdr:row>80</xdr:row>
      <xdr:rowOff>44280</xdr:rowOff>
    </xdr:from>
    <xdr:to>
      <xdr:col>73</xdr:col>
      <xdr:colOff>94320</xdr:colOff>
      <xdr:row>101</xdr:row>
      <xdr:rowOff>75960</xdr:rowOff>
    </xdr:to>
    <xdr:graphicFrame>
      <xdr:nvGraphicFramePr>
        <xdr:cNvPr id="37" name="Chart 2"/>
        <xdr:cNvGraphicFramePr/>
      </xdr:nvGraphicFramePr>
      <xdr:xfrm>
        <a:off x="34213320" y="10712160"/>
        <a:ext cx="5050800" cy="28321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3</xdr:col>
      <xdr:colOff>395640</xdr:colOff>
      <xdr:row>102</xdr:row>
      <xdr:rowOff>0</xdr:rowOff>
    </xdr:from>
    <xdr:to>
      <xdr:col>73</xdr:col>
      <xdr:colOff>87840</xdr:colOff>
      <xdr:row>123</xdr:row>
      <xdr:rowOff>12600</xdr:rowOff>
    </xdr:to>
    <xdr:graphicFrame>
      <xdr:nvGraphicFramePr>
        <xdr:cNvPr id="38" name="Chart 4"/>
        <xdr:cNvGraphicFramePr/>
      </xdr:nvGraphicFramePr>
      <xdr:xfrm>
        <a:off x="34200000" y="13601880"/>
        <a:ext cx="5057640" cy="281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54</xdr:col>
      <xdr:colOff>87120</xdr:colOff>
      <xdr:row>102</xdr:row>
      <xdr:rowOff>0</xdr:rowOff>
    </xdr:from>
    <xdr:to>
      <xdr:col>63</xdr:col>
      <xdr:colOff>261720</xdr:colOff>
      <xdr:row>123</xdr:row>
      <xdr:rowOff>12600</xdr:rowOff>
    </xdr:to>
    <xdr:graphicFrame>
      <xdr:nvGraphicFramePr>
        <xdr:cNvPr id="39" name="Chart 5"/>
        <xdr:cNvGraphicFramePr/>
      </xdr:nvGraphicFramePr>
      <xdr:xfrm>
        <a:off x="29062080" y="13601880"/>
        <a:ext cx="5004000" cy="281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4</xdr:col>
      <xdr:colOff>87120</xdr:colOff>
      <xdr:row>123</xdr:row>
      <xdr:rowOff>76320</xdr:rowOff>
    </xdr:from>
    <xdr:to>
      <xdr:col>63</xdr:col>
      <xdr:colOff>261720</xdr:colOff>
      <xdr:row>144</xdr:row>
      <xdr:rowOff>95400</xdr:rowOff>
    </xdr:to>
    <xdr:graphicFrame>
      <xdr:nvGraphicFramePr>
        <xdr:cNvPr id="40" name="Chart 6"/>
        <xdr:cNvGraphicFramePr/>
      </xdr:nvGraphicFramePr>
      <xdr:xfrm>
        <a:off x="29062080" y="16478280"/>
        <a:ext cx="5004000" cy="2819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4</xdr:col>
      <xdr:colOff>87120</xdr:colOff>
      <xdr:row>80</xdr:row>
      <xdr:rowOff>57240</xdr:rowOff>
    </xdr:from>
    <xdr:to>
      <xdr:col>63</xdr:col>
      <xdr:colOff>268560</xdr:colOff>
      <xdr:row>101</xdr:row>
      <xdr:rowOff>89280</xdr:rowOff>
    </xdr:to>
    <xdr:graphicFrame>
      <xdr:nvGraphicFramePr>
        <xdr:cNvPr id="41" name="Chart 7"/>
        <xdr:cNvGraphicFramePr/>
      </xdr:nvGraphicFramePr>
      <xdr:xfrm>
        <a:off x="29062080" y="10725120"/>
        <a:ext cx="5010840" cy="28324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3</xdr:col>
      <xdr:colOff>422280</xdr:colOff>
      <xdr:row>123</xdr:row>
      <xdr:rowOff>76320</xdr:rowOff>
    </xdr:from>
    <xdr:to>
      <xdr:col>73</xdr:col>
      <xdr:colOff>108000</xdr:colOff>
      <xdr:row>144</xdr:row>
      <xdr:rowOff>95400</xdr:rowOff>
    </xdr:to>
    <xdr:graphicFrame>
      <xdr:nvGraphicFramePr>
        <xdr:cNvPr id="42" name="Chart 4"/>
        <xdr:cNvGraphicFramePr/>
      </xdr:nvGraphicFramePr>
      <xdr:xfrm>
        <a:off x="34226640" y="16478280"/>
        <a:ext cx="5051160" cy="28195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56</xdr:col>
      <xdr:colOff>22320</xdr:colOff>
      <xdr:row>76</xdr:row>
      <xdr:rowOff>37800</xdr:rowOff>
    </xdr:from>
    <xdr:to>
      <xdr:col>70</xdr:col>
      <xdr:colOff>18720</xdr:colOff>
      <xdr:row>78</xdr:row>
      <xdr:rowOff>95760</xdr:rowOff>
    </xdr:to>
    <xdr:sp>
      <xdr:nvSpPr>
        <xdr:cNvPr id="43" name="TextBox 42"/>
        <xdr:cNvSpPr/>
      </xdr:nvSpPr>
      <xdr:spPr>
        <a:xfrm>
          <a:off x="30070440" y="10172520"/>
          <a:ext cx="7508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aturday Schedules</a:t>
          </a:r>
          <a:endParaRPr b="0" lang="en-US" sz="2000" spc="-1" strike="noStrike">
            <a:latin typeface="Times New Roman"/>
          </a:endParaRPr>
        </a:p>
      </xdr:txBody>
    </xdr:sp>
    <xdr:clientData/>
  </xdr:twoCellAnchor>
  <xdr:twoCellAnchor editAs="oneCell">
    <xdr:from>
      <xdr:col>9</xdr:col>
      <xdr:colOff>328680</xdr:colOff>
      <xdr:row>154</xdr:row>
      <xdr:rowOff>120960</xdr:rowOff>
    </xdr:from>
    <xdr:to>
      <xdr:col>19</xdr:col>
      <xdr:colOff>20520</xdr:colOff>
      <xdr:row>176</xdr:row>
      <xdr:rowOff>6480</xdr:rowOff>
    </xdr:to>
    <xdr:graphicFrame>
      <xdr:nvGraphicFramePr>
        <xdr:cNvPr id="44" name="Chart 2"/>
        <xdr:cNvGraphicFramePr/>
      </xdr:nvGraphicFramePr>
      <xdr:xfrm>
        <a:off x="5157720" y="20656800"/>
        <a:ext cx="5057640" cy="2819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9</xdr:col>
      <xdr:colOff>308880</xdr:colOff>
      <xdr:row>176</xdr:row>
      <xdr:rowOff>69840</xdr:rowOff>
    </xdr:from>
    <xdr:to>
      <xdr:col>19</xdr:col>
      <xdr:colOff>720</xdr:colOff>
      <xdr:row>197</xdr:row>
      <xdr:rowOff>95400</xdr:rowOff>
    </xdr:to>
    <xdr:graphicFrame>
      <xdr:nvGraphicFramePr>
        <xdr:cNvPr id="45" name="Chart 4"/>
        <xdr:cNvGraphicFramePr/>
      </xdr:nvGraphicFramePr>
      <xdr:xfrm>
        <a:off x="5137920" y="23539320"/>
        <a:ext cx="5057640" cy="28260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0</xdr:colOff>
      <xdr:row>176</xdr:row>
      <xdr:rowOff>69840</xdr:rowOff>
    </xdr:from>
    <xdr:to>
      <xdr:col>9</xdr:col>
      <xdr:colOff>188280</xdr:colOff>
      <xdr:row>197</xdr:row>
      <xdr:rowOff>89280</xdr:rowOff>
    </xdr:to>
    <xdr:graphicFrame>
      <xdr:nvGraphicFramePr>
        <xdr:cNvPr id="46" name="Chart 5"/>
        <xdr:cNvGraphicFramePr/>
      </xdr:nvGraphicFramePr>
      <xdr:xfrm>
        <a:off x="0" y="23539320"/>
        <a:ext cx="5017320" cy="28198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0</xdr:colOff>
      <xdr:row>198</xdr:row>
      <xdr:rowOff>6120</xdr:rowOff>
    </xdr:from>
    <xdr:to>
      <xdr:col>9</xdr:col>
      <xdr:colOff>188280</xdr:colOff>
      <xdr:row>219</xdr:row>
      <xdr:rowOff>32040</xdr:rowOff>
    </xdr:to>
    <xdr:graphicFrame>
      <xdr:nvGraphicFramePr>
        <xdr:cNvPr id="47" name="Chart 6"/>
        <xdr:cNvGraphicFramePr/>
      </xdr:nvGraphicFramePr>
      <xdr:xfrm>
        <a:off x="0" y="26409600"/>
        <a:ext cx="5017320" cy="282600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6840</xdr:colOff>
      <xdr:row>154</xdr:row>
      <xdr:rowOff>127080</xdr:rowOff>
    </xdr:from>
    <xdr:to>
      <xdr:col>9</xdr:col>
      <xdr:colOff>195120</xdr:colOff>
      <xdr:row>176</xdr:row>
      <xdr:rowOff>12600</xdr:rowOff>
    </xdr:to>
    <xdr:graphicFrame>
      <xdr:nvGraphicFramePr>
        <xdr:cNvPr id="48" name="Chart 7"/>
        <xdr:cNvGraphicFramePr/>
      </xdr:nvGraphicFramePr>
      <xdr:xfrm>
        <a:off x="6840" y="20662920"/>
        <a:ext cx="5017320" cy="28191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342360</xdr:colOff>
      <xdr:row>198</xdr:row>
      <xdr:rowOff>6120</xdr:rowOff>
    </xdr:from>
    <xdr:to>
      <xdr:col>19</xdr:col>
      <xdr:colOff>41040</xdr:colOff>
      <xdr:row>219</xdr:row>
      <xdr:rowOff>32040</xdr:rowOff>
    </xdr:to>
    <xdr:graphicFrame>
      <xdr:nvGraphicFramePr>
        <xdr:cNvPr id="49" name="Chart 4"/>
        <xdr:cNvGraphicFramePr/>
      </xdr:nvGraphicFramePr>
      <xdr:xfrm>
        <a:off x="5171400" y="26409600"/>
        <a:ext cx="5064480" cy="2826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461160</xdr:colOff>
      <xdr:row>150</xdr:row>
      <xdr:rowOff>127080</xdr:rowOff>
    </xdr:from>
    <xdr:to>
      <xdr:col>16</xdr:col>
      <xdr:colOff>189360</xdr:colOff>
      <xdr:row>153</xdr:row>
      <xdr:rowOff>51840</xdr:rowOff>
    </xdr:to>
    <xdr:sp>
      <xdr:nvSpPr>
        <xdr:cNvPr id="50" name="TextBox 49"/>
        <xdr:cNvSpPr/>
      </xdr:nvSpPr>
      <xdr:spPr>
        <a:xfrm>
          <a:off x="997560" y="20129760"/>
          <a:ext cx="77770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Sunday Schedules</a:t>
          </a:r>
          <a:endParaRPr b="0" lang="en-US" sz="2000" spc="-1" strike="noStrike">
            <a:latin typeface="Times New Roman"/>
          </a:endParaRPr>
        </a:p>
      </xdr:txBody>
    </xdr:sp>
    <xdr:clientData/>
  </xdr:twoCellAnchor>
  <xdr:twoCellAnchor editAs="oneCell">
    <xdr:from>
      <xdr:col>36</xdr:col>
      <xdr:colOff>388800</xdr:colOff>
      <xdr:row>154</xdr:row>
      <xdr:rowOff>12600</xdr:rowOff>
    </xdr:from>
    <xdr:to>
      <xdr:col>46</xdr:col>
      <xdr:colOff>67680</xdr:colOff>
      <xdr:row>175</xdr:row>
      <xdr:rowOff>38160</xdr:rowOff>
    </xdr:to>
    <xdr:graphicFrame>
      <xdr:nvGraphicFramePr>
        <xdr:cNvPr id="51" name="Chart 2"/>
        <xdr:cNvGraphicFramePr/>
      </xdr:nvGraphicFramePr>
      <xdr:xfrm>
        <a:off x="19705680" y="20548440"/>
        <a:ext cx="5044320" cy="28260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36</xdr:col>
      <xdr:colOff>361800</xdr:colOff>
      <xdr:row>175</xdr:row>
      <xdr:rowOff>95400</xdr:rowOff>
    </xdr:from>
    <xdr:to>
      <xdr:col>46</xdr:col>
      <xdr:colOff>60840</xdr:colOff>
      <xdr:row>196</xdr:row>
      <xdr:rowOff>127080</xdr:rowOff>
    </xdr:to>
    <xdr:graphicFrame>
      <xdr:nvGraphicFramePr>
        <xdr:cNvPr id="52" name="Chart 4"/>
        <xdr:cNvGraphicFramePr/>
      </xdr:nvGraphicFramePr>
      <xdr:xfrm>
        <a:off x="19678680" y="23431680"/>
        <a:ext cx="5064480" cy="28321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27</xdr:col>
      <xdr:colOff>60480</xdr:colOff>
      <xdr:row>175</xdr:row>
      <xdr:rowOff>95400</xdr:rowOff>
    </xdr:from>
    <xdr:to>
      <xdr:col>36</xdr:col>
      <xdr:colOff>228240</xdr:colOff>
      <xdr:row>196</xdr:row>
      <xdr:rowOff>120600</xdr:rowOff>
    </xdr:to>
    <xdr:graphicFrame>
      <xdr:nvGraphicFramePr>
        <xdr:cNvPr id="53" name="Chart 5"/>
        <xdr:cNvGraphicFramePr/>
      </xdr:nvGraphicFramePr>
      <xdr:xfrm>
        <a:off x="14547960" y="23431680"/>
        <a:ext cx="4997160" cy="28256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27</xdr:col>
      <xdr:colOff>60480</xdr:colOff>
      <xdr:row>197</xdr:row>
      <xdr:rowOff>38160</xdr:rowOff>
    </xdr:from>
    <xdr:to>
      <xdr:col>36</xdr:col>
      <xdr:colOff>228240</xdr:colOff>
      <xdr:row>218</xdr:row>
      <xdr:rowOff>69840</xdr:rowOff>
    </xdr:to>
    <xdr:graphicFrame>
      <xdr:nvGraphicFramePr>
        <xdr:cNvPr id="54" name="Chart 6"/>
        <xdr:cNvGraphicFramePr/>
      </xdr:nvGraphicFramePr>
      <xdr:xfrm>
        <a:off x="14547960" y="26308080"/>
        <a:ext cx="4997160" cy="28321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7</xdr:col>
      <xdr:colOff>60480</xdr:colOff>
      <xdr:row>154</xdr:row>
      <xdr:rowOff>12600</xdr:rowOff>
    </xdr:from>
    <xdr:to>
      <xdr:col>36</xdr:col>
      <xdr:colOff>241920</xdr:colOff>
      <xdr:row>175</xdr:row>
      <xdr:rowOff>44280</xdr:rowOff>
    </xdr:to>
    <xdr:graphicFrame>
      <xdr:nvGraphicFramePr>
        <xdr:cNvPr id="55" name="Chart 7"/>
        <xdr:cNvGraphicFramePr/>
      </xdr:nvGraphicFramePr>
      <xdr:xfrm>
        <a:off x="14547960" y="20548440"/>
        <a:ext cx="5010840" cy="28321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36</xdr:col>
      <xdr:colOff>395280</xdr:colOff>
      <xdr:row>197</xdr:row>
      <xdr:rowOff>38160</xdr:rowOff>
    </xdr:from>
    <xdr:to>
      <xdr:col>46</xdr:col>
      <xdr:colOff>74520</xdr:colOff>
      <xdr:row>218</xdr:row>
      <xdr:rowOff>69840</xdr:rowOff>
    </xdr:to>
    <xdr:graphicFrame>
      <xdr:nvGraphicFramePr>
        <xdr:cNvPr id="56" name="Chart 4"/>
        <xdr:cNvGraphicFramePr/>
      </xdr:nvGraphicFramePr>
      <xdr:xfrm>
        <a:off x="19712160" y="26308080"/>
        <a:ext cx="5044680" cy="28321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28</xdr:col>
      <xdr:colOff>531360</xdr:colOff>
      <xdr:row>150</xdr:row>
      <xdr:rowOff>0</xdr:rowOff>
    </xdr:from>
    <xdr:to>
      <xdr:col>44</xdr:col>
      <xdr:colOff>401040</xdr:colOff>
      <xdr:row>152</xdr:row>
      <xdr:rowOff>58320</xdr:rowOff>
    </xdr:to>
    <xdr:sp>
      <xdr:nvSpPr>
        <xdr:cNvPr id="57" name="TextBox 56"/>
        <xdr:cNvSpPr/>
      </xdr:nvSpPr>
      <xdr:spPr>
        <a:xfrm>
          <a:off x="15555600" y="20002680"/>
          <a:ext cx="84546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unday Schedules</a:t>
          </a:r>
          <a:endParaRPr b="0" lang="en-US" sz="2000" spc="-1" strike="noStrike">
            <a:latin typeface="Times New Roman"/>
          </a:endParaRPr>
        </a:p>
      </xdr:txBody>
    </xdr:sp>
    <xdr:clientData/>
  </xdr:twoCellAnchor>
  <xdr:twoCellAnchor editAs="oneCell">
    <xdr:from>
      <xdr:col>63</xdr:col>
      <xdr:colOff>408960</xdr:colOff>
      <xdr:row>154</xdr:row>
      <xdr:rowOff>120960</xdr:rowOff>
    </xdr:from>
    <xdr:to>
      <xdr:col>73</xdr:col>
      <xdr:colOff>94320</xdr:colOff>
      <xdr:row>175</xdr:row>
      <xdr:rowOff>133200</xdr:rowOff>
    </xdr:to>
    <xdr:graphicFrame>
      <xdr:nvGraphicFramePr>
        <xdr:cNvPr id="58" name="Chart 2"/>
        <xdr:cNvGraphicFramePr/>
      </xdr:nvGraphicFramePr>
      <xdr:xfrm>
        <a:off x="34213320" y="20656800"/>
        <a:ext cx="5050800" cy="281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3</xdr:col>
      <xdr:colOff>395640</xdr:colOff>
      <xdr:row>176</xdr:row>
      <xdr:rowOff>57240</xdr:rowOff>
    </xdr:from>
    <xdr:to>
      <xdr:col>73</xdr:col>
      <xdr:colOff>87840</xdr:colOff>
      <xdr:row>197</xdr:row>
      <xdr:rowOff>89280</xdr:rowOff>
    </xdr:to>
    <xdr:graphicFrame>
      <xdr:nvGraphicFramePr>
        <xdr:cNvPr id="59" name="Chart 4"/>
        <xdr:cNvGraphicFramePr/>
      </xdr:nvGraphicFramePr>
      <xdr:xfrm>
        <a:off x="34200000" y="23526720"/>
        <a:ext cx="5057640" cy="28324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54</xdr:col>
      <xdr:colOff>87120</xdr:colOff>
      <xdr:row>176</xdr:row>
      <xdr:rowOff>57240</xdr:rowOff>
    </xdr:from>
    <xdr:to>
      <xdr:col>63</xdr:col>
      <xdr:colOff>261720</xdr:colOff>
      <xdr:row>197</xdr:row>
      <xdr:rowOff>75960</xdr:rowOff>
    </xdr:to>
    <xdr:graphicFrame>
      <xdr:nvGraphicFramePr>
        <xdr:cNvPr id="60" name="Chart 5"/>
        <xdr:cNvGraphicFramePr/>
      </xdr:nvGraphicFramePr>
      <xdr:xfrm>
        <a:off x="29062080" y="23526720"/>
        <a:ext cx="5004000" cy="28191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54</xdr:col>
      <xdr:colOff>87120</xdr:colOff>
      <xdr:row>198</xdr:row>
      <xdr:rowOff>0</xdr:rowOff>
    </xdr:from>
    <xdr:to>
      <xdr:col>63</xdr:col>
      <xdr:colOff>261720</xdr:colOff>
      <xdr:row>219</xdr:row>
      <xdr:rowOff>12600</xdr:rowOff>
    </xdr:to>
    <xdr:graphicFrame>
      <xdr:nvGraphicFramePr>
        <xdr:cNvPr id="61" name="Chart 6"/>
        <xdr:cNvGraphicFramePr/>
      </xdr:nvGraphicFramePr>
      <xdr:xfrm>
        <a:off x="29062080" y="26403480"/>
        <a:ext cx="5004000" cy="281268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54</xdr:col>
      <xdr:colOff>87120</xdr:colOff>
      <xdr:row>154</xdr:row>
      <xdr:rowOff>120960</xdr:rowOff>
    </xdr:from>
    <xdr:to>
      <xdr:col>63</xdr:col>
      <xdr:colOff>268560</xdr:colOff>
      <xdr:row>176</xdr:row>
      <xdr:rowOff>6480</xdr:rowOff>
    </xdr:to>
    <xdr:graphicFrame>
      <xdr:nvGraphicFramePr>
        <xdr:cNvPr id="62" name="Chart 7"/>
        <xdr:cNvGraphicFramePr/>
      </xdr:nvGraphicFramePr>
      <xdr:xfrm>
        <a:off x="29062080" y="20656800"/>
        <a:ext cx="5010840" cy="281916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3</xdr:col>
      <xdr:colOff>422280</xdr:colOff>
      <xdr:row>198</xdr:row>
      <xdr:rowOff>0</xdr:rowOff>
    </xdr:from>
    <xdr:to>
      <xdr:col>73</xdr:col>
      <xdr:colOff>108000</xdr:colOff>
      <xdr:row>219</xdr:row>
      <xdr:rowOff>12600</xdr:rowOff>
    </xdr:to>
    <xdr:graphicFrame>
      <xdr:nvGraphicFramePr>
        <xdr:cNvPr id="63" name="Chart 4"/>
        <xdr:cNvGraphicFramePr/>
      </xdr:nvGraphicFramePr>
      <xdr:xfrm>
        <a:off x="34226640" y="26403480"/>
        <a:ext cx="5051160" cy="281268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56</xdr:col>
      <xdr:colOff>16200</xdr:colOff>
      <xdr:row>150</xdr:row>
      <xdr:rowOff>69480</xdr:rowOff>
    </xdr:from>
    <xdr:to>
      <xdr:col>69</xdr:col>
      <xdr:colOff>379440</xdr:colOff>
      <xdr:row>152</xdr:row>
      <xdr:rowOff>127800</xdr:rowOff>
    </xdr:to>
    <xdr:sp>
      <xdr:nvSpPr>
        <xdr:cNvPr id="64" name="TextBox 63"/>
        <xdr:cNvSpPr/>
      </xdr:nvSpPr>
      <xdr:spPr>
        <a:xfrm>
          <a:off x="30064320" y="20072160"/>
          <a:ext cx="73389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unday Schedules</a:t>
          </a:r>
          <a:endParaRPr b="0" lang="en-US" sz="2000" spc="-1" strike="noStrike">
            <a:latin typeface="Times New Roman"/>
          </a:endParaRPr>
        </a:p>
      </xdr:txBody>
    </xdr:sp>
    <xdr:clientData/>
  </xdr:twoCellAnchor>
  <xdr:twoCellAnchor editAs="oneCell">
    <xdr:from>
      <xdr:col>81</xdr:col>
      <xdr:colOff>261720</xdr:colOff>
      <xdr:row>1</xdr:row>
      <xdr:rowOff>38160</xdr:rowOff>
    </xdr:from>
    <xdr:to>
      <xdr:col>90</xdr:col>
      <xdr:colOff>429480</xdr:colOff>
      <xdr:row>22</xdr:row>
      <xdr:rowOff>69840</xdr:rowOff>
    </xdr:to>
    <xdr:graphicFrame>
      <xdr:nvGraphicFramePr>
        <xdr:cNvPr id="65" name="Chart 2"/>
        <xdr:cNvGraphicFramePr/>
      </xdr:nvGraphicFramePr>
      <xdr:xfrm>
        <a:off x="43724160" y="171360"/>
        <a:ext cx="4997160" cy="283212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1</xdr:col>
      <xdr:colOff>228240</xdr:colOff>
      <xdr:row>23</xdr:row>
      <xdr:rowOff>37800</xdr:rowOff>
    </xdr:from>
    <xdr:to>
      <xdr:col>90</xdr:col>
      <xdr:colOff>402840</xdr:colOff>
      <xdr:row>44</xdr:row>
      <xdr:rowOff>69840</xdr:rowOff>
    </xdr:to>
    <xdr:graphicFrame>
      <xdr:nvGraphicFramePr>
        <xdr:cNvPr id="66" name="Chart 2"/>
        <xdr:cNvGraphicFramePr/>
      </xdr:nvGraphicFramePr>
      <xdr:xfrm>
        <a:off x="43690680" y="3105000"/>
        <a:ext cx="5004000" cy="283212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81</xdr:col>
      <xdr:colOff>241560</xdr:colOff>
      <xdr:row>45</xdr:row>
      <xdr:rowOff>6120</xdr:rowOff>
    </xdr:from>
    <xdr:to>
      <xdr:col>90</xdr:col>
      <xdr:colOff>409680</xdr:colOff>
      <xdr:row>66</xdr:row>
      <xdr:rowOff>37800</xdr:rowOff>
    </xdr:to>
    <xdr:graphicFrame>
      <xdr:nvGraphicFramePr>
        <xdr:cNvPr id="67" name="Chart 2"/>
        <xdr:cNvGraphicFramePr/>
      </xdr:nvGraphicFramePr>
      <xdr:xfrm>
        <a:off x="43704000" y="6006960"/>
        <a:ext cx="4997520" cy="28321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1</xdr:col>
      <xdr:colOff>26640</xdr:colOff>
      <xdr:row>1</xdr:row>
      <xdr:rowOff>0</xdr:rowOff>
    </xdr:from>
    <xdr:to>
      <xdr:col>100</xdr:col>
      <xdr:colOff>201600</xdr:colOff>
      <xdr:row>22</xdr:row>
      <xdr:rowOff>31680</xdr:rowOff>
    </xdr:to>
    <xdr:graphicFrame>
      <xdr:nvGraphicFramePr>
        <xdr:cNvPr id="68" name="Chart 2"/>
        <xdr:cNvGraphicFramePr/>
      </xdr:nvGraphicFramePr>
      <xdr:xfrm>
        <a:off x="48854880" y="133200"/>
        <a:ext cx="5004360" cy="283212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1</xdr:col>
      <xdr:colOff>0</xdr:colOff>
      <xdr:row>23</xdr:row>
      <xdr:rowOff>0</xdr:rowOff>
    </xdr:from>
    <xdr:to>
      <xdr:col>100</xdr:col>
      <xdr:colOff>174960</xdr:colOff>
      <xdr:row>44</xdr:row>
      <xdr:rowOff>32040</xdr:rowOff>
    </xdr:to>
    <xdr:graphicFrame>
      <xdr:nvGraphicFramePr>
        <xdr:cNvPr id="69" name="Chart 2"/>
        <xdr:cNvGraphicFramePr/>
      </xdr:nvGraphicFramePr>
      <xdr:xfrm>
        <a:off x="48828240" y="3067200"/>
        <a:ext cx="5004360" cy="28321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1</xdr:col>
      <xdr:colOff>0</xdr:colOff>
      <xdr:row>45</xdr:row>
      <xdr:rowOff>0</xdr:rowOff>
    </xdr:from>
    <xdr:to>
      <xdr:col>100</xdr:col>
      <xdr:colOff>174960</xdr:colOff>
      <xdr:row>66</xdr:row>
      <xdr:rowOff>31680</xdr:rowOff>
    </xdr:to>
    <xdr:graphicFrame>
      <xdr:nvGraphicFramePr>
        <xdr:cNvPr id="70" name="Chart 2"/>
        <xdr:cNvGraphicFramePr/>
      </xdr:nvGraphicFramePr>
      <xdr:xfrm>
        <a:off x="48828240" y="6000840"/>
        <a:ext cx="5004360" cy="28321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2" activeCellId="0" sqref="A2"/>
    </sheetView>
  </sheetViews>
  <sheetFormatPr defaultColWidth="10.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27.43"/>
    <col collapsed="false" customWidth="true" hidden="false" outlineLevel="0" max="6" min="4" style="1" width="37.32"/>
    <col collapsed="false" customWidth="true" hidden="false" outlineLevel="0" max="7" min="7" style="2" width="50.1"/>
    <col collapsed="false" customWidth="false" hidden="false" outlineLevel="0" max="8" min="8" style="3" width="10.32"/>
    <col collapsed="false" customWidth="true" hidden="false" outlineLevel="0" max="9" min="9" style="3" width="25.99"/>
    <col collapsed="false" customWidth="false" hidden="false" outlineLevel="0" max="257" min="10" style="3" width="10.32"/>
  </cols>
  <sheetData>
    <row r="1" s="7" customFormat="true" ht="20.25" hidden="false" customHeight="true" outlineLevel="0" collapsed="false">
      <c r="A1" s="4" t="s">
        <v>0</v>
      </c>
      <c r="B1" s="5"/>
      <c r="C1" s="5"/>
      <c r="D1" s="5"/>
      <c r="E1" s="5"/>
      <c r="F1" s="5"/>
      <c r="G1" s="5"/>
      <c r="H1" s="6"/>
    </row>
    <row r="2" s="7" customFormat="true" ht="15" hidden="false" customHeight="true" outlineLevel="0" collapsed="false">
      <c r="A2" s="8" t="s">
        <v>1</v>
      </c>
      <c r="B2" s="9"/>
      <c r="C2" s="9"/>
      <c r="D2" s="9"/>
      <c r="E2" s="9"/>
      <c r="F2" s="9"/>
      <c r="G2" s="9"/>
      <c r="H2" s="10"/>
      <c r="I2" s="11"/>
      <c r="J2" s="11"/>
      <c r="K2" s="11"/>
    </row>
    <row r="3" customFormat="false" ht="12.5" hidden="false" customHeight="true" outlineLevel="0" collapsed="false">
      <c r="A3" s="12"/>
      <c r="B3" s="13" t="s">
        <v>2</v>
      </c>
      <c r="C3" s="13"/>
      <c r="D3" s="13" t="s">
        <v>3</v>
      </c>
      <c r="E3" s="13"/>
      <c r="F3" s="13"/>
      <c r="G3" s="13" t="s">
        <v>4</v>
      </c>
      <c r="H3" s="14"/>
    </row>
    <row r="4" customFormat="false" ht="12.5" hidden="false" customHeight="false" outlineLevel="0" collapsed="false">
      <c r="A4" s="12"/>
      <c r="B4" s="13"/>
      <c r="C4" s="13"/>
      <c r="D4" s="13"/>
      <c r="E4" s="13"/>
      <c r="F4" s="13"/>
      <c r="G4" s="13"/>
      <c r="H4" s="14"/>
    </row>
    <row r="5" s="16" customFormat="true" ht="12.5" hidden="false" customHeight="false" outlineLevel="0" collapsed="false">
      <c r="A5" s="12"/>
      <c r="B5" s="13"/>
      <c r="C5" s="13"/>
      <c r="D5" s="13"/>
      <c r="E5" s="13"/>
      <c r="F5" s="13"/>
      <c r="G5" s="13"/>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99.25" hidden="false" customHeight="true" outlineLevel="0" collapsed="false">
      <c r="A8" s="25"/>
      <c r="B8" s="26" t="s">
        <v>8</v>
      </c>
      <c r="C8" s="26"/>
      <c r="D8" s="27" t="s">
        <v>9</v>
      </c>
      <c r="E8" s="28" t="s">
        <v>10</v>
      </c>
      <c r="F8" s="29" t="s">
        <v>11</v>
      </c>
      <c r="G8" s="30" t="s">
        <v>12</v>
      </c>
      <c r="H8" s="14"/>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44.75" hidden="false" customHeight="true" outlineLevel="0" collapsed="false">
      <c r="A13" s="42"/>
      <c r="B13" s="43" t="s">
        <v>20</v>
      </c>
      <c r="C13" s="43"/>
      <c r="D13" s="44" t="s">
        <v>21</v>
      </c>
      <c r="E13" s="44"/>
      <c r="F13" s="44"/>
      <c r="G13" s="45"/>
    </row>
    <row r="14" customFormat="false" ht="165.75" hidden="false" customHeight="true" outlineLevel="0" collapsed="false">
      <c r="A14" s="46"/>
      <c r="B14" s="32" t="s">
        <v>22</v>
      </c>
      <c r="C14" s="32"/>
      <c r="D14" s="47"/>
      <c r="E14" s="47"/>
      <c r="F14" s="47"/>
      <c r="G14" s="48"/>
    </row>
    <row r="15" customFormat="false" ht="30.65" hidden="false" customHeight="true" outlineLevel="0" collapsed="false">
      <c r="A15" s="31"/>
      <c r="B15" s="32" t="s">
        <v>23</v>
      </c>
      <c r="C15" s="32"/>
      <c r="D15" s="33" t="s">
        <v>24</v>
      </c>
      <c r="E15" s="33"/>
      <c r="F15" s="33"/>
      <c r="G15" s="45"/>
    </row>
    <row r="16" s="16" customFormat="true" ht="24.65" hidden="false" customHeight="true" outlineLevel="0" collapsed="false">
      <c r="A16" s="49"/>
      <c r="B16" s="32" t="s">
        <v>25</v>
      </c>
      <c r="C16" s="32"/>
      <c r="D16" s="50" t="n">
        <v>1</v>
      </c>
      <c r="E16" s="50"/>
      <c r="F16" s="50"/>
      <c r="G16" s="48"/>
    </row>
    <row r="17" s="16" customFormat="true" ht="82.25" hidden="false" customHeight="true" outlineLevel="0" collapsed="false">
      <c r="A17" s="49"/>
      <c r="B17" s="32" t="s">
        <v>26</v>
      </c>
      <c r="C17" s="32"/>
      <c r="D17" s="51" t="s">
        <v>27</v>
      </c>
      <c r="E17" s="51"/>
      <c r="F17" s="51"/>
      <c r="G17" s="30"/>
    </row>
    <row r="18" customFormat="false" ht="15" hidden="false" customHeight="true" outlineLevel="0" collapsed="false">
      <c r="A18" s="31"/>
      <c r="B18" s="26" t="s">
        <v>28</v>
      </c>
      <c r="C18" s="26"/>
      <c r="D18" s="52" t="s">
        <v>29</v>
      </c>
      <c r="E18" s="52"/>
      <c r="F18" s="52"/>
      <c r="G18" s="53"/>
    </row>
    <row r="19" customFormat="false" ht="12.5" hidden="false" customHeight="true" outlineLevel="0" collapsed="false">
      <c r="A19" s="31"/>
      <c r="B19" s="32" t="s">
        <v>30</v>
      </c>
      <c r="C19" s="32"/>
      <c r="D19" s="33" t="s">
        <v>31</v>
      </c>
      <c r="E19" s="33"/>
      <c r="F19" s="33"/>
      <c r="G19" s="53"/>
    </row>
    <row r="20" customFormat="false" ht="12.5" hidden="false" customHeight="true" outlineLevel="0" collapsed="false">
      <c r="A20" s="31"/>
      <c r="B20" s="32" t="s">
        <v>32</v>
      </c>
      <c r="C20" s="32"/>
      <c r="D20" s="33" t="s">
        <v>33</v>
      </c>
      <c r="E20" s="33"/>
      <c r="F20" s="33"/>
      <c r="G20" s="54"/>
    </row>
    <row r="21" customFormat="false" ht="148.5" hidden="false" customHeight="true" outlineLevel="0" collapsed="false">
      <c r="A21" s="31"/>
      <c r="B21" s="26" t="s">
        <v>34</v>
      </c>
      <c r="C21" s="26"/>
      <c r="D21" s="55" t="s">
        <v>35</v>
      </c>
      <c r="E21" s="55"/>
      <c r="F21" s="55"/>
      <c r="G21" s="56"/>
      <c r="I21" s="57"/>
    </row>
    <row r="22" customFormat="false" ht="22.5" hidden="false" customHeight="true" outlineLevel="0" collapsed="false">
      <c r="A22" s="31"/>
      <c r="B22" s="32" t="s">
        <v>36</v>
      </c>
      <c r="C22" s="32"/>
      <c r="D22" s="50" t="n">
        <v>17</v>
      </c>
      <c r="E22" s="50"/>
      <c r="F22" s="50"/>
      <c r="G22" s="58"/>
      <c r="I22" s="57"/>
    </row>
    <row r="23" customFormat="false" ht="22.5" hidden="false" customHeight="true" outlineLevel="0" collapsed="false">
      <c r="A23" s="34"/>
      <c r="B23" s="32" t="s">
        <v>37</v>
      </c>
      <c r="C23" s="32"/>
      <c r="D23" s="50" t="n">
        <v>17</v>
      </c>
      <c r="E23" s="50"/>
      <c r="F23" s="50"/>
      <c r="G23" s="59"/>
      <c r="I23" s="57"/>
    </row>
    <row r="24" customFormat="false" ht="23.25" hidden="false" customHeight="true" outlineLevel="0" collapsed="false">
      <c r="A24" s="34"/>
      <c r="B24" s="60" t="s">
        <v>38</v>
      </c>
      <c r="C24" s="60"/>
      <c r="D24" s="61" t="s">
        <v>39</v>
      </c>
      <c r="E24" s="61"/>
      <c r="F24" s="61"/>
      <c r="G24" s="36"/>
      <c r="I24" s="57"/>
    </row>
    <row r="25" customFormat="false" ht="18" hidden="false" customHeight="true" outlineLevel="0" collapsed="false">
      <c r="A25" s="62" t="s">
        <v>40</v>
      </c>
      <c r="B25" s="62"/>
      <c r="C25" s="62"/>
      <c r="D25" s="63"/>
      <c r="E25" s="63"/>
      <c r="F25" s="63"/>
      <c r="G25" s="64"/>
      <c r="I25" s="57"/>
    </row>
    <row r="26" customFormat="false" ht="15" hidden="false" customHeight="true" outlineLevel="0" collapsed="false">
      <c r="A26" s="65"/>
      <c r="B26" s="66" t="s">
        <v>41</v>
      </c>
      <c r="C26" s="66"/>
      <c r="D26" s="67"/>
      <c r="E26" s="67"/>
      <c r="F26" s="67"/>
      <c r="G26" s="68"/>
      <c r="I26" s="57"/>
    </row>
    <row r="27" s="16" customFormat="true" ht="117" hidden="false" customHeight="true" outlineLevel="0" collapsed="false">
      <c r="A27" s="49"/>
      <c r="B27" s="32" t="s">
        <v>42</v>
      </c>
      <c r="C27" s="32"/>
      <c r="D27" s="50" t="s">
        <v>43</v>
      </c>
      <c r="E27" s="50"/>
      <c r="F27" s="50"/>
      <c r="G27" s="69" t="s">
        <v>44</v>
      </c>
      <c r="I27" s="57"/>
    </row>
    <row r="28" s="16" customFormat="true" ht="43.5" hidden="false" customHeight="true" outlineLevel="0" collapsed="false">
      <c r="A28" s="49"/>
      <c r="B28" s="32" t="s">
        <v>45</v>
      </c>
      <c r="C28" s="32"/>
      <c r="D28" s="70" t="s">
        <v>46</v>
      </c>
      <c r="E28" s="70"/>
      <c r="F28" s="70"/>
      <c r="G28" s="71" t="s">
        <v>47</v>
      </c>
      <c r="I28" s="57"/>
    </row>
    <row r="29" customFormat="false" ht="36.65" hidden="false" customHeight="true" outlineLevel="0" collapsed="false">
      <c r="A29" s="31"/>
      <c r="B29" s="32" t="s">
        <v>48</v>
      </c>
      <c r="C29" s="32"/>
      <c r="D29" s="50" t="s">
        <v>49</v>
      </c>
      <c r="E29" s="50"/>
      <c r="F29" s="50"/>
      <c r="G29" s="30"/>
      <c r="I29" s="57"/>
    </row>
    <row r="30" customFormat="false" ht="15" hidden="false" customHeight="true" outlineLevel="0" collapsed="false">
      <c r="A30" s="31"/>
      <c r="B30" s="32" t="s">
        <v>50</v>
      </c>
      <c r="C30" s="32"/>
      <c r="D30" s="33" t="s">
        <v>51</v>
      </c>
      <c r="E30" s="33"/>
      <c r="F30" s="33"/>
      <c r="G30" s="30"/>
      <c r="I30" s="57"/>
    </row>
    <row r="31" customFormat="false" ht="15.65" hidden="false" customHeight="true" outlineLevel="0" collapsed="false">
      <c r="A31" s="31"/>
      <c r="B31" s="72" t="s">
        <v>52</v>
      </c>
      <c r="C31" s="72"/>
      <c r="D31" s="73"/>
      <c r="E31" s="74"/>
      <c r="F31" s="73"/>
      <c r="G31" s="75"/>
    </row>
    <row r="32" customFormat="false" ht="49.25" hidden="false" customHeight="true" outlineLevel="0" collapsed="false">
      <c r="A32" s="31"/>
      <c r="B32" s="32" t="s">
        <v>42</v>
      </c>
      <c r="C32" s="32"/>
      <c r="D32" s="50" t="s">
        <v>53</v>
      </c>
      <c r="E32" s="50"/>
      <c r="F32" s="50"/>
      <c r="G32" s="30" t="s">
        <v>54</v>
      </c>
    </row>
    <row r="33" s="16" customFormat="true" ht="39" hidden="false" customHeight="true" outlineLevel="0" collapsed="false">
      <c r="A33" s="49"/>
      <c r="B33" s="32" t="s">
        <v>45</v>
      </c>
      <c r="C33" s="32"/>
      <c r="D33" s="52" t="s">
        <v>55</v>
      </c>
      <c r="E33" s="52"/>
      <c r="F33" s="52"/>
      <c r="G33" s="71" t="s">
        <v>47</v>
      </c>
    </row>
    <row r="34" customFormat="false" ht="32" hidden="false" customHeight="true" outlineLevel="0" collapsed="false">
      <c r="A34" s="31"/>
      <c r="B34" s="32" t="s">
        <v>48</v>
      </c>
      <c r="C34" s="32"/>
      <c r="D34" s="50" t="s">
        <v>56</v>
      </c>
      <c r="E34" s="50"/>
      <c r="F34" s="50"/>
      <c r="G34" s="30"/>
    </row>
    <row r="35" customFormat="false" ht="15" hidden="false" customHeight="true" outlineLevel="0" collapsed="false">
      <c r="A35" s="31"/>
      <c r="B35" s="32" t="s">
        <v>50</v>
      </c>
      <c r="C35" s="32"/>
      <c r="D35" s="33" t="s">
        <v>57</v>
      </c>
      <c r="E35" s="33"/>
      <c r="F35" s="33"/>
      <c r="G35" s="30"/>
    </row>
    <row r="36" customFormat="false" ht="15.65" hidden="false" customHeight="true" outlineLevel="0" collapsed="false">
      <c r="A36" s="31"/>
      <c r="B36" s="72" t="s">
        <v>58</v>
      </c>
      <c r="C36" s="72"/>
      <c r="D36" s="73"/>
      <c r="E36" s="73"/>
      <c r="F36" s="73"/>
      <c r="G36" s="75"/>
    </row>
    <row r="37" customFormat="false" ht="71.75" hidden="false" customHeight="true" outlineLevel="0" collapsed="false">
      <c r="A37" s="31"/>
      <c r="B37" s="32" t="s">
        <v>48</v>
      </c>
      <c r="C37" s="32"/>
      <c r="D37" s="50" t="s">
        <v>59</v>
      </c>
      <c r="E37" s="50"/>
      <c r="F37" s="50"/>
      <c r="G37" s="56"/>
    </row>
    <row r="38" customFormat="false" ht="30" hidden="false" customHeight="true" outlineLevel="0" collapsed="false">
      <c r="A38" s="31"/>
      <c r="B38" s="32" t="s">
        <v>60</v>
      </c>
      <c r="C38" s="32"/>
      <c r="D38" s="50" t="s">
        <v>61</v>
      </c>
      <c r="E38" s="50"/>
      <c r="F38" s="50"/>
      <c r="G38" s="30"/>
    </row>
    <row r="39" s="16" customFormat="true" ht="12.75" hidden="false" customHeight="true" outlineLevel="0" collapsed="false">
      <c r="A39" s="49"/>
      <c r="B39" s="32" t="s">
        <v>62</v>
      </c>
      <c r="C39" s="32"/>
      <c r="D39" s="52" t="s">
        <v>63</v>
      </c>
      <c r="E39" s="52"/>
      <c r="F39" s="52"/>
      <c r="G39" s="76" t="s">
        <v>47</v>
      </c>
    </row>
    <row r="40" s="16" customFormat="true" ht="12.5" hidden="false" customHeight="true" outlineLevel="0" collapsed="false">
      <c r="A40" s="49"/>
      <c r="B40" s="32" t="s">
        <v>64</v>
      </c>
      <c r="C40" s="32"/>
      <c r="D40" s="52"/>
      <c r="E40" s="52"/>
      <c r="F40" s="52"/>
      <c r="G40" s="76"/>
    </row>
    <row r="41" customFormat="false" ht="42.75" hidden="false" customHeight="true" outlineLevel="0" collapsed="false">
      <c r="A41" s="31"/>
      <c r="B41" s="32" t="s">
        <v>65</v>
      </c>
      <c r="C41" s="32"/>
      <c r="D41" s="50" t="s">
        <v>66</v>
      </c>
      <c r="E41" s="50"/>
      <c r="F41" s="50"/>
      <c r="G41" s="76" t="s">
        <v>67</v>
      </c>
    </row>
    <row r="42" customFormat="false" ht="25" hidden="false" customHeight="true" outlineLevel="0" collapsed="false">
      <c r="A42" s="31"/>
      <c r="B42" s="32" t="s">
        <v>68</v>
      </c>
      <c r="C42" s="32"/>
      <c r="D42" s="77" t="n">
        <v>0.02</v>
      </c>
      <c r="E42" s="77"/>
      <c r="F42" s="77"/>
      <c r="G42" s="76" t="s">
        <v>69</v>
      </c>
    </row>
    <row r="43" customFormat="false" ht="13" hidden="false" customHeight="false" outlineLevel="0" collapsed="false">
      <c r="A43" s="31"/>
      <c r="B43" s="78" t="s">
        <v>70</v>
      </c>
      <c r="C43" s="73"/>
      <c r="D43" s="79"/>
      <c r="E43" s="79"/>
      <c r="F43" s="79"/>
      <c r="G43" s="80"/>
    </row>
    <row r="44" customFormat="false" ht="12.75" hidden="false" customHeight="true" outlineLevel="0" collapsed="false">
      <c r="A44" s="31"/>
      <c r="B44" s="32" t="s">
        <v>48</v>
      </c>
      <c r="C44" s="32"/>
      <c r="D44" s="50" t="s">
        <v>71</v>
      </c>
      <c r="E44" s="50"/>
      <c r="F44" s="50"/>
      <c r="G44" s="76"/>
    </row>
    <row r="45" customFormat="false" ht="12.75" hidden="false" customHeight="true" outlineLevel="0" collapsed="false">
      <c r="A45" s="31"/>
      <c r="B45" s="32" t="s">
        <v>60</v>
      </c>
      <c r="C45" s="32"/>
      <c r="D45" s="50" t="s">
        <v>72</v>
      </c>
      <c r="E45" s="50"/>
      <c r="F45" s="50"/>
      <c r="G45" s="81"/>
    </row>
    <row r="46" customFormat="false" ht="20.75" hidden="false" customHeight="true" outlineLevel="0" collapsed="false">
      <c r="A46" s="31"/>
      <c r="B46" s="32" t="s">
        <v>62</v>
      </c>
      <c r="C46" s="32"/>
      <c r="D46" s="50"/>
      <c r="E46" s="50"/>
      <c r="F46" s="50"/>
      <c r="G46" s="81"/>
    </row>
    <row r="47" customFormat="false" ht="12.5" hidden="false" customHeight="true" outlineLevel="0" collapsed="false">
      <c r="A47" s="31"/>
      <c r="B47" s="32" t="s">
        <v>64</v>
      </c>
      <c r="C47" s="32"/>
      <c r="D47" s="50"/>
      <c r="E47" s="50"/>
      <c r="F47" s="50"/>
      <c r="G47" s="81"/>
    </row>
    <row r="48" customFormat="false" ht="15.75" hidden="false" customHeight="true" outlineLevel="0" collapsed="false">
      <c r="A48" s="31"/>
      <c r="B48" s="32" t="s">
        <v>65</v>
      </c>
      <c r="C48" s="32"/>
      <c r="D48" s="50"/>
      <c r="E48" s="50"/>
      <c r="F48" s="50"/>
      <c r="G48" s="81"/>
    </row>
    <row r="49" customFormat="false" ht="15.75" hidden="false" customHeight="true" outlineLevel="0" collapsed="false">
      <c r="A49" s="31"/>
      <c r="B49" s="78" t="s">
        <v>73</v>
      </c>
      <c r="C49" s="73"/>
      <c r="D49" s="73"/>
      <c r="E49" s="73"/>
      <c r="F49" s="73"/>
      <c r="G49" s="80"/>
    </row>
    <row r="50" customFormat="false" ht="12.5" hidden="false" customHeight="true" outlineLevel="0" collapsed="false">
      <c r="A50" s="31"/>
      <c r="B50" s="82" t="s">
        <v>74</v>
      </c>
      <c r="C50" s="82"/>
      <c r="D50" s="50" t="s">
        <v>75</v>
      </c>
      <c r="E50" s="50"/>
      <c r="F50" s="50"/>
      <c r="G50" s="30"/>
    </row>
    <row r="51" customFormat="false" ht="24" hidden="false" customHeight="true" outlineLevel="0" collapsed="false">
      <c r="A51" s="31"/>
      <c r="B51" s="32" t="s">
        <v>42</v>
      </c>
      <c r="C51" s="32"/>
      <c r="D51" s="50" t="s">
        <v>76</v>
      </c>
      <c r="E51" s="50"/>
      <c r="F51" s="50"/>
      <c r="G51" s="30"/>
    </row>
    <row r="52" s="16" customFormat="true" ht="57" hidden="false" customHeight="true" outlineLevel="0" collapsed="false">
      <c r="A52" s="49"/>
      <c r="B52" s="32" t="s">
        <v>77</v>
      </c>
      <c r="C52" s="32"/>
      <c r="D52" s="50" t="s">
        <v>78</v>
      </c>
      <c r="E52" s="50"/>
      <c r="F52" s="50"/>
      <c r="G52" s="71" t="s">
        <v>47</v>
      </c>
    </row>
    <row r="53" customFormat="false" ht="28.5" hidden="false" customHeight="true" outlineLevel="0" collapsed="false">
      <c r="A53" s="31"/>
      <c r="B53" s="32" t="s">
        <v>79</v>
      </c>
      <c r="C53" s="32"/>
      <c r="D53" s="50" t="s">
        <v>72</v>
      </c>
      <c r="E53" s="50"/>
      <c r="F53" s="50"/>
      <c r="G53" s="30"/>
    </row>
    <row r="54" customFormat="false" ht="16.25" hidden="false" customHeight="true" outlineLevel="0" collapsed="false">
      <c r="A54" s="31"/>
      <c r="B54" s="32" t="s">
        <v>48</v>
      </c>
      <c r="C54" s="32"/>
      <c r="D54" s="33" t="s">
        <v>56</v>
      </c>
      <c r="E54" s="33"/>
      <c r="F54" s="33"/>
      <c r="G54" s="30"/>
    </row>
    <row r="55" customFormat="false" ht="15" hidden="false" customHeight="true" outlineLevel="0" collapsed="false">
      <c r="A55" s="31"/>
      <c r="B55" s="72" t="s">
        <v>80</v>
      </c>
      <c r="C55" s="72"/>
      <c r="D55" s="73"/>
      <c r="E55" s="73"/>
      <c r="F55" s="73"/>
      <c r="G55" s="75"/>
    </row>
    <row r="56" customFormat="false" ht="20.25" hidden="false" customHeight="true" outlineLevel="0" collapsed="false">
      <c r="A56" s="31"/>
      <c r="B56" s="32" t="s">
        <v>81</v>
      </c>
      <c r="C56" s="32"/>
      <c r="D56" s="33" t="s">
        <v>82</v>
      </c>
      <c r="E56" s="33"/>
      <c r="F56" s="33"/>
      <c r="G56" s="30"/>
    </row>
    <row r="57" customFormat="false" ht="15.65" hidden="false" customHeight="true" outlineLevel="0" collapsed="false">
      <c r="A57" s="31"/>
      <c r="B57" s="32" t="s">
        <v>83</v>
      </c>
      <c r="C57" s="32"/>
      <c r="D57" s="33" t="s">
        <v>84</v>
      </c>
      <c r="E57" s="33"/>
      <c r="F57" s="33"/>
      <c r="G57" s="30"/>
    </row>
    <row r="58" customFormat="false" ht="44" hidden="false" customHeight="true" outlineLevel="0" collapsed="false">
      <c r="A58" s="31"/>
      <c r="B58" s="83" t="s">
        <v>85</v>
      </c>
      <c r="C58" s="83"/>
      <c r="D58" s="52" t="s">
        <v>86</v>
      </c>
      <c r="E58" s="52"/>
      <c r="F58" s="52"/>
      <c r="G58" s="30"/>
    </row>
    <row r="59" customFormat="false" ht="15" hidden="false" customHeight="true" outlineLevel="0" collapsed="false">
      <c r="A59" s="31"/>
      <c r="B59" s="72" t="s">
        <v>87</v>
      </c>
      <c r="C59" s="72"/>
      <c r="D59" s="73"/>
      <c r="E59" s="73"/>
      <c r="F59" s="73"/>
      <c r="G59" s="75"/>
    </row>
    <row r="60" customFormat="false" ht="57" hidden="false" customHeight="true" outlineLevel="0" collapsed="false">
      <c r="A60" s="37"/>
      <c r="B60" s="84" t="s">
        <v>88</v>
      </c>
      <c r="C60" s="84"/>
      <c r="D60" s="61" t="s">
        <v>89</v>
      </c>
      <c r="E60" s="61"/>
      <c r="F60" s="61"/>
      <c r="G60" s="85" t="s">
        <v>90</v>
      </c>
    </row>
    <row r="61" customFormat="false" ht="18.65" hidden="false" customHeight="true" outlineLevel="0" collapsed="false">
      <c r="A61" s="62" t="s">
        <v>91</v>
      </c>
      <c r="B61" s="62"/>
      <c r="C61" s="62"/>
      <c r="D61" s="86"/>
      <c r="E61" s="86"/>
      <c r="F61" s="86"/>
      <c r="G61" s="87"/>
    </row>
    <row r="62" customFormat="false" ht="15" hidden="false" customHeight="true" outlineLevel="0" collapsed="false">
      <c r="A62" s="88"/>
      <c r="B62" s="89" t="s">
        <v>92</v>
      </c>
      <c r="C62" s="90"/>
      <c r="D62" s="91"/>
      <c r="E62" s="91"/>
      <c r="F62" s="91"/>
      <c r="G62" s="68"/>
    </row>
    <row r="63" customFormat="false" ht="15" hidden="false" customHeight="true" outlineLevel="0" collapsed="false">
      <c r="A63" s="49"/>
      <c r="B63" s="32" t="s">
        <v>93</v>
      </c>
      <c r="C63" s="32"/>
      <c r="D63" s="33" t="s">
        <v>94</v>
      </c>
      <c r="E63" s="33"/>
      <c r="F63" s="33"/>
      <c r="G63" s="76" t="s">
        <v>95</v>
      </c>
    </row>
    <row r="64" customFormat="false" ht="15" hidden="false" customHeight="true" outlineLevel="0" collapsed="false">
      <c r="A64" s="49"/>
      <c r="B64" s="32" t="s">
        <v>96</v>
      </c>
      <c r="C64" s="32"/>
      <c r="D64" s="33" t="s">
        <v>97</v>
      </c>
      <c r="E64" s="33"/>
      <c r="F64" s="33"/>
      <c r="G64" s="76"/>
    </row>
    <row r="65" customFormat="false" ht="33" hidden="false" customHeight="true" outlineLevel="0" collapsed="false">
      <c r="A65" s="49"/>
      <c r="B65" s="32" t="s">
        <v>98</v>
      </c>
      <c r="C65" s="32"/>
      <c r="D65" s="33" t="s">
        <v>99</v>
      </c>
      <c r="E65" s="33"/>
      <c r="F65" s="33"/>
      <c r="G65" s="76"/>
    </row>
    <row r="66" customFormat="false" ht="15" hidden="false" customHeight="true" outlineLevel="0" collapsed="false">
      <c r="A66" s="49"/>
      <c r="B66" s="78" t="s">
        <v>100</v>
      </c>
      <c r="C66" s="73"/>
      <c r="D66" s="73"/>
      <c r="E66" s="73"/>
      <c r="F66" s="73"/>
      <c r="G66" s="75"/>
    </row>
    <row r="67" customFormat="false" ht="15" hidden="false" customHeight="true" outlineLevel="0" collapsed="false">
      <c r="A67" s="49"/>
      <c r="B67" s="32" t="s">
        <v>101</v>
      </c>
      <c r="C67" s="32"/>
      <c r="D67" s="33" t="s">
        <v>102</v>
      </c>
      <c r="E67" s="33"/>
      <c r="F67" s="33"/>
      <c r="G67" s="76"/>
    </row>
    <row r="68" customFormat="false" ht="15" hidden="false" customHeight="true" outlineLevel="0" collapsed="false">
      <c r="A68" s="49"/>
      <c r="B68" s="32" t="s">
        <v>103</v>
      </c>
      <c r="C68" s="32"/>
      <c r="D68" s="33" t="s">
        <v>102</v>
      </c>
      <c r="E68" s="33"/>
      <c r="F68" s="33"/>
      <c r="G68" s="76"/>
    </row>
    <row r="69" customFormat="false" ht="15" hidden="false" customHeight="true" outlineLevel="0" collapsed="false">
      <c r="A69" s="49"/>
      <c r="B69" s="78" t="s">
        <v>104</v>
      </c>
      <c r="C69" s="73"/>
      <c r="D69" s="73"/>
      <c r="E69" s="73"/>
      <c r="F69" s="73"/>
      <c r="G69" s="75"/>
    </row>
    <row r="70" s="16" customFormat="true" ht="43.5" hidden="false" customHeight="true" outlineLevel="0" collapsed="false">
      <c r="A70" s="49"/>
      <c r="B70" s="32" t="s">
        <v>101</v>
      </c>
      <c r="C70" s="32"/>
      <c r="D70" s="33" t="s">
        <v>105</v>
      </c>
      <c r="E70" s="33"/>
      <c r="F70" s="33"/>
      <c r="G70" s="92" t="s">
        <v>47</v>
      </c>
    </row>
    <row r="71" s="16" customFormat="true" ht="43.5" hidden="false" customHeight="true" outlineLevel="0" collapsed="false">
      <c r="A71" s="49"/>
      <c r="B71" s="32" t="s">
        <v>103</v>
      </c>
      <c r="C71" s="32"/>
      <c r="D71" s="33" t="s">
        <v>106</v>
      </c>
      <c r="E71" s="33"/>
      <c r="F71" s="33"/>
      <c r="G71" s="92" t="s">
        <v>47</v>
      </c>
    </row>
    <row r="72" s="16" customFormat="true" ht="15" hidden="false" customHeight="true" outlineLevel="0" collapsed="false">
      <c r="A72" s="49"/>
      <c r="B72" s="78" t="s">
        <v>107</v>
      </c>
      <c r="C72" s="93"/>
      <c r="D72" s="93"/>
      <c r="E72" s="93"/>
      <c r="F72" s="93"/>
      <c r="G72" s="94"/>
    </row>
    <row r="73" customFormat="false" ht="26" hidden="false" customHeight="true" outlineLevel="0" collapsed="false">
      <c r="A73" s="49"/>
      <c r="B73" s="32" t="s">
        <v>108</v>
      </c>
      <c r="C73" s="32"/>
      <c r="D73" s="33" t="s">
        <v>109</v>
      </c>
      <c r="E73" s="33"/>
      <c r="F73" s="33"/>
      <c r="G73" s="76"/>
    </row>
    <row r="74" customFormat="false" ht="26.75" hidden="false" customHeight="true" outlineLevel="0" collapsed="false">
      <c r="A74" s="49"/>
      <c r="B74" s="32" t="s">
        <v>110</v>
      </c>
      <c r="C74" s="32"/>
      <c r="D74" s="33" t="s">
        <v>111</v>
      </c>
      <c r="E74" s="33"/>
      <c r="F74" s="33"/>
      <c r="G74" s="76"/>
    </row>
    <row r="75" s="96" customFormat="true" ht="18" hidden="false" customHeight="true" outlineLevel="0" collapsed="false">
      <c r="A75" s="49"/>
      <c r="B75" s="32" t="s">
        <v>112</v>
      </c>
      <c r="C75" s="32"/>
      <c r="D75" s="33" t="s">
        <v>113</v>
      </c>
      <c r="E75" s="33"/>
      <c r="F75" s="33"/>
      <c r="G75" s="95"/>
    </row>
    <row r="76" customFormat="false" ht="15" hidden="false" customHeight="true" outlineLevel="0" collapsed="false">
      <c r="A76" s="49"/>
      <c r="B76" s="32" t="s">
        <v>114</v>
      </c>
      <c r="C76" s="32"/>
      <c r="D76" s="33" t="s">
        <v>72</v>
      </c>
      <c r="E76" s="33"/>
      <c r="F76" s="33"/>
      <c r="G76" s="97"/>
    </row>
    <row r="77" customFormat="false" ht="15" hidden="false" customHeight="true" outlineLevel="0" collapsed="false">
      <c r="A77" s="49"/>
      <c r="B77" s="32" t="s">
        <v>115</v>
      </c>
      <c r="C77" s="32"/>
      <c r="D77" s="33" t="s">
        <v>72</v>
      </c>
      <c r="E77" s="33"/>
      <c r="F77" s="33"/>
      <c r="G77" s="54"/>
    </row>
    <row r="78" s="16" customFormat="true" ht="33.75" hidden="false" customHeight="true" outlineLevel="0" collapsed="false">
      <c r="A78" s="49"/>
      <c r="B78" s="32" t="s">
        <v>116</v>
      </c>
      <c r="C78" s="32"/>
      <c r="D78" s="33" t="s">
        <v>117</v>
      </c>
      <c r="E78" s="33"/>
      <c r="F78" s="33"/>
      <c r="G78" s="76" t="s">
        <v>118</v>
      </c>
    </row>
    <row r="79" s="16" customFormat="true" ht="40.25" hidden="false" customHeight="true" outlineLevel="0" collapsed="false">
      <c r="A79" s="49"/>
      <c r="B79" s="32" t="s">
        <v>119</v>
      </c>
      <c r="C79" s="32"/>
      <c r="D79" s="50" t="s">
        <v>120</v>
      </c>
      <c r="E79" s="50"/>
      <c r="F79" s="50"/>
      <c r="G79" s="30" t="s">
        <v>47</v>
      </c>
    </row>
    <row r="80" s="16" customFormat="true" ht="12.75" hidden="false" customHeight="true" outlineLevel="0" collapsed="false">
      <c r="A80" s="49"/>
      <c r="B80" s="32" t="s">
        <v>121</v>
      </c>
      <c r="C80" s="32"/>
      <c r="D80" s="33" t="s">
        <v>122</v>
      </c>
      <c r="E80" s="33"/>
      <c r="F80" s="33"/>
      <c r="G80" s="30" t="s">
        <v>47</v>
      </c>
    </row>
    <row r="81" s="16" customFormat="true" ht="15" hidden="false" customHeight="true" outlineLevel="0" collapsed="false">
      <c r="A81" s="49"/>
      <c r="B81" s="32" t="s">
        <v>123</v>
      </c>
      <c r="C81" s="32"/>
      <c r="D81" s="33" t="s">
        <v>122</v>
      </c>
      <c r="E81" s="33"/>
      <c r="F81" s="33"/>
      <c r="G81" s="30" t="s">
        <v>47</v>
      </c>
    </row>
    <row r="82" s="16" customFormat="true" ht="15" hidden="false" customHeight="true" outlineLevel="0" collapsed="false">
      <c r="A82" s="49"/>
      <c r="B82" s="78" t="s">
        <v>124</v>
      </c>
      <c r="C82" s="93"/>
      <c r="D82" s="93"/>
      <c r="E82" s="93"/>
      <c r="F82" s="93"/>
      <c r="G82" s="94"/>
    </row>
    <row r="83" s="16" customFormat="true" ht="15" hidden="false" customHeight="true" outlineLevel="0" collapsed="false">
      <c r="A83" s="49"/>
      <c r="B83" s="98" t="s">
        <v>125</v>
      </c>
      <c r="C83" s="98"/>
      <c r="D83" s="50" t="s">
        <v>126</v>
      </c>
      <c r="E83" s="50"/>
      <c r="F83" s="50"/>
      <c r="G83" s="76"/>
    </row>
    <row r="84" s="16" customFormat="true" ht="51.65" hidden="false" customHeight="true" outlineLevel="0" collapsed="false">
      <c r="A84" s="49"/>
      <c r="B84" s="99" t="s">
        <v>127</v>
      </c>
      <c r="C84" s="99"/>
      <c r="D84" s="100" t="s">
        <v>128</v>
      </c>
      <c r="E84" s="100"/>
      <c r="F84" s="100"/>
      <c r="G84" s="76" t="s">
        <v>129</v>
      </c>
    </row>
    <row r="85" s="16" customFormat="true" ht="48" hidden="false" customHeight="true" outlineLevel="0" collapsed="false">
      <c r="A85" s="49"/>
      <c r="B85" s="99" t="s">
        <v>130</v>
      </c>
      <c r="C85" s="99"/>
      <c r="D85" s="50" t="s">
        <v>131</v>
      </c>
      <c r="E85" s="50"/>
      <c r="F85" s="50"/>
      <c r="G85" s="76"/>
    </row>
    <row r="86" s="16" customFormat="true" ht="13" hidden="false" customHeight="false" outlineLevel="0" collapsed="false">
      <c r="A86" s="49"/>
      <c r="B86" s="101" t="s">
        <v>132</v>
      </c>
      <c r="C86" s="102"/>
      <c r="D86" s="103"/>
      <c r="E86" s="103"/>
      <c r="F86" s="103"/>
      <c r="G86" s="30"/>
    </row>
    <row r="87" s="16" customFormat="true" ht="15.75" hidden="false" customHeight="true" outlineLevel="0" collapsed="false">
      <c r="A87" s="49"/>
      <c r="B87" s="98" t="s">
        <v>133</v>
      </c>
      <c r="C87" s="98"/>
      <c r="D87" s="100" t="s">
        <v>72</v>
      </c>
      <c r="E87" s="100"/>
      <c r="F87" s="100"/>
      <c r="G87" s="104"/>
    </row>
    <row r="88" s="16" customFormat="true" ht="15.75" hidden="false" customHeight="true" outlineLevel="0" collapsed="false">
      <c r="A88" s="49"/>
      <c r="B88" s="32" t="s">
        <v>134</v>
      </c>
      <c r="C88" s="32"/>
      <c r="D88" s="100" t="s">
        <v>72</v>
      </c>
      <c r="E88" s="100"/>
      <c r="F88" s="100"/>
      <c r="G88" s="104"/>
    </row>
    <row r="89" s="16" customFormat="true" ht="15.75" hidden="false" customHeight="true" outlineLevel="0" collapsed="false">
      <c r="A89" s="49"/>
      <c r="B89" s="32" t="s">
        <v>135</v>
      </c>
      <c r="C89" s="32"/>
      <c r="D89" s="100" t="s">
        <v>72</v>
      </c>
      <c r="E89" s="100"/>
      <c r="F89" s="100"/>
      <c r="G89" s="104"/>
    </row>
    <row r="90" s="16" customFormat="true" ht="15.75" hidden="false" customHeight="true" outlineLevel="0" collapsed="false">
      <c r="A90" s="49"/>
      <c r="B90" s="72" t="s">
        <v>136</v>
      </c>
      <c r="C90" s="105"/>
      <c r="D90" s="103"/>
      <c r="E90" s="103"/>
      <c r="F90" s="103"/>
      <c r="G90" s="30"/>
    </row>
    <row r="91" s="16" customFormat="true" ht="15.75" hidden="false" customHeight="true" outlineLevel="0" collapsed="false">
      <c r="A91" s="49"/>
      <c r="B91" s="98" t="s">
        <v>137</v>
      </c>
      <c r="C91" s="98"/>
      <c r="D91" s="100" t="s">
        <v>72</v>
      </c>
      <c r="E91" s="100"/>
      <c r="F91" s="100"/>
      <c r="G91" s="104"/>
    </row>
    <row r="92" s="16" customFormat="true" ht="15.75" hidden="false" customHeight="true" outlineLevel="0" collapsed="false">
      <c r="A92" s="49"/>
      <c r="B92" s="98" t="s">
        <v>138</v>
      </c>
      <c r="C92" s="98"/>
      <c r="D92" s="100" t="s">
        <v>72</v>
      </c>
      <c r="E92" s="100"/>
      <c r="F92" s="100"/>
      <c r="G92" s="104"/>
    </row>
    <row r="93" s="16" customFormat="true" ht="15" hidden="false" customHeight="true" outlineLevel="0" collapsed="false">
      <c r="A93" s="49"/>
      <c r="B93" s="78" t="s">
        <v>139</v>
      </c>
      <c r="C93" s="93"/>
      <c r="D93" s="93"/>
      <c r="E93" s="93"/>
      <c r="F93" s="93"/>
      <c r="G93" s="94"/>
    </row>
    <row r="94" s="16" customFormat="true" ht="15" hidden="false" customHeight="true" outlineLevel="0" collapsed="false">
      <c r="A94" s="49"/>
      <c r="B94" s="32" t="s">
        <v>140</v>
      </c>
      <c r="C94" s="32"/>
      <c r="D94" s="106" t="s">
        <v>141</v>
      </c>
      <c r="E94" s="106"/>
      <c r="F94" s="106"/>
      <c r="G94" s="58"/>
    </row>
    <row r="95" s="16" customFormat="true" ht="43.25" hidden="false" customHeight="true" outlineLevel="0" collapsed="false">
      <c r="A95" s="49"/>
      <c r="B95" s="32" t="s">
        <v>142</v>
      </c>
      <c r="C95" s="32"/>
      <c r="D95" s="107" t="s">
        <v>143</v>
      </c>
      <c r="E95" s="107"/>
      <c r="F95" s="107"/>
      <c r="G95" s="76" t="s">
        <v>144</v>
      </c>
    </row>
    <row r="96" s="16" customFormat="true" ht="15" hidden="false" customHeight="true" outlineLevel="0" collapsed="false">
      <c r="A96" s="49"/>
      <c r="B96" s="32" t="s">
        <v>145</v>
      </c>
      <c r="C96" s="32"/>
      <c r="D96" s="77" t="s">
        <v>122</v>
      </c>
      <c r="E96" s="77"/>
      <c r="F96" s="77"/>
      <c r="G96" s="76" t="s">
        <v>47</v>
      </c>
    </row>
    <row r="97" s="16" customFormat="true" ht="38.5" hidden="false" customHeight="true" outlineLevel="0" collapsed="false">
      <c r="A97" s="49"/>
      <c r="B97" s="32" t="s">
        <v>146</v>
      </c>
      <c r="C97" s="32"/>
      <c r="D97" s="108" t="s">
        <v>147</v>
      </c>
      <c r="E97" s="108"/>
      <c r="F97" s="108"/>
      <c r="G97" s="76" t="s">
        <v>144</v>
      </c>
    </row>
    <row r="98" s="16" customFormat="true" ht="15" hidden="false" customHeight="true" outlineLevel="0" collapsed="false">
      <c r="A98" s="109"/>
      <c r="B98" s="32" t="s">
        <v>148</v>
      </c>
      <c r="C98" s="32"/>
      <c r="D98" s="100" t="s">
        <v>149</v>
      </c>
      <c r="E98" s="100"/>
      <c r="F98" s="100"/>
      <c r="G98" s="76"/>
    </row>
    <row r="99" s="16" customFormat="true" ht="26.75" hidden="false" customHeight="true" outlineLevel="0" collapsed="false">
      <c r="A99" s="109"/>
      <c r="B99" s="60" t="s">
        <v>150</v>
      </c>
      <c r="C99" s="60"/>
      <c r="D99" s="110" t="s">
        <v>151</v>
      </c>
      <c r="E99" s="110"/>
      <c r="F99" s="110"/>
      <c r="G99" s="85"/>
    </row>
    <row r="100" customFormat="false" ht="18.65" hidden="false" customHeight="true" outlineLevel="0" collapsed="false">
      <c r="A100" s="39" t="s">
        <v>152</v>
      </c>
      <c r="B100" s="39"/>
      <c r="C100" s="39"/>
      <c r="D100" s="111"/>
      <c r="E100" s="111"/>
      <c r="F100" s="111"/>
      <c r="G100" s="112"/>
    </row>
    <row r="101" customFormat="false" ht="15" hidden="false" customHeight="true" outlineLevel="0" collapsed="false">
      <c r="A101" s="113"/>
      <c r="B101" s="114" t="s">
        <v>153</v>
      </c>
      <c r="C101" s="115"/>
      <c r="D101" s="115"/>
      <c r="E101" s="115"/>
      <c r="F101" s="115"/>
      <c r="G101" s="116"/>
    </row>
    <row r="102" s="16" customFormat="true" ht="60.65" hidden="false" customHeight="true" outlineLevel="0" collapsed="false">
      <c r="A102" s="117"/>
      <c r="B102" s="118" t="s">
        <v>154</v>
      </c>
      <c r="C102" s="118"/>
      <c r="D102" s="119" t="s">
        <v>155</v>
      </c>
      <c r="E102" s="119"/>
      <c r="F102" s="119"/>
      <c r="G102" s="30" t="s">
        <v>47</v>
      </c>
    </row>
    <row r="103" s="16" customFormat="true" ht="31.25" hidden="false" customHeight="true" outlineLevel="0" collapsed="false">
      <c r="A103" s="117"/>
      <c r="B103" s="32" t="s">
        <v>156</v>
      </c>
      <c r="C103" s="32"/>
      <c r="D103" s="50" t="s">
        <v>126</v>
      </c>
      <c r="E103" s="50"/>
      <c r="F103" s="50"/>
      <c r="G103" s="30"/>
    </row>
    <row r="104" s="16" customFormat="true" ht="31.25" hidden="false" customHeight="true" outlineLevel="0" collapsed="false">
      <c r="A104" s="117"/>
      <c r="B104" s="32" t="s">
        <v>157</v>
      </c>
      <c r="C104" s="32"/>
      <c r="D104" s="50" t="s">
        <v>122</v>
      </c>
      <c r="E104" s="50"/>
      <c r="F104" s="50"/>
      <c r="G104" s="30" t="s">
        <v>47</v>
      </c>
    </row>
    <row r="105" customFormat="false" ht="31.25" hidden="false" customHeight="true" outlineLevel="0" collapsed="false">
      <c r="A105" s="120"/>
      <c r="B105" s="32" t="s">
        <v>158</v>
      </c>
      <c r="C105" s="32"/>
      <c r="D105" s="50" t="s">
        <v>122</v>
      </c>
      <c r="E105" s="50"/>
      <c r="F105" s="50"/>
      <c r="G105" s="30" t="s">
        <v>47</v>
      </c>
    </row>
    <row r="106" customFormat="false" ht="16.25" hidden="false" customHeight="true" outlineLevel="0" collapsed="false">
      <c r="A106" s="120"/>
      <c r="B106" s="121" t="s">
        <v>159</v>
      </c>
      <c r="C106" s="122"/>
      <c r="D106" s="122"/>
      <c r="E106" s="122"/>
      <c r="F106" s="122"/>
      <c r="G106" s="123"/>
    </row>
    <row r="107" s="16" customFormat="true" ht="30" hidden="false" customHeight="true" outlineLevel="0" collapsed="false">
      <c r="A107" s="117"/>
      <c r="B107" s="98" t="s">
        <v>154</v>
      </c>
      <c r="C107" s="98"/>
      <c r="D107" s="50" t="s">
        <v>160</v>
      </c>
      <c r="E107" s="50"/>
      <c r="F107" s="50"/>
      <c r="G107" s="30" t="s">
        <v>161</v>
      </c>
    </row>
    <row r="108" customFormat="false" ht="30" hidden="false" customHeight="true" outlineLevel="0" collapsed="false">
      <c r="A108" s="120"/>
      <c r="B108" s="98" t="s">
        <v>156</v>
      </c>
      <c r="C108" s="98"/>
      <c r="D108" s="50" t="s">
        <v>126</v>
      </c>
      <c r="E108" s="50"/>
      <c r="F108" s="50"/>
      <c r="G108" s="92"/>
    </row>
    <row r="109" customFormat="false" ht="15.65" hidden="false" customHeight="true" outlineLevel="0" collapsed="false">
      <c r="A109" s="120"/>
      <c r="B109" s="78" t="s">
        <v>162</v>
      </c>
      <c r="C109" s="122"/>
      <c r="D109" s="122"/>
      <c r="E109" s="122"/>
      <c r="F109" s="122"/>
      <c r="G109" s="123"/>
    </row>
    <row r="110" s="16" customFormat="true" ht="29.75" hidden="false" customHeight="true" outlineLevel="0" collapsed="false">
      <c r="A110" s="117"/>
      <c r="B110" s="32" t="s">
        <v>163</v>
      </c>
      <c r="C110" s="32"/>
      <c r="D110" s="50" t="s">
        <v>160</v>
      </c>
      <c r="E110" s="50"/>
      <c r="F110" s="50"/>
      <c r="G110" s="76" t="s">
        <v>164</v>
      </c>
    </row>
    <row r="111" customFormat="false" ht="69" hidden="false" customHeight="true" outlineLevel="0" collapsed="false">
      <c r="A111" s="124"/>
      <c r="B111" s="60" t="s">
        <v>156</v>
      </c>
      <c r="C111" s="60"/>
      <c r="D111" s="61" t="s">
        <v>126</v>
      </c>
      <c r="E111" s="61"/>
      <c r="F111" s="61"/>
      <c r="G111" s="125"/>
    </row>
    <row r="112" customFormat="false" ht="18.65" hidden="false" customHeight="true" outlineLevel="0" collapsed="false">
      <c r="A112" s="39" t="s">
        <v>165</v>
      </c>
      <c r="B112" s="39"/>
      <c r="C112" s="39"/>
      <c r="D112" s="111"/>
      <c r="E112" s="111"/>
      <c r="F112" s="111"/>
      <c r="G112" s="112"/>
    </row>
    <row r="113" customFormat="false" ht="15.65" hidden="false" customHeight="true" outlineLevel="0" collapsed="false">
      <c r="A113" s="113"/>
      <c r="B113" s="114" t="s">
        <v>166</v>
      </c>
      <c r="C113" s="126"/>
      <c r="D113" s="126"/>
      <c r="E113" s="67" t="s">
        <v>72</v>
      </c>
      <c r="F113" s="126"/>
      <c r="G113" s="68"/>
    </row>
    <row r="114" customFormat="false" ht="27" hidden="false" customHeight="true" outlineLevel="0" collapsed="false">
      <c r="A114" s="120"/>
      <c r="B114" s="127" t="s">
        <v>167</v>
      </c>
      <c r="C114" s="127"/>
      <c r="D114" s="50" t="s">
        <v>72</v>
      </c>
      <c r="E114" s="50"/>
      <c r="F114" s="50"/>
      <c r="G114" s="30"/>
    </row>
    <row r="115" customFormat="false" ht="22.5" hidden="false" customHeight="true" outlineLevel="0" collapsed="false">
      <c r="A115" s="120"/>
      <c r="B115" s="127" t="s">
        <v>156</v>
      </c>
      <c r="C115" s="127"/>
      <c r="D115" s="50" t="s">
        <v>72</v>
      </c>
      <c r="E115" s="50"/>
      <c r="F115" s="50"/>
      <c r="G115" s="30"/>
    </row>
    <row r="116" customFormat="false" ht="15" hidden="false" customHeight="true" outlineLevel="0" collapsed="false">
      <c r="A116" s="120"/>
      <c r="B116" s="121" t="s">
        <v>168</v>
      </c>
      <c r="C116" s="73"/>
      <c r="D116" s="73"/>
      <c r="E116" s="73"/>
      <c r="F116" s="73"/>
      <c r="G116" s="75"/>
    </row>
    <row r="117" customFormat="false" ht="23.25" hidden="false" customHeight="true" outlineLevel="0" collapsed="false">
      <c r="A117" s="127"/>
      <c r="B117" s="127" t="s">
        <v>167</v>
      </c>
      <c r="C117" s="127"/>
      <c r="D117" s="33" t="s">
        <v>169</v>
      </c>
      <c r="E117" s="33"/>
      <c r="F117" s="33"/>
      <c r="G117" s="128" t="s">
        <v>47</v>
      </c>
    </row>
    <row r="118" customFormat="false" ht="23.25" hidden="false" customHeight="true" outlineLevel="0" collapsed="false">
      <c r="A118" s="124"/>
      <c r="B118" s="129" t="s">
        <v>156</v>
      </c>
      <c r="C118" s="129"/>
      <c r="D118" s="61" t="s">
        <v>170</v>
      </c>
      <c r="E118" s="61"/>
      <c r="F118" s="61"/>
      <c r="G118" s="130" t="s">
        <v>47</v>
      </c>
    </row>
    <row r="119" customFormat="false" ht="18" hidden="false" customHeight="true" outlineLevel="0" collapsed="false">
      <c r="A119" s="131" t="s">
        <v>171</v>
      </c>
      <c r="B119" s="131"/>
      <c r="C119" s="131"/>
      <c r="D119" s="132"/>
      <c r="E119" s="132"/>
      <c r="F119" s="132"/>
      <c r="G119" s="132"/>
    </row>
    <row r="120" customFormat="false" ht="29.75" hidden="false" customHeight="true" outlineLevel="0" collapsed="false">
      <c r="A120" s="11"/>
      <c r="B120" s="133" t="s">
        <v>172</v>
      </c>
      <c r="C120" s="133"/>
      <c r="D120" s="133"/>
      <c r="E120" s="133"/>
      <c r="F120" s="133"/>
    </row>
    <row r="121" customFormat="false" ht="16.5" hidden="false" customHeight="true" outlineLevel="0" collapsed="false">
      <c r="A121" s="11"/>
      <c r="B121" s="134" t="s">
        <v>173</v>
      </c>
      <c r="C121" s="134"/>
      <c r="D121" s="134"/>
      <c r="E121" s="134"/>
      <c r="F121" s="134"/>
    </row>
    <row r="122" customFormat="false" ht="32.25" hidden="false" customHeight="true" outlineLevel="0" collapsed="false">
      <c r="A122" s="11"/>
      <c r="B122" s="134" t="s">
        <v>174</v>
      </c>
      <c r="C122" s="134"/>
      <c r="D122" s="134"/>
      <c r="E122" s="134"/>
      <c r="F122" s="134"/>
    </row>
    <row r="123" customFormat="false" ht="29.75" hidden="false" customHeight="true" outlineLevel="0" collapsed="false">
      <c r="A123" s="11"/>
      <c r="B123" s="134" t="s">
        <v>175</v>
      </c>
      <c r="C123" s="134"/>
      <c r="D123" s="134"/>
      <c r="E123" s="134"/>
      <c r="F123" s="134"/>
    </row>
    <row r="124" customFormat="false" ht="27" hidden="false" customHeight="true" outlineLevel="0" collapsed="false">
      <c r="A124" s="11"/>
      <c r="B124" s="135" t="s">
        <v>176</v>
      </c>
      <c r="C124" s="135"/>
      <c r="D124" s="135"/>
      <c r="E124" s="135"/>
      <c r="F124" s="135"/>
      <c r="G124" s="136"/>
    </row>
    <row r="125" customFormat="false" ht="39.75" hidden="false" customHeight="true" outlineLevel="0" collapsed="false">
      <c r="G125" s="136"/>
    </row>
  </sheetData>
  <mergeCells count="199">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D26:F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D62:F62"/>
    <mergeCell ref="B63:C63"/>
    <mergeCell ref="D63:F63"/>
    <mergeCell ref="G63:G65"/>
    <mergeCell ref="B64:C64"/>
    <mergeCell ref="D64:F64"/>
    <mergeCell ref="B65:C65"/>
    <mergeCell ref="D65:F65"/>
    <mergeCell ref="B67:C67"/>
    <mergeCell ref="D67:F67"/>
    <mergeCell ref="G67:G68"/>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9" right="0.75" top="0.679861111111111" bottom="0.729861111111111" header="0.511811023622047" footer="0.511811023622047"/>
  <pageSetup paperSize="3"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3203125" defaultRowHeight="10.5" zeroHeight="false" outlineLevelRow="0" outlineLevelCol="0"/>
  <cols>
    <col collapsed="false" customWidth="true" hidden="false" outlineLevel="0" max="1" min="1" style="137" width="18.65"/>
    <col collapsed="false" customWidth="true" hidden="false" outlineLevel="0" max="2" min="2" style="137" width="11.65"/>
    <col collapsed="false" customWidth="true" hidden="false" outlineLevel="0" max="3" min="3" style="137" width="12.43"/>
    <col collapsed="false" customWidth="true" hidden="false" outlineLevel="0" max="4" min="4" style="137" width="12.65"/>
    <col collapsed="false" customWidth="true" hidden="false" outlineLevel="0" max="7" min="5" style="137" width="11.99"/>
    <col collapsed="false" customWidth="true" hidden="false" outlineLevel="0" max="10" min="8" style="137" width="11.65"/>
    <col collapsed="false" customWidth="true" hidden="false" outlineLevel="0" max="11" min="11" style="137" width="13.43"/>
    <col collapsed="false" customWidth="false" hidden="false" outlineLevel="0" max="257" min="12" style="137" width="9.32"/>
  </cols>
  <sheetData>
    <row r="1" customFormat="false" ht="15.5" hidden="false" customHeight="false" outlineLevel="0" collapsed="false">
      <c r="A1" s="138" t="s">
        <v>177</v>
      </c>
      <c r="B1" s="139"/>
      <c r="C1" s="139"/>
      <c r="D1" s="139"/>
      <c r="E1" s="139"/>
      <c r="F1" s="140"/>
      <c r="G1" s="140"/>
      <c r="H1" s="140"/>
      <c r="I1" s="140"/>
      <c r="J1" s="140"/>
      <c r="K1" s="140"/>
    </row>
    <row r="2" customFormat="false" ht="14" hidden="false" customHeight="false" outlineLevel="0" collapsed="false">
      <c r="A2" s="141" t="s">
        <v>178</v>
      </c>
      <c r="B2" s="139"/>
      <c r="C2" s="139"/>
      <c r="D2" s="139"/>
      <c r="E2" s="139"/>
      <c r="F2" s="140"/>
      <c r="G2" s="140"/>
      <c r="H2" s="140"/>
      <c r="I2" s="140"/>
      <c r="J2" s="140"/>
      <c r="K2" s="140"/>
    </row>
    <row r="3" customFormat="false" ht="39" hidden="false" customHeight="false" outlineLevel="0" collapsed="false">
      <c r="A3" s="142" t="s">
        <v>179</v>
      </c>
      <c r="B3" s="142" t="s">
        <v>180</v>
      </c>
      <c r="C3" s="143" t="s">
        <v>181</v>
      </c>
      <c r="D3" s="143" t="s">
        <v>182</v>
      </c>
      <c r="E3" s="143" t="s">
        <v>183</v>
      </c>
      <c r="F3" s="143" t="s">
        <v>184</v>
      </c>
      <c r="G3" s="143" t="s">
        <v>185</v>
      </c>
      <c r="H3" s="143" t="s">
        <v>186</v>
      </c>
      <c r="I3" s="143" t="s">
        <v>187</v>
      </c>
      <c r="J3" s="143" t="s">
        <v>188</v>
      </c>
      <c r="K3" s="143" t="s">
        <v>189</v>
      </c>
    </row>
    <row r="4" customFormat="false" ht="12.5" hidden="false" customHeight="false" outlineLevel="0" collapsed="false">
      <c r="A4" s="144" t="s">
        <v>190</v>
      </c>
      <c r="B4" s="145" t="n">
        <v>3750.0386049</v>
      </c>
      <c r="C4" s="146" t="s">
        <v>191</v>
      </c>
      <c r="D4" s="145" t="n">
        <v>63750.042284</v>
      </c>
      <c r="E4" s="146" t="n">
        <v>1</v>
      </c>
      <c r="F4" s="145" t="n">
        <v>2974.068333</v>
      </c>
      <c r="G4" s="145" t="n">
        <v>223.3511325</v>
      </c>
      <c r="H4" s="147" t="n">
        <v>2.27999862503496</v>
      </c>
      <c r="I4" s="145" t="n">
        <v>124.9689951</v>
      </c>
      <c r="J4" s="145" t="n">
        <v>30.0077519379845</v>
      </c>
      <c r="K4" s="147" t="n">
        <v>0.399483087465429</v>
      </c>
    </row>
    <row r="5" customFormat="false" ht="12.5" hidden="false" customHeight="false" outlineLevel="0" collapsed="false">
      <c r="A5" s="148" t="s">
        <v>192</v>
      </c>
      <c r="B5" s="149" t="n">
        <v>1874.9654829</v>
      </c>
      <c r="C5" s="150" t="s">
        <v>191</v>
      </c>
      <c r="D5" s="149" t="n">
        <v>31875.021142</v>
      </c>
      <c r="E5" s="150" t="n">
        <v>1</v>
      </c>
      <c r="F5" s="149" t="n">
        <v>849.7030554</v>
      </c>
      <c r="G5" s="149" t="n">
        <v>111.6217467</v>
      </c>
      <c r="H5" s="151" t="n">
        <v>2.27999862503496</v>
      </c>
      <c r="I5" s="149" t="n">
        <v>124.9689951</v>
      </c>
      <c r="J5" s="149" t="n">
        <v>15.0034453057709</v>
      </c>
      <c r="K5" s="151" t="n">
        <v>0.399483087465429</v>
      </c>
    </row>
    <row r="6" customFormat="false" ht="12.5" hidden="false" customHeight="false" outlineLevel="0" collapsed="false">
      <c r="A6" s="148" t="s">
        <v>193</v>
      </c>
      <c r="B6" s="149" t="n">
        <v>1874.9654829</v>
      </c>
      <c r="C6" s="150" t="s">
        <v>191</v>
      </c>
      <c r="D6" s="149" t="n">
        <v>31875.021142</v>
      </c>
      <c r="E6" s="150" t="n">
        <v>1</v>
      </c>
      <c r="F6" s="149" t="n">
        <v>849.7030554</v>
      </c>
      <c r="G6" s="149" t="n">
        <v>111.4064685</v>
      </c>
      <c r="H6" s="151" t="n">
        <v>1.69999563355695</v>
      </c>
      <c r="I6" s="149" t="n">
        <v>124.9689951</v>
      </c>
      <c r="J6" s="149" t="n">
        <v>15.0034453057709</v>
      </c>
      <c r="K6" s="151" t="n">
        <v>0.399483087465429</v>
      </c>
    </row>
    <row r="7" customFormat="false" ht="12.5" hidden="false" customHeight="false" outlineLevel="0" collapsed="false">
      <c r="A7" s="148" t="s">
        <v>194</v>
      </c>
      <c r="B7" s="149" t="n">
        <v>1874.9654829</v>
      </c>
      <c r="C7" s="150" t="s">
        <v>191</v>
      </c>
      <c r="D7" s="149" t="n">
        <v>31875.021142</v>
      </c>
      <c r="E7" s="150" t="n">
        <v>1</v>
      </c>
      <c r="F7" s="149" t="n">
        <v>849.7030554</v>
      </c>
      <c r="G7" s="149" t="n">
        <v>111.4064685</v>
      </c>
      <c r="H7" s="151" t="n">
        <v>1.69999563355695</v>
      </c>
      <c r="I7" s="149" t="n">
        <v>124.9689951</v>
      </c>
      <c r="J7" s="149" t="n">
        <v>15.0034453057709</v>
      </c>
      <c r="K7" s="151" t="n">
        <v>0.399483087465429</v>
      </c>
    </row>
    <row r="8" customFormat="false" ht="12.5" hidden="false" customHeight="false" outlineLevel="0" collapsed="false">
      <c r="A8" s="148" t="s">
        <v>195</v>
      </c>
      <c r="B8" s="149" t="n">
        <v>1874.9654829</v>
      </c>
      <c r="C8" s="150" t="s">
        <v>191</v>
      </c>
      <c r="D8" s="149" t="n">
        <v>31875.021142</v>
      </c>
      <c r="E8" s="150" t="n">
        <v>1</v>
      </c>
      <c r="F8" s="149" t="n">
        <v>849.7030554</v>
      </c>
      <c r="G8" s="149" t="n">
        <v>111.4064685</v>
      </c>
      <c r="H8" s="151" t="n">
        <v>1.69999563355695</v>
      </c>
      <c r="I8" s="149" t="n">
        <v>124.9689951</v>
      </c>
      <c r="J8" s="149" t="n">
        <v>15.0034453057709</v>
      </c>
      <c r="K8" s="151" t="n">
        <v>0.399483087465429</v>
      </c>
    </row>
    <row r="9" customFormat="false" ht="12.5" hidden="false" customHeight="false" outlineLevel="0" collapsed="false">
      <c r="A9" s="148" t="s">
        <v>196</v>
      </c>
      <c r="B9" s="149" t="n">
        <v>3750.0386049</v>
      </c>
      <c r="C9" s="150" t="s">
        <v>191</v>
      </c>
      <c r="D9" s="149" t="n">
        <v>63750.042284</v>
      </c>
      <c r="E9" s="150" t="n">
        <v>1</v>
      </c>
      <c r="F9" s="149" t="n">
        <v>1699.5137499</v>
      </c>
      <c r="G9" s="149" t="n">
        <v>222.812937</v>
      </c>
      <c r="H9" s="152" t="n">
        <v>1.475</v>
      </c>
      <c r="I9" s="149" t="n">
        <v>124.9689951</v>
      </c>
      <c r="J9" s="149" t="n">
        <v>30.0077519379845</v>
      </c>
      <c r="K9" s="151" t="n">
        <v>0.399483087465429</v>
      </c>
    </row>
    <row r="10" customFormat="false" ht="12.5" hidden="false" customHeight="false" outlineLevel="0" collapsed="false">
      <c r="A10" s="148" t="s">
        <v>197</v>
      </c>
      <c r="B10" s="149" t="n">
        <v>1874.9654829</v>
      </c>
      <c r="C10" s="150" t="s">
        <v>191</v>
      </c>
      <c r="D10" s="149" t="n">
        <v>31875.021142</v>
      </c>
      <c r="E10" s="150" t="n">
        <v>1</v>
      </c>
      <c r="F10" s="149" t="n">
        <v>849.7030554</v>
      </c>
      <c r="G10" s="149" t="n">
        <v>111.4064685</v>
      </c>
      <c r="H10" s="152" t="n">
        <v>1.475</v>
      </c>
      <c r="I10" s="149" t="n">
        <v>124.9689951</v>
      </c>
      <c r="J10" s="149" t="n">
        <v>15.0034453057709</v>
      </c>
      <c r="K10" s="151" t="n">
        <v>0.399483087465429</v>
      </c>
    </row>
    <row r="11" customFormat="false" ht="12.5" hidden="false" customHeight="false" outlineLevel="0" collapsed="false">
      <c r="A11" s="148" t="s">
        <v>198</v>
      </c>
      <c r="B11" s="149" t="n">
        <v>1874.9654829</v>
      </c>
      <c r="C11" s="150" t="s">
        <v>191</v>
      </c>
      <c r="D11" s="149" t="n">
        <v>31875.021142</v>
      </c>
      <c r="E11" s="150" t="n">
        <v>1</v>
      </c>
      <c r="F11" s="149" t="n">
        <v>849.7030554</v>
      </c>
      <c r="G11" s="149" t="n">
        <v>111.4064685</v>
      </c>
      <c r="H11" s="152" t="n">
        <v>1.475</v>
      </c>
      <c r="I11" s="149" t="n">
        <v>124.9689951</v>
      </c>
      <c r="J11" s="149" t="n">
        <v>15.0034453057709</v>
      </c>
      <c r="K11" s="151" t="n">
        <v>0.399483087465429</v>
      </c>
    </row>
    <row r="12" customFormat="false" ht="12.5" hidden="false" customHeight="false" outlineLevel="0" collapsed="false">
      <c r="A12" s="148" t="s">
        <v>199</v>
      </c>
      <c r="B12" s="149" t="n">
        <v>1874.9654829</v>
      </c>
      <c r="C12" s="150" t="s">
        <v>191</v>
      </c>
      <c r="D12" s="149" t="n">
        <v>31875.021142</v>
      </c>
      <c r="E12" s="150" t="n">
        <v>1</v>
      </c>
      <c r="F12" s="149" t="n">
        <v>849.7030554</v>
      </c>
      <c r="G12" s="149" t="n">
        <v>111.4064685</v>
      </c>
      <c r="H12" s="152" t="n">
        <v>1.475</v>
      </c>
      <c r="I12" s="149" t="n">
        <v>124.9689951</v>
      </c>
      <c r="J12" s="149" t="n">
        <v>15.0034453057709</v>
      </c>
      <c r="K12" s="151" t="n">
        <v>0.399483087465429</v>
      </c>
    </row>
    <row r="13" customFormat="false" ht="12.5" hidden="false" customHeight="false" outlineLevel="0" collapsed="false">
      <c r="A13" s="153" t="s">
        <v>200</v>
      </c>
      <c r="B13" s="154" t="n">
        <v>1874.9654829</v>
      </c>
      <c r="C13" s="155" t="s">
        <v>191</v>
      </c>
      <c r="D13" s="154" t="n">
        <v>31875.021142</v>
      </c>
      <c r="E13" s="155" t="n">
        <v>1</v>
      </c>
      <c r="F13" s="154" t="n">
        <v>2124.3652776</v>
      </c>
      <c r="G13" s="154" t="n">
        <v>111.4064685</v>
      </c>
      <c r="H13" s="152" t="n">
        <v>1.475</v>
      </c>
      <c r="I13" s="154" t="n">
        <v>124.9689951</v>
      </c>
      <c r="J13" s="154" t="n">
        <v>15.0034453057709</v>
      </c>
      <c r="K13" s="156" t="n">
        <v>0.399483087465429</v>
      </c>
    </row>
    <row r="14" customFormat="false" ht="12.5" hidden="false" customHeight="false" outlineLevel="0" collapsed="false">
      <c r="A14" s="157" t="s">
        <v>201</v>
      </c>
      <c r="B14" s="158" t="n">
        <v>22500.0163512</v>
      </c>
      <c r="C14" s="159"/>
      <c r="D14" s="158" t="n">
        <v>382500.253704</v>
      </c>
      <c r="E14" s="159"/>
      <c r="F14" s="158" t="n">
        <v>12746.0840265</v>
      </c>
      <c r="G14" s="158" t="n">
        <v>1337.8463739</v>
      </c>
      <c r="H14" s="160"/>
      <c r="I14" s="159"/>
      <c r="J14" s="161" t="n">
        <v>180.043066322136</v>
      </c>
      <c r="K14" s="162"/>
    </row>
    <row r="15" customFormat="false" ht="37.5" hidden="false" customHeight="false" outlineLevel="0" collapsed="false">
      <c r="A15" s="163" t="s">
        <v>202</v>
      </c>
      <c r="B15" s="164"/>
      <c r="C15" s="164"/>
      <c r="D15" s="164"/>
      <c r="E15" s="164"/>
      <c r="F15" s="164"/>
      <c r="G15" s="164"/>
      <c r="H15" s="160" t="n">
        <v>1.64498500246761</v>
      </c>
      <c r="I15" s="161" t="n">
        <v>124.967799407521</v>
      </c>
      <c r="J15" s="164"/>
      <c r="K15" s="160" t="n">
        <v>0.399479265245984</v>
      </c>
    </row>
    <row r="16" customFormat="false" ht="14" hidden="false" customHeight="false" outlineLevel="0" collapsed="false">
      <c r="A16" s="165" t="s">
        <v>203</v>
      </c>
    </row>
    <row r="17" customFormat="false" ht="12.5" hidden="false" customHeight="false" outlineLevel="0" collapsed="false">
      <c r="A17" s="166" t="s">
        <v>204</v>
      </c>
    </row>
    <row r="29" customFormat="false" ht="10.5" hidden="false" customHeight="false" outlineLevel="0" collapsed="false">
      <c r="A29" s="167"/>
      <c r="B29" s="167"/>
      <c r="C29" s="167"/>
      <c r="D29" s="167"/>
      <c r="E29" s="167"/>
      <c r="F29" s="167"/>
      <c r="G29" s="167"/>
      <c r="H29" s="167"/>
      <c r="I29" s="167"/>
      <c r="K29" s="167"/>
    </row>
    <row r="30" customFormat="false" ht="10.5" hidden="false" customHeight="false" outlineLevel="0" collapsed="false">
      <c r="A30" s="167"/>
      <c r="B30" s="167"/>
      <c r="C30" s="167"/>
      <c r="D30" s="167"/>
      <c r="E30" s="167"/>
      <c r="F30" s="167"/>
      <c r="G30" s="167"/>
      <c r="H30" s="167"/>
      <c r="I30" s="167"/>
      <c r="K30" s="167"/>
    </row>
    <row r="31" customFormat="false" ht="10.5" hidden="false" customHeight="false" outlineLevel="0" collapsed="false">
      <c r="A31" s="167"/>
      <c r="B31" s="167"/>
      <c r="C31" s="167"/>
      <c r="D31" s="167"/>
      <c r="E31" s="167"/>
      <c r="F31" s="167"/>
      <c r="G31" s="167"/>
      <c r="H31" s="167"/>
      <c r="I31" s="167"/>
      <c r="K31" s="167"/>
    </row>
    <row r="32" customFormat="false" ht="10.5" hidden="false" customHeight="false" outlineLevel="0" collapsed="false">
      <c r="A32" s="167"/>
      <c r="B32" s="167"/>
      <c r="C32" s="167"/>
      <c r="D32" s="167"/>
      <c r="E32" s="167"/>
      <c r="F32" s="167"/>
      <c r="G32" s="167"/>
      <c r="H32" s="167"/>
      <c r="I32" s="167"/>
      <c r="K32" s="167"/>
    </row>
    <row r="33" customFormat="false" ht="10.5" hidden="false" customHeight="false" outlineLevel="0" collapsed="false">
      <c r="A33" s="167"/>
      <c r="B33" s="167"/>
      <c r="C33" s="167"/>
      <c r="D33" s="167"/>
      <c r="E33" s="167"/>
      <c r="F33" s="167"/>
      <c r="G33" s="167"/>
      <c r="H33" s="167"/>
      <c r="I33" s="167"/>
      <c r="K33" s="167"/>
    </row>
    <row r="34" customFormat="false" ht="10.5" hidden="false" customHeight="false" outlineLevel="0" collapsed="false">
      <c r="A34" s="167"/>
      <c r="B34" s="167"/>
      <c r="C34" s="167"/>
      <c r="D34" s="167"/>
      <c r="E34" s="167"/>
      <c r="F34" s="167"/>
      <c r="G34" s="167"/>
      <c r="H34" s="167"/>
      <c r="I34" s="167"/>
      <c r="K34" s="167"/>
    </row>
    <row r="35" customFormat="false" ht="10.5" hidden="false" customHeight="false" outlineLevel="0" collapsed="false">
      <c r="A35" s="167"/>
      <c r="B35" s="167"/>
      <c r="C35" s="167"/>
      <c r="D35" s="167"/>
      <c r="E35" s="167"/>
      <c r="F35" s="167"/>
      <c r="G35" s="167"/>
      <c r="H35" s="167"/>
      <c r="I35" s="167"/>
      <c r="K35" s="167"/>
    </row>
    <row r="36" customFormat="false" ht="10.5" hidden="false" customHeight="false" outlineLevel="0" collapsed="false">
      <c r="A36" s="167"/>
      <c r="B36" s="167"/>
      <c r="C36" s="167"/>
      <c r="D36" s="167"/>
      <c r="E36" s="167"/>
      <c r="F36" s="167"/>
      <c r="G36" s="167"/>
      <c r="H36" s="167"/>
      <c r="I36" s="167"/>
      <c r="K36" s="167"/>
    </row>
    <row r="37" customFormat="false" ht="10.5" hidden="false" customHeight="false" outlineLevel="0" collapsed="false">
      <c r="A37" s="167"/>
      <c r="B37" s="167"/>
      <c r="C37" s="167"/>
      <c r="D37" s="167"/>
      <c r="E37" s="167"/>
      <c r="F37" s="167"/>
      <c r="G37" s="167"/>
      <c r="H37" s="167"/>
      <c r="I37" s="167"/>
      <c r="K37" s="167"/>
    </row>
    <row r="38" customFormat="false" ht="10.5" hidden="false" customHeight="false" outlineLevel="0" collapsed="false">
      <c r="A38" s="167"/>
      <c r="B38" s="167"/>
      <c r="C38" s="167"/>
      <c r="D38" s="167"/>
      <c r="E38" s="167"/>
      <c r="F38" s="167"/>
      <c r="G38" s="167"/>
      <c r="H38" s="167"/>
      <c r="I38" s="167"/>
      <c r="K38" s="167"/>
    </row>
    <row r="39" customFormat="false" ht="10.5" hidden="false" customHeight="false" outlineLevel="0" collapsed="false">
      <c r="A39" s="167"/>
      <c r="B39" s="167"/>
      <c r="C39" s="167"/>
      <c r="D39" s="167"/>
      <c r="E39" s="167"/>
      <c r="F39" s="167"/>
      <c r="G39" s="167"/>
      <c r="H39" s="167"/>
      <c r="I39" s="167"/>
      <c r="K39" s="167"/>
    </row>
    <row r="40" customFormat="false" ht="10.5" hidden="false" customHeight="false" outlineLevel="0" collapsed="false">
      <c r="A40" s="167"/>
      <c r="B40" s="167"/>
      <c r="C40" s="167"/>
      <c r="D40" s="167"/>
      <c r="E40" s="167"/>
      <c r="F40" s="167"/>
      <c r="G40" s="167"/>
      <c r="H40" s="167"/>
      <c r="I40" s="167"/>
      <c r="K40" s="167"/>
    </row>
    <row r="41" customFormat="false" ht="10.5" hidden="false" customHeight="false" outlineLevel="0" collapsed="false">
      <c r="A41" s="167"/>
      <c r="B41" s="167"/>
      <c r="C41" s="167"/>
      <c r="D41" s="167"/>
      <c r="E41" s="167"/>
      <c r="F41" s="167"/>
      <c r="G41" s="167"/>
      <c r="H41" s="167"/>
      <c r="I41" s="167"/>
      <c r="K41" s="167"/>
    </row>
    <row r="42" customFormat="false" ht="10.5" hidden="false" customHeight="false" outlineLevel="0" collapsed="false">
      <c r="A42" s="167"/>
      <c r="B42" s="167"/>
      <c r="C42" s="167"/>
      <c r="D42" s="167"/>
      <c r="E42" s="167"/>
      <c r="F42" s="167"/>
      <c r="G42" s="167"/>
      <c r="H42" s="167"/>
      <c r="I42" s="167"/>
      <c r="J42" s="16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890625" defaultRowHeight="10.5" zeroHeight="false" outlineLevelRow="0" outlineLevelCol="0"/>
  <cols>
    <col collapsed="false" customWidth="true" hidden="false" outlineLevel="0" max="1" min="1" style="168" width="15.99"/>
    <col collapsed="false" customWidth="true" hidden="false" outlineLevel="0" max="3" min="2" style="168" width="12.88"/>
    <col collapsed="false" customWidth="true" hidden="false" outlineLevel="0" max="4" min="4" style="168" width="27.43"/>
    <col collapsed="false" customWidth="true" hidden="false" outlineLevel="0" max="5" min="5" style="168" width="22.99"/>
    <col collapsed="false" customWidth="true" hidden="false" outlineLevel="0" max="11" min="6" style="168" width="18.43"/>
  </cols>
  <sheetData>
    <row r="1" customFormat="false" ht="15.5" hidden="false" customHeight="false" outlineLevel="0" collapsed="false">
      <c r="A1" s="169" t="s">
        <v>205</v>
      </c>
      <c r="B1" s="170"/>
      <c r="C1" s="170"/>
      <c r="D1" s="171"/>
      <c r="E1" s="171"/>
      <c r="F1" s="172"/>
      <c r="G1" s="172"/>
      <c r="H1" s="172"/>
      <c r="I1" s="172"/>
      <c r="J1" s="172"/>
      <c r="K1" s="172"/>
    </row>
    <row r="2" customFormat="false" ht="15.5" hidden="false" customHeight="false" outlineLevel="0" collapsed="false">
      <c r="A2" s="169"/>
      <c r="B2" s="170"/>
      <c r="C2" s="170"/>
      <c r="D2" s="171"/>
      <c r="E2" s="171"/>
      <c r="F2" s="172"/>
      <c r="G2" s="172"/>
      <c r="H2" s="172"/>
      <c r="I2" s="172"/>
      <c r="J2" s="172"/>
      <c r="K2" s="172"/>
    </row>
    <row r="3" customFormat="false" ht="30.75" hidden="false" customHeight="true" outlineLevel="0" collapsed="false">
      <c r="A3" s="173"/>
      <c r="B3" s="173"/>
      <c r="C3" s="173"/>
      <c r="D3" s="173"/>
      <c r="E3" s="174" t="s">
        <v>206</v>
      </c>
      <c r="F3" s="175" t="s">
        <v>207</v>
      </c>
      <c r="G3" s="175"/>
      <c r="H3" s="175"/>
      <c r="I3" s="176" t="s">
        <v>208</v>
      </c>
      <c r="J3" s="176"/>
      <c r="K3" s="176"/>
    </row>
    <row r="4" customFormat="false" ht="26.5" hidden="false" customHeight="false" outlineLevel="0" collapsed="false">
      <c r="A4" s="177" t="s">
        <v>179</v>
      </c>
      <c r="B4" s="178" t="s">
        <v>209</v>
      </c>
      <c r="C4" s="179" t="s">
        <v>183</v>
      </c>
      <c r="D4" s="180" t="s">
        <v>210</v>
      </c>
      <c r="E4" s="181" t="s">
        <v>211</v>
      </c>
      <c r="F4" s="182" t="s">
        <v>212</v>
      </c>
      <c r="G4" s="182" t="s">
        <v>213</v>
      </c>
      <c r="H4" s="183" t="s">
        <v>214</v>
      </c>
      <c r="I4" s="184" t="s">
        <v>212</v>
      </c>
      <c r="J4" s="185" t="s">
        <v>213</v>
      </c>
      <c r="K4" s="186" t="s">
        <v>214</v>
      </c>
    </row>
    <row r="5" customFormat="false" ht="12.5" hidden="false" customHeight="false" outlineLevel="0" collapsed="false">
      <c r="A5" s="187" t="s">
        <v>190</v>
      </c>
      <c r="B5" s="188" t="n">
        <v>3750.0386049</v>
      </c>
      <c r="C5" s="189" t="n">
        <v>1</v>
      </c>
      <c r="D5" s="190" t="s">
        <v>215</v>
      </c>
      <c r="E5" s="191" t="n">
        <v>56.2505812526794</v>
      </c>
      <c r="F5" s="192" t="n">
        <v>1125.01162505359</v>
      </c>
      <c r="G5" s="193" t="n">
        <v>871.884009416531</v>
      </c>
      <c r="H5" s="194" t="n">
        <v>871.884009416531</v>
      </c>
      <c r="I5" s="195" t="n">
        <v>0.3</v>
      </c>
      <c r="J5" s="195" t="n">
        <v>0.2325</v>
      </c>
      <c r="K5" s="196" t="n">
        <v>0.2325</v>
      </c>
    </row>
    <row r="6" customFormat="false" ht="12.5" hidden="false" customHeight="false" outlineLevel="0" collapsed="false">
      <c r="A6" s="197" t="s">
        <v>192</v>
      </c>
      <c r="B6" s="198" t="n">
        <v>1874.9654829</v>
      </c>
      <c r="C6" s="199" t="n">
        <v>1</v>
      </c>
      <c r="D6" s="200" t="s">
        <v>215</v>
      </c>
      <c r="E6" s="191" t="n">
        <v>28.1244833330584</v>
      </c>
      <c r="F6" s="201" t="n">
        <v>562.489666661169</v>
      </c>
      <c r="G6" s="202" t="n">
        <v>435.929491662406</v>
      </c>
      <c r="H6" s="203" t="n">
        <v>435.929491662406</v>
      </c>
      <c r="I6" s="195" t="n">
        <v>0.3</v>
      </c>
      <c r="J6" s="195" t="n">
        <v>0.2325</v>
      </c>
      <c r="K6" s="196" t="n">
        <v>0.2325</v>
      </c>
    </row>
    <row r="7" customFormat="false" ht="12.5" hidden="false" customHeight="false" outlineLevel="0" collapsed="false">
      <c r="A7" s="197" t="s">
        <v>193</v>
      </c>
      <c r="B7" s="198" t="n">
        <v>1874.9654829</v>
      </c>
      <c r="C7" s="199" t="n">
        <v>1</v>
      </c>
      <c r="D7" s="200" t="s">
        <v>215</v>
      </c>
      <c r="E7" s="191" t="n">
        <v>28.1244833330584</v>
      </c>
      <c r="F7" s="201" t="n">
        <v>562.489666661169</v>
      </c>
      <c r="G7" s="202" t="n">
        <v>435.929491662406</v>
      </c>
      <c r="H7" s="203" t="n">
        <v>435.929491662406</v>
      </c>
      <c r="I7" s="195" t="n">
        <v>0.3</v>
      </c>
      <c r="J7" s="195" t="n">
        <v>0.2325</v>
      </c>
      <c r="K7" s="196" t="n">
        <v>0.2325</v>
      </c>
    </row>
    <row r="8" customFormat="false" ht="12.5" hidden="false" customHeight="false" outlineLevel="0" collapsed="false">
      <c r="A8" s="197" t="s">
        <v>194</v>
      </c>
      <c r="B8" s="198" t="n">
        <v>1874.9654829</v>
      </c>
      <c r="C8" s="199" t="n">
        <v>1</v>
      </c>
      <c r="D8" s="200" t="s">
        <v>215</v>
      </c>
      <c r="E8" s="191" t="n">
        <v>28.1244833330584</v>
      </c>
      <c r="F8" s="201" t="n">
        <v>562.489666661169</v>
      </c>
      <c r="G8" s="202" t="n">
        <v>435.929491662406</v>
      </c>
      <c r="H8" s="203" t="n">
        <v>435.929491662406</v>
      </c>
      <c r="I8" s="195" t="n">
        <v>0.3</v>
      </c>
      <c r="J8" s="195" t="n">
        <v>0.2325</v>
      </c>
      <c r="K8" s="196" t="n">
        <v>0.2325</v>
      </c>
    </row>
    <row r="9" customFormat="false" ht="12.5" hidden="false" customHeight="false" outlineLevel="0" collapsed="false">
      <c r="A9" s="197" t="s">
        <v>195</v>
      </c>
      <c r="B9" s="198" t="n">
        <v>1874.9654829</v>
      </c>
      <c r="C9" s="199" t="n">
        <v>1</v>
      </c>
      <c r="D9" s="200" t="s">
        <v>215</v>
      </c>
      <c r="E9" s="191" t="n">
        <v>28.1244833330584</v>
      </c>
      <c r="F9" s="201" t="n">
        <v>562.489666661169</v>
      </c>
      <c r="G9" s="202" t="n">
        <v>435.929491662406</v>
      </c>
      <c r="H9" s="203" t="n">
        <v>435.929491662406</v>
      </c>
      <c r="I9" s="195" t="n">
        <v>0.3</v>
      </c>
      <c r="J9" s="195" t="n">
        <v>0.2325</v>
      </c>
      <c r="K9" s="196" t="n">
        <v>0.2325</v>
      </c>
    </row>
    <row r="10" customFormat="false" ht="12.5" hidden="false" customHeight="false" outlineLevel="0" collapsed="false">
      <c r="A10" s="197" t="s">
        <v>196</v>
      </c>
      <c r="B10" s="198" t="n">
        <v>3750.0386049</v>
      </c>
      <c r="C10" s="199" t="n">
        <v>1</v>
      </c>
      <c r="D10" s="200" t="s">
        <v>215</v>
      </c>
      <c r="E10" s="191" t="n">
        <v>56.2505812526794</v>
      </c>
      <c r="F10" s="201" t="n">
        <v>1125.01162505359</v>
      </c>
      <c r="G10" s="202" t="n">
        <v>871.884009416531</v>
      </c>
      <c r="H10" s="203" t="n">
        <v>871.884009416531</v>
      </c>
      <c r="I10" s="195" t="n">
        <v>0.3</v>
      </c>
      <c r="J10" s="195" t="n">
        <v>0.2325</v>
      </c>
      <c r="K10" s="196" t="n">
        <v>0.2325</v>
      </c>
    </row>
    <row r="11" customFormat="false" ht="12.5" hidden="false" customHeight="false" outlineLevel="0" collapsed="false">
      <c r="A11" s="197" t="s">
        <v>197</v>
      </c>
      <c r="B11" s="198" t="n">
        <v>1874.9654829</v>
      </c>
      <c r="C11" s="199" t="n">
        <v>1</v>
      </c>
      <c r="D11" s="200" t="s">
        <v>215</v>
      </c>
      <c r="E11" s="191" t="n">
        <v>28.1244833330584</v>
      </c>
      <c r="F11" s="201" t="n">
        <v>562.489666661169</v>
      </c>
      <c r="G11" s="202" t="n">
        <v>435.929491662406</v>
      </c>
      <c r="H11" s="203" t="n">
        <v>435.929491662406</v>
      </c>
      <c r="I11" s="195" t="n">
        <v>0.3</v>
      </c>
      <c r="J11" s="195" t="n">
        <v>0.2325</v>
      </c>
      <c r="K11" s="196" t="n">
        <v>0.2325</v>
      </c>
    </row>
    <row r="12" customFormat="false" ht="12.5" hidden="false" customHeight="false" outlineLevel="0" collapsed="false">
      <c r="A12" s="197" t="s">
        <v>198</v>
      </c>
      <c r="B12" s="198" t="n">
        <v>1874.9654829</v>
      </c>
      <c r="C12" s="199" t="n">
        <v>1</v>
      </c>
      <c r="D12" s="200" t="s">
        <v>215</v>
      </c>
      <c r="E12" s="191" t="n">
        <v>28.1244833330584</v>
      </c>
      <c r="F12" s="201" t="n">
        <v>562.489666661169</v>
      </c>
      <c r="G12" s="202" t="n">
        <v>435.929491662406</v>
      </c>
      <c r="H12" s="203" t="n">
        <v>435.929491662406</v>
      </c>
      <c r="I12" s="195" t="n">
        <v>0.3</v>
      </c>
      <c r="J12" s="195" t="n">
        <v>0.2325</v>
      </c>
      <c r="K12" s="196" t="n">
        <v>0.2325</v>
      </c>
    </row>
    <row r="13" customFormat="false" ht="12.5" hidden="false" customHeight="false" outlineLevel="0" collapsed="false">
      <c r="A13" s="197" t="s">
        <v>199</v>
      </c>
      <c r="B13" s="198" t="n">
        <v>1874.9654829</v>
      </c>
      <c r="C13" s="199" t="n">
        <v>1</v>
      </c>
      <c r="D13" s="200" t="s">
        <v>215</v>
      </c>
      <c r="E13" s="191" t="n">
        <v>28.1244833330584</v>
      </c>
      <c r="F13" s="201" t="n">
        <v>562.489666661169</v>
      </c>
      <c r="G13" s="202" t="n">
        <v>435.929491662406</v>
      </c>
      <c r="H13" s="203" t="n">
        <v>435.929491662406</v>
      </c>
      <c r="I13" s="195" t="n">
        <v>0.3</v>
      </c>
      <c r="J13" s="195" t="n">
        <v>0.2325</v>
      </c>
      <c r="K13" s="196" t="n">
        <v>0.2325</v>
      </c>
    </row>
    <row r="14" customFormat="false" ht="12.5" hidden="false" customHeight="false" outlineLevel="0" collapsed="false">
      <c r="A14" s="204" t="s">
        <v>200</v>
      </c>
      <c r="B14" s="205" t="n">
        <v>1874.9654829</v>
      </c>
      <c r="C14" s="206" t="n">
        <v>1</v>
      </c>
      <c r="D14" s="207" t="s">
        <v>215</v>
      </c>
      <c r="E14" s="208" t="n">
        <v>28.1244833330584</v>
      </c>
      <c r="F14" s="209" t="n">
        <v>562.489666661169</v>
      </c>
      <c r="G14" s="210" t="n">
        <v>435.929491662406</v>
      </c>
      <c r="H14" s="211" t="n">
        <v>435.929491662406</v>
      </c>
      <c r="I14" s="212" t="n">
        <v>0.3</v>
      </c>
      <c r="J14" s="212" t="n">
        <v>0.2325</v>
      </c>
      <c r="K14" s="213" t="n">
        <v>0.2325</v>
      </c>
    </row>
    <row r="15" customFormat="false" ht="13" hidden="false" customHeight="false" outlineLevel="0" collapsed="false">
      <c r="A15" s="214" t="s">
        <v>216</v>
      </c>
      <c r="B15" s="215" t="n">
        <f aca="false">SUMPRODUCT(B5:B14,C5:C14)</f>
        <v>22499.801073</v>
      </c>
      <c r="C15" s="216"/>
      <c r="D15" s="217"/>
      <c r="E15" s="218" t="n">
        <f aca="false">SUM(E5:E14)</f>
        <v>337.497029169827</v>
      </c>
      <c r="F15" s="219" t="n">
        <f aca="false">SUM(F5:F14)</f>
        <v>6749.94058339653</v>
      </c>
      <c r="G15" s="218" t="n">
        <f aca="false">SUM(G5:G14)</f>
        <v>5231.20395213231</v>
      </c>
      <c r="H15" s="218" t="n">
        <f aca="false">SUM(H5:H14)</f>
        <v>5231.20395213231</v>
      </c>
      <c r="I15" s="220" t="n">
        <v>0.3</v>
      </c>
      <c r="J15" s="220" t="n">
        <v>0.2325</v>
      </c>
      <c r="K15" s="220" t="n">
        <v>0.2325</v>
      </c>
    </row>
    <row r="16" customFormat="false" ht="12.5" hidden="false" customHeight="false" outlineLevel="0" collapsed="false">
      <c r="A16" s="221" t="s">
        <v>217</v>
      </c>
    </row>
  </sheetData>
  <mergeCells count="2">
    <mergeCell ref="F3:H3"/>
    <mergeCell ref="I3:K3"/>
  </mergeCells>
  <dataValidations count="1">
    <dataValidation allowBlank="true" errorStyle="stop" operator="between" showDropDown="false" showErrorMessage="true" showInputMessage="false" sqref="D5:D14" type="list">
      <formula1>$B$18:$B$9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11" activePane="bottomRight" state="frozen"/>
      <selection pane="topLeft" activeCell="A1" activeCellId="0" sqref="A1"/>
      <selection pane="topRight" activeCell="E1" activeCellId="0" sqref="E1"/>
      <selection pane="bottomLeft" activeCell="A111" activeCellId="0" sqref="A111"/>
      <selection pane="bottomRight" activeCell="A158" activeCellId="0" sqref="A158"/>
    </sheetView>
  </sheetViews>
  <sheetFormatPr defaultColWidth="10.65234375" defaultRowHeight="13" zeroHeight="false" outlineLevelRow="0" outlineLevelCol="0"/>
  <cols>
    <col collapsed="false" customWidth="true" hidden="false" outlineLevel="0" max="1" min="1" style="222" width="30.65"/>
    <col collapsed="false" customWidth="true" hidden="false" outlineLevel="0" max="2" min="2" style="222" width="13.43"/>
    <col collapsed="false" customWidth="true" hidden="false" outlineLevel="0" max="3" min="3" style="222" width="14.32"/>
    <col collapsed="false" customWidth="true" hidden="false" outlineLevel="0" max="4" min="4" style="222" width="27.43"/>
    <col collapsed="false" customWidth="true" hidden="false" outlineLevel="0" max="28" min="5" style="223" width="6.65"/>
    <col collapsed="false" customWidth="false" hidden="false" outlineLevel="0" max="257" min="29" style="222" width="10.65"/>
  </cols>
  <sheetData>
    <row r="1" s="229" customFormat="true" ht="10.5" hidden="false" customHeight="false" outlineLevel="0" collapsed="false">
      <c r="A1" s="224" t="s">
        <v>218</v>
      </c>
      <c r="B1" s="225" t="s">
        <v>219</v>
      </c>
      <c r="C1" s="225" t="s">
        <v>220</v>
      </c>
      <c r="D1" s="225" t="s">
        <v>221</v>
      </c>
      <c r="E1" s="226" t="s">
        <v>222</v>
      </c>
      <c r="F1" s="226" t="s">
        <v>223</v>
      </c>
      <c r="G1" s="226" t="s">
        <v>224</v>
      </c>
      <c r="H1" s="226" t="s">
        <v>225</v>
      </c>
      <c r="I1" s="226" t="s">
        <v>226</v>
      </c>
      <c r="J1" s="226" t="s">
        <v>227</v>
      </c>
      <c r="K1" s="226" t="s">
        <v>228</v>
      </c>
      <c r="L1" s="226" t="s">
        <v>229</v>
      </c>
      <c r="M1" s="226" t="s">
        <v>230</v>
      </c>
      <c r="N1" s="226" t="s">
        <v>231</v>
      </c>
      <c r="O1" s="226" t="s">
        <v>232</v>
      </c>
      <c r="P1" s="226" t="s">
        <v>233</v>
      </c>
      <c r="Q1" s="226" t="s">
        <v>234</v>
      </c>
      <c r="R1" s="226" t="s">
        <v>235</v>
      </c>
      <c r="S1" s="226" t="s">
        <v>236</v>
      </c>
      <c r="T1" s="226" t="s">
        <v>237</v>
      </c>
      <c r="U1" s="226" t="s">
        <v>238</v>
      </c>
      <c r="V1" s="226" t="s">
        <v>239</v>
      </c>
      <c r="W1" s="226" t="s">
        <v>240</v>
      </c>
      <c r="X1" s="226" t="s">
        <v>241</v>
      </c>
      <c r="Y1" s="226" t="s">
        <v>242</v>
      </c>
      <c r="Z1" s="226" t="s">
        <v>243</v>
      </c>
      <c r="AA1" s="226" t="s">
        <v>244</v>
      </c>
      <c r="AB1" s="227" t="s">
        <v>245</v>
      </c>
      <c r="AC1" s="228"/>
    </row>
    <row r="2" s="229" customFormat="true" ht="10.5" hidden="false" customHeight="false" outlineLevel="0" collapsed="false">
      <c r="A2" s="230" t="s">
        <v>246</v>
      </c>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row>
    <row r="3" s="236" customFormat="true" ht="13" hidden="false" customHeight="false" outlineLevel="0" collapsed="false">
      <c r="A3" s="231" t="s">
        <v>247</v>
      </c>
      <c r="B3" s="232" t="s">
        <v>248</v>
      </c>
      <c r="C3" s="232" t="s">
        <v>249</v>
      </c>
      <c r="D3" s="232" t="s">
        <v>250</v>
      </c>
      <c r="E3" s="233" t="n">
        <v>0.05</v>
      </c>
      <c r="F3" s="233" t="n">
        <v>0.05</v>
      </c>
      <c r="G3" s="233" t="n">
        <v>0.05</v>
      </c>
      <c r="H3" s="233" t="n">
        <v>0.05</v>
      </c>
      <c r="I3" s="233" t="n">
        <v>0.05</v>
      </c>
      <c r="J3" s="233" t="n">
        <v>0.05</v>
      </c>
      <c r="K3" s="233" t="n">
        <v>0.05</v>
      </c>
      <c r="L3" s="233" t="n">
        <v>0.05</v>
      </c>
      <c r="M3" s="233" t="n">
        <v>0.05</v>
      </c>
      <c r="N3" s="233" t="n">
        <v>0.5</v>
      </c>
      <c r="O3" s="233" t="n">
        <v>0.95</v>
      </c>
      <c r="P3" s="233" t="n">
        <v>0.95</v>
      </c>
      <c r="Q3" s="233" t="n">
        <v>0.95</v>
      </c>
      <c r="R3" s="233" t="n">
        <v>0.95</v>
      </c>
      <c r="S3" s="233" t="n">
        <v>0.95</v>
      </c>
      <c r="T3" s="233" t="n">
        <v>0.95</v>
      </c>
      <c r="U3" s="233" t="n">
        <v>0.95</v>
      </c>
      <c r="V3" s="233" t="n">
        <v>0.95</v>
      </c>
      <c r="W3" s="233" t="n">
        <v>0.95</v>
      </c>
      <c r="X3" s="233" t="n">
        <v>0.95</v>
      </c>
      <c r="Y3" s="233" t="n">
        <v>0.95</v>
      </c>
      <c r="Z3" s="233" t="n">
        <v>0.95</v>
      </c>
      <c r="AA3" s="233" t="n">
        <v>0.95</v>
      </c>
      <c r="AB3" s="234" t="n">
        <v>0.5</v>
      </c>
      <c r="AC3" s="235"/>
    </row>
    <row r="4" s="236" customFormat="true" ht="13" hidden="false" customHeight="false" outlineLevel="0" collapsed="false">
      <c r="A4" s="231"/>
      <c r="B4" s="232"/>
      <c r="C4" s="232"/>
      <c r="D4" s="232" t="s">
        <v>251</v>
      </c>
      <c r="E4" s="233" t="n">
        <v>0.5</v>
      </c>
      <c r="F4" s="233" t="n">
        <v>0.05</v>
      </c>
      <c r="G4" s="233" t="n">
        <v>0.05</v>
      </c>
      <c r="H4" s="233" t="n">
        <v>0.05</v>
      </c>
      <c r="I4" s="233" t="n">
        <v>0.05</v>
      </c>
      <c r="J4" s="233" t="n">
        <v>0.05</v>
      </c>
      <c r="K4" s="233" t="n">
        <v>0.05</v>
      </c>
      <c r="L4" s="233" t="n">
        <v>0.05</v>
      </c>
      <c r="M4" s="233" t="n">
        <v>0.05</v>
      </c>
      <c r="N4" s="233" t="n">
        <v>0.5</v>
      </c>
      <c r="O4" s="233" t="n">
        <v>0.95</v>
      </c>
      <c r="P4" s="233" t="n">
        <v>0.95</v>
      </c>
      <c r="Q4" s="233" t="n">
        <v>0.95</v>
      </c>
      <c r="R4" s="233" t="n">
        <v>0.95</v>
      </c>
      <c r="S4" s="233" t="n">
        <v>0.95</v>
      </c>
      <c r="T4" s="233" t="n">
        <v>0.95</v>
      </c>
      <c r="U4" s="233" t="n">
        <v>0.95</v>
      </c>
      <c r="V4" s="233" t="n">
        <v>0.95</v>
      </c>
      <c r="W4" s="233" t="n">
        <v>0.95</v>
      </c>
      <c r="X4" s="233" t="n">
        <v>0.95</v>
      </c>
      <c r="Y4" s="233" t="n">
        <v>0.95</v>
      </c>
      <c r="Z4" s="233" t="n">
        <v>0.95</v>
      </c>
      <c r="AA4" s="233" t="n">
        <v>0.95</v>
      </c>
      <c r="AB4" s="234" t="n">
        <v>0.95</v>
      </c>
      <c r="AC4" s="235"/>
    </row>
    <row r="5" s="236" customFormat="true" ht="13" hidden="false" customHeight="false" outlineLevel="0" collapsed="false">
      <c r="A5" s="231"/>
      <c r="B5" s="232"/>
      <c r="C5" s="232"/>
      <c r="D5" s="232" t="s">
        <v>252</v>
      </c>
      <c r="E5" s="233" t="n">
        <v>0.05</v>
      </c>
      <c r="F5" s="233" t="n">
        <v>0.05</v>
      </c>
      <c r="G5" s="233" t="n">
        <v>0.05</v>
      </c>
      <c r="H5" s="233" t="n">
        <v>0.05</v>
      </c>
      <c r="I5" s="233" t="n">
        <v>0.05</v>
      </c>
      <c r="J5" s="233" t="n">
        <v>0.05</v>
      </c>
      <c r="K5" s="233" t="n">
        <v>0.05</v>
      </c>
      <c r="L5" s="233" t="n">
        <v>0.05</v>
      </c>
      <c r="M5" s="233" t="n">
        <v>0.05</v>
      </c>
      <c r="N5" s="233" t="n">
        <v>0.5</v>
      </c>
      <c r="O5" s="233" t="n">
        <v>0.95</v>
      </c>
      <c r="P5" s="233" t="n">
        <v>0.95</v>
      </c>
      <c r="Q5" s="233" t="n">
        <v>0.95</v>
      </c>
      <c r="R5" s="233" t="n">
        <v>0.95</v>
      </c>
      <c r="S5" s="233" t="n">
        <v>0.95</v>
      </c>
      <c r="T5" s="233" t="n">
        <v>0.95</v>
      </c>
      <c r="U5" s="233" t="n">
        <v>0.95</v>
      </c>
      <c r="V5" s="233" t="n">
        <v>0.95</v>
      </c>
      <c r="W5" s="233" t="n">
        <v>0.95</v>
      </c>
      <c r="X5" s="233" t="n">
        <v>0.95</v>
      </c>
      <c r="Y5" s="233" t="n">
        <v>0.95</v>
      </c>
      <c r="Z5" s="233" t="n">
        <v>0.95</v>
      </c>
      <c r="AA5" s="233" t="n">
        <v>0.95</v>
      </c>
      <c r="AB5" s="234" t="n">
        <v>0.5</v>
      </c>
      <c r="AC5" s="235"/>
    </row>
    <row r="6" customFormat="false" ht="13" hidden="false" customHeight="false" outlineLevel="0" collapsed="false">
      <c r="A6" s="231"/>
      <c r="B6" s="232"/>
      <c r="C6" s="232"/>
      <c r="D6" s="232" t="s">
        <v>253</v>
      </c>
      <c r="E6" s="233" t="n">
        <v>1</v>
      </c>
      <c r="F6" s="233" t="n">
        <v>1</v>
      </c>
      <c r="G6" s="233" t="n">
        <v>1</v>
      </c>
      <c r="H6" s="233" t="n">
        <v>1</v>
      </c>
      <c r="I6" s="233" t="n">
        <v>1</v>
      </c>
      <c r="J6" s="233" t="n">
        <v>1</v>
      </c>
      <c r="K6" s="233" t="n">
        <v>1</v>
      </c>
      <c r="L6" s="233" t="n">
        <v>1</v>
      </c>
      <c r="M6" s="233" t="n">
        <v>1</v>
      </c>
      <c r="N6" s="233" t="n">
        <v>1</v>
      </c>
      <c r="O6" s="233" t="n">
        <v>1</v>
      </c>
      <c r="P6" s="233" t="n">
        <v>1</v>
      </c>
      <c r="Q6" s="233" t="n">
        <v>1</v>
      </c>
      <c r="R6" s="233" t="n">
        <v>1</v>
      </c>
      <c r="S6" s="233" t="n">
        <v>1</v>
      </c>
      <c r="T6" s="233" t="n">
        <v>1</v>
      </c>
      <c r="U6" s="233" t="n">
        <v>1</v>
      </c>
      <c r="V6" s="233" t="n">
        <v>1</v>
      </c>
      <c r="W6" s="233" t="n">
        <v>1</v>
      </c>
      <c r="X6" s="233" t="n">
        <v>1</v>
      </c>
      <c r="Y6" s="233" t="n">
        <v>1</v>
      </c>
      <c r="Z6" s="233" t="n">
        <v>1</v>
      </c>
      <c r="AA6" s="233" t="n">
        <v>1</v>
      </c>
      <c r="AB6" s="234" t="n">
        <v>1</v>
      </c>
    </row>
    <row r="7" customFormat="false" ht="13" hidden="false" customHeight="false" outlineLevel="0" collapsed="false">
      <c r="A7" s="231"/>
      <c r="B7" s="232"/>
      <c r="C7" s="232"/>
      <c r="D7" s="232" t="s">
        <v>254</v>
      </c>
      <c r="E7" s="237" t="n">
        <v>0</v>
      </c>
      <c r="F7" s="237" t="n">
        <v>0</v>
      </c>
      <c r="G7" s="237" t="n">
        <v>0</v>
      </c>
      <c r="H7" s="237" t="n">
        <v>0</v>
      </c>
      <c r="I7" s="237" t="n">
        <v>0</v>
      </c>
      <c r="J7" s="237" t="n">
        <v>0</v>
      </c>
      <c r="K7" s="237" t="n">
        <v>0</v>
      </c>
      <c r="L7" s="237" t="n">
        <v>0</v>
      </c>
      <c r="M7" s="237" t="n">
        <v>0</v>
      </c>
      <c r="N7" s="237" t="n">
        <v>0</v>
      </c>
      <c r="O7" s="237" t="n">
        <v>0</v>
      </c>
      <c r="P7" s="237" t="n">
        <v>0</v>
      </c>
      <c r="Q7" s="237" t="n">
        <v>0</v>
      </c>
      <c r="R7" s="237" t="n">
        <v>0</v>
      </c>
      <c r="S7" s="237" t="n">
        <v>0</v>
      </c>
      <c r="T7" s="237" t="n">
        <v>0</v>
      </c>
      <c r="U7" s="237" t="n">
        <v>0</v>
      </c>
      <c r="V7" s="237" t="n">
        <v>0</v>
      </c>
      <c r="W7" s="237" t="n">
        <v>0</v>
      </c>
      <c r="X7" s="237" t="n">
        <v>0</v>
      </c>
      <c r="Y7" s="237" t="n">
        <v>0</v>
      </c>
      <c r="Z7" s="237" t="n">
        <v>0</v>
      </c>
      <c r="AA7" s="237" t="n">
        <v>0</v>
      </c>
      <c r="AB7" s="238" t="n">
        <v>0</v>
      </c>
    </row>
    <row r="8" s="236" customFormat="true" ht="13" hidden="false" customHeight="false" outlineLevel="0" collapsed="false">
      <c r="A8" s="231" t="s">
        <v>255</v>
      </c>
      <c r="B8" s="232" t="s">
        <v>248</v>
      </c>
      <c r="C8" s="232" t="s">
        <v>249</v>
      </c>
      <c r="D8" s="232" t="s">
        <v>256</v>
      </c>
      <c r="E8" s="233" t="n">
        <v>0.05</v>
      </c>
      <c r="F8" s="233" t="n">
        <v>0.05</v>
      </c>
      <c r="G8" s="233" t="n">
        <v>0.05</v>
      </c>
      <c r="H8" s="233" t="n">
        <v>0.05</v>
      </c>
      <c r="I8" s="233" t="n">
        <v>0.05</v>
      </c>
      <c r="J8" s="233" t="n">
        <v>0.05</v>
      </c>
      <c r="K8" s="233" t="n">
        <v>0.05</v>
      </c>
      <c r="L8" s="233" t="n">
        <v>0.05</v>
      </c>
      <c r="M8" s="233" t="n">
        <v>0.5</v>
      </c>
      <c r="N8" s="233" t="n">
        <v>0.95</v>
      </c>
      <c r="O8" s="233" t="n">
        <v>0.95</v>
      </c>
      <c r="P8" s="233" t="n">
        <v>0.95</v>
      </c>
      <c r="Q8" s="233" t="n">
        <v>0.95</v>
      </c>
      <c r="R8" s="233" t="n">
        <v>0.95</v>
      </c>
      <c r="S8" s="233" t="n">
        <v>0.95</v>
      </c>
      <c r="T8" s="233" t="n">
        <v>0.95</v>
      </c>
      <c r="U8" s="233" t="n">
        <v>0.95</v>
      </c>
      <c r="V8" s="233" t="n">
        <v>0.95</v>
      </c>
      <c r="W8" s="233" t="n">
        <v>0.95</v>
      </c>
      <c r="X8" s="233" t="n">
        <v>0.95</v>
      </c>
      <c r="Y8" s="233" t="n">
        <v>0.5</v>
      </c>
      <c r="Z8" s="233" t="n">
        <v>0.05</v>
      </c>
      <c r="AA8" s="233" t="n">
        <v>0.05</v>
      </c>
      <c r="AB8" s="234" t="n">
        <v>0.05</v>
      </c>
      <c r="AC8" s="235"/>
    </row>
    <row r="9" s="236" customFormat="true" ht="13" hidden="false" customHeight="false" outlineLevel="0" collapsed="false">
      <c r="A9" s="231"/>
      <c r="B9" s="232"/>
      <c r="C9" s="232"/>
      <c r="D9" s="232" t="s">
        <v>257</v>
      </c>
      <c r="E9" s="233" t="n">
        <v>0.05</v>
      </c>
      <c r="F9" s="233" t="n">
        <v>0.05</v>
      </c>
      <c r="G9" s="233" t="n">
        <v>0.05</v>
      </c>
      <c r="H9" s="233" t="n">
        <v>0.05</v>
      </c>
      <c r="I9" s="233" t="n">
        <v>0.05</v>
      </c>
      <c r="J9" s="233" t="n">
        <v>0.05</v>
      </c>
      <c r="K9" s="233" t="n">
        <v>0.05</v>
      </c>
      <c r="L9" s="233" t="n">
        <v>0.05</v>
      </c>
      <c r="M9" s="233" t="n">
        <v>0.5</v>
      </c>
      <c r="N9" s="233" t="n">
        <v>0.95</v>
      </c>
      <c r="O9" s="233" t="n">
        <v>0.95</v>
      </c>
      <c r="P9" s="233" t="n">
        <v>0.95</v>
      </c>
      <c r="Q9" s="233" t="n">
        <v>0.95</v>
      </c>
      <c r="R9" s="233" t="n">
        <v>0.95</v>
      </c>
      <c r="S9" s="233" t="n">
        <v>0.95</v>
      </c>
      <c r="T9" s="233" t="n">
        <v>0.95</v>
      </c>
      <c r="U9" s="233" t="n">
        <v>0.95</v>
      </c>
      <c r="V9" s="233" t="n">
        <v>0.95</v>
      </c>
      <c r="W9" s="233" t="n">
        <v>0.5</v>
      </c>
      <c r="X9" s="233" t="n">
        <v>0.05</v>
      </c>
      <c r="Y9" s="233" t="n">
        <v>0.05</v>
      </c>
      <c r="Z9" s="233" t="n">
        <v>0.05</v>
      </c>
      <c r="AA9" s="233" t="n">
        <v>0.05</v>
      </c>
      <c r="AB9" s="234" t="n">
        <v>0.05</v>
      </c>
      <c r="AC9" s="235"/>
    </row>
    <row r="10" s="236" customFormat="true" ht="13" hidden="false" customHeight="false" outlineLevel="0" collapsed="false">
      <c r="A10" s="231"/>
      <c r="B10" s="232"/>
      <c r="C10" s="232"/>
      <c r="D10" s="232" t="s">
        <v>252</v>
      </c>
      <c r="E10" s="233" t="n">
        <v>0.05</v>
      </c>
      <c r="F10" s="233" t="n">
        <v>0.05</v>
      </c>
      <c r="G10" s="233" t="n">
        <v>0.05</v>
      </c>
      <c r="H10" s="233" t="n">
        <v>0.05</v>
      </c>
      <c r="I10" s="233" t="n">
        <v>0.05</v>
      </c>
      <c r="J10" s="233" t="n">
        <v>0.05</v>
      </c>
      <c r="K10" s="233" t="n">
        <v>0.05</v>
      </c>
      <c r="L10" s="233" t="n">
        <v>0.05</v>
      </c>
      <c r="M10" s="233" t="n">
        <v>0.05</v>
      </c>
      <c r="N10" s="233" t="n">
        <v>0.5</v>
      </c>
      <c r="O10" s="233" t="n">
        <v>0.95</v>
      </c>
      <c r="P10" s="233" t="n">
        <v>0.95</v>
      </c>
      <c r="Q10" s="233" t="n">
        <v>0.95</v>
      </c>
      <c r="R10" s="233" t="n">
        <v>0.95</v>
      </c>
      <c r="S10" s="233" t="n">
        <v>0.95</v>
      </c>
      <c r="T10" s="233" t="n">
        <v>0.95</v>
      </c>
      <c r="U10" s="233" t="n">
        <v>0.95</v>
      </c>
      <c r="V10" s="233" t="n">
        <v>0.5</v>
      </c>
      <c r="W10" s="233" t="n">
        <v>0.05</v>
      </c>
      <c r="X10" s="233" t="n">
        <v>0.05</v>
      </c>
      <c r="Y10" s="233" t="n">
        <v>0.05</v>
      </c>
      <c r="Z10" s="233" t="n">
        <v>0.05</v>
      </c>
      <c r="AA10" s="233" t="n">
        <v>0.05</v>
      </c>
      <c r="AB10" s="234" t="n">
        <v>0.05</v>
      </c>
      <c r="AC10" s="235"/>
    </row>
    <row r="11" customFormat="false" ht="13" hidden="false" customHeight="false" outlineLevel="0" collapsed="false">
      <c r="A11" s="231"/>
      <c r="B11" s="232"/>
      <c r="C11" s="232"/>
      <c r="D11" s="232" t="s">
        <v>253</v>
      </c>
      <c r="E11" s="233" t="n">
        <v>1</v>
      </c>
      <c r="F11" s="233" t="n">
        <v>1</v>
      </c>
      <c r="G11" s="233" t="n">
        <v>1</v>
      </c>
      <c r="H11" s="233" t="n">
        <v>1</v>
      </c>
      <c r="I11" s="233" t="n">
        <v>1</v>
      </c>
      <c r="J11" s="233" t="n">
        <v>1</v>
      </c>
      <c r="K11" s="233" t="n">
        <v>1</v>
      </c>
      <c r="L11" s="233" t="n">
        <v>1</v>
      </c>
      <c r="M11" s="233" t="n">
        <v>1</v>
      </c>
      <c r="N11" s="233" t="n">
        <v>1</v>
      </c>
      <c r="O11" s="233" t="n">
        <v>1</v>
      </c>
      <c r="P11" s="233" t="n">
        <v>1</v>
      </c>
      <c r="Q11" s="233" t="n">
        <v>1</v>
      </c>
      <c r="R11" s="233" t="n">
        <v>1</v>
      </c>
      <c r="S11" s="233" t="n">
        <v>1</v>
      </c>
      <c r="T11" s="233" t="n">
        <v>1</v>
      </c>
      <c r="U11" s="233" t="n">
        <v>1</v>
      </c>
      <c r="V11" s="233" t="n">
        <v>1</v>
      </c>
      <c r="W11" s="233" t="n">
        <v>1</v>
      </c>
      <c r="X11" s="233" t="n">
        <v>1</v>
      </c>
      <c r="Y11" s="233" t="n">
        <v>1</v>
      </c>
      <c r="Z11" s="233" t="n">
        <v>1</v>
      </c>
      <c r="AA11" s="233" t="n">
        <v>1</v>
      </c>
      <c r="AB11" s="234" t="n">
        <v>1</v>
      </c>
    </row>
    <row r="12" customFormat="false" ht="13" hidden="false" customHeight="false" outlineLevel="0" collapsed="false">
      <c r="A12" s="231"/>
      <c r="B12" s="232"/>
      <c r="C12" s="232"/>
      <c r="D12" s="232" t="s">
        <v>254</v>
      </c>
      <c r="E12" s="237" t="n">
        <v>0</v>
      </c>
      <c r="F12" s="237" t="n">
        <v>0</v>
      </c>
      <c r="G12" s="237" t="n">
        <v>0</v>
      </c>
      <c r="H12" s="237" t="n">
        <v>0</v>
      </c>
      <c r="I12" s="237" t="n">
        <v>0</v>
      </c>
      <c r="J12" s="237" t="n">
        <v>0</v>
      </c>
      <c r="K12" s="237" t="n">
        <v>0</v>
      </c>
      <c r="L12" s="237" t="n">
        <v>0</v>
      </c>
      <c r="M12" s="237" t="n">
        <v>0</v>
      </c>
      <c r="N12" s="237" t="n">
        <v>0</v>
      </c>
      <c r="O12" s="237" t="n">
        <v>0</v>
      </c>
      <c r="P12" s="237" t="n">
        <v>0</v>
      </c>
      <c r="Q12" s="237" t="n">
        <v>0</v>
      </c>
      <c r="R12" s="237" t="n">
        <v>0</v>
      </c>
      <c r="S12" s="237" t="n">
        <v>0</v>
      </c>
      <c r="T12" s="237" t="n">
        <v>0</v>
      </c>
      <c r="U12" s="237" t="n">
        <v>0</v>
      </c>
      <c r="V12" s="237" t="n">
        <v>0</v>
      </c>
      <c r="W12" s="237" t="n">
        <v>0</v>
      </c>
      <c r="X12" s="237" t="n">
        <v>0</v>
      </c>
      <c r="Y12" s="237" t="n">
        <v>0</v>
      </c>
      <c r="Z12" s="237" t="n">
        <v>0</v>
      </c>
      <c r="AA12" s="237" t="n">
        <v>0</v>
      </c>
      <c r="AB12" s="238" t="n">
        <v>0</v>
      </c>
    </row>
    <row r="13" s="236" customFormat="true" ht="13" hidden="false" customHeight="false" outlineLevel="0" collapsed="false">
      <c r="A13" s="231" t="s">
        <v>258</v>
      </c>
      <c r="B13" s="232" t="s">
        <v>248</v>
      </c>
      <c r="C13" s="232" t="s">
        <v>249</v>
      </c>
      <c r="D13" s="232" t="s">
        <v>256</v>
      </c>
      <c r="E13" s="233" t="n">
        <v>0.05</v>
      </c>
      <c r="F13" s="233" t="n">
        <v>0.05</v>
      </c>
      <c r="G13" s="233" t="n">
        <v>0.05</v>
      </c>
      <c r="H13" s="233" t="n">
        <v>0.05</v>
      </c>
      <c r="I13" s="233" t="n">
        <v>0.05</v>
      </c>
      <c r="J13" s="233" t="n">
        <v>0.05</v>
      </c>
      <c r="K13" s="233" t="n">
        <v>0.05</v>
      </c>
      <c r="L13" s="233" t="n">
        <v>0.05</v>
      </c>
      <c r="M13" s="233" t="n">
        <v>0.05</v>
      </c>
      <c r="N13" s="233" t="n">
        <v>0.5</v>
      </c>
      <c r="O13" s="233" t="n">
        <v>0.95</v>
      </c>
      <c r="P13" s="233" t="n">
        <v>0.95</v>
      </c>
      <c r="Q13" s="233" t="n">
        <v>0.95</v>
      </c>
      <c r="R13" s="233" t="n">
        <v>0.95</v>
      </c>
      <c r="S13" s="233" t="n">
        <v>0.95</v>
      </c>
      <c r="T13" s="233" t="n">
        <v>0.95</v>
      </c>
      <c r="U13" s="233" t="n">
        <v>0.95</v>
      </c>
      <c r="V13" s="233" t="n">
        <v>0.95</v>
      </c>
      <c r="W13" s="233" t="n">
        <v>0.95</v>
      </c>
      <c r="X13" s="233" t="n">
        <v>0.95</v>
      </c>
      <c r="Y13" s="233" t="n">
        <v>0.5</v>
      </c>
      <c r="Z13" s="233" t="n">
        <v>0.05</v>
      </c>
      <c r="AA13" s="233" t="n">
        <v>0.05</v>
      </c>
      <c r="AB13" s="234" t="n">
        <v>0.05</v>
      </c>
      <c r="AC13" s="235"/>
    </row>
    <row r="14" s="236" customFormat="true" ht="13" hidden="false" customHeight="false" outlineLevel="0" collapsed="false">
      <c r="A14" s="231"/>
      <c r="B14" s="232"/>
      <c r="C14" s="232"/>
      <c r="D14" s="232" t="s">
        <v>257</v>
      </c>
      <c r="E14" s="233" t="n">
        <v>0.05</v>
      </c>
      <c r="F14" s="233" t="n">
        <v>0.05</v>
      </c>
      <c r="G14" s="233" t="n">
        <v>0.05</v>
      </c>
      <c r="H14" s="233" t="n">
        <v>0.05</v>
      </c>
      <c r="I14" s="233" t="n">
        <v>0.05</v>
      </c>
      <c r="J14" s="233" t="n">
        <v>0.05</v>
      </c>
      <c r="K14" s="233" t="n">
        <v>0.05</v>
      </c>
      <c r="L14" s="233" t="n">
        <v>0.05</v>
      </c>
      <c r="M14" s="233" t="n">
        <v>0.05</v>
      </c>
      <c r="N14" s="233" t="n">
        <v>0.5</v>
      </c>
      <c r="O14" s="233" t="n">
        <v>0.95</v>
      </c>
      <c r="P14" s="233" t="n">
        <v>0.95</v>
      </c>
      <c r="Q14" s="233" t="n">
        <v>0.95</v>
      </c>
      <c r="R14" s="233" t="n">
        <v>0.95</v>
      </c>
      <c r="S14" s="233" t="n">
        <v>0.95</v>
      </c>
      <c r="T14" s="233" t="n">
        <v>0.95</v>
      </c>
      <c r="U14" s="233" t="n">
        <v>0.95</v>
      </c>
      <c r="V14" s="233" t="n">
        <v>0.95</v>
      </c>
      <c r="W14" s="233" t="n">
        <v>0.5</v>
      </c>
      <c r="X14" s="233" t="n">
        <v>0.05</v>
      </c>
      <c r="Y14" s="233" t="n">
        <v>0.05</v>
      </c>
      <c r="Z14" s="233" t="n">
        <v>0.05</v>
      </c>
      <c r="AA14" s="233" t="n">
        <v>0.05</v>
      </c>
      <c r="AB14" s="234" t="n">
        <v>0.05</v>
      </c>
      <c r="AC14" s="235"/>
    </row>
    <row r="15" s="236" customFormat="true" ht="13" hidden="false" customHeight="false" outlineLevel="0" collapsed="false">
      <c r="A15" s="231"/>
      <c r="B15" s="232"/>
      <c r="C15" s="232"/>
      <c r="D15" s="232" t="s">
        <v>252</v>
      </c>
      <c r="E15" s="233" t="n">
        <v>0.05</v>
      </c>
      <c r="F15" s="233" t="n">
        <v>0.05</v>
      </c>
      <c r="G15" s="233" t="n">
        <v>0.05</v>
      </c>
      <c r="H15" s="233" t="n">
        <v>0.05</v>
      </c>
      <c r="I15" s="233" t="n">
        <v>0.05</v>
      </c>
      <c r="J15" s="233" t="n">
        <v>0.05</v>
      </c>
      <c r="K15" s="233" t="n">
        <v>0.05</v>
      </c>
      <c r="L15" s="233" t="n">
        <v>0.05</v>
      </c>
      <c r="M15" s="233" t="n">
        <v>0.05</v>
      </c>
      <c r="N15" s="233" t="n">
        <v>0.05</v>
      </c>
      <c r="O15" s="233" t="n">
        <v>0.5</v>
      </c>
      <c r="P15" s="233" t="n">
        <v>0.95</v>
      </c>
      <c r="Q15" s="233" t="n">
        <v>0.95</v>
      </c>
      <c r="R15" s="233" t="n">
        <v>0.95</v>
      </c>
      <c r="S15" s="233" t="n">
        <v>0.95</v>
      </c>
      <c r="T15" s="233" t="n">
        <v>0.95</v>
      </c>
      <c r="U15" s="233" t="n">
        <v>0.95</v>
      </c>
      <c r="V15" s="233" t="n">
        <v>0.5</v>
      </c>
      <c r="W15" s="233" t="n">
        <v>0.05</v>
      </c>
      <c r="X15" s="233" t="n">
        <v>0.05</v>
      </c>
      <c r="Y15" s="233" t="n">
        <v>0.05</v>
      </c>
      <c r="Z15" s="233" t="n">
        <v>0.05</v>
      </c>
      <c r="AA15" s="233" t="n">
        <v>0.05</v>
      </c>
      <c r="AB15" s="234" t="n">
        <v>0.05</v>
      </c>
      <c r="AC15" s="235"/>
    </row>
    <row r="16" customFormat="false" ht="13" hidden="false" customHeight="false" outlineLevel="0" collapsed="false">
      <c r="A16" s="231"/>
      <c r="B16" s="232"/>
      <c r="C16" s="232"/>
      <c r="D16" s="232" t="s">
        <v>253</v>
      </c>
      <c r="E16" s="233" t="n">
        <v>1</v>
      </c>
      <c r="F16" s="233" t="n">
        <v>1</v>
      </c>
      <c r="G16" s="233" t="n">
        <v>1</v>
      </c>
      <c r="H16" s="233" t="n">
        <v>1</v>
      </c>
      <c r="I16" s="233" t="n">
        <v>1</v>
      </c>
      <c r="J16" s="233" t="n">
        <v>1</v>
      </c>
      <c r="K16" s="233" t="n">
        <v>1</v>
      </c>
      <c r="L16" s="233" t="n">
        <v>1</v>
      </c>
      <c r="M16" s="233" t="n">
        <v>1</v>
      </c>
      <c r="N16" s="233" t="n">
        <v>1</v>
      </c>
      <c r="O16" s="233" t="n">
        <v>1</v>
      </c>
      <c r="P16" s="233" t="n">
        <v>1</v>
      </c>
      <c r="Q16" s="233" t="n">
        <v>1</v>
      </c>
      <c r="R16" s="233" t="n">
        <v>1</v>
      </c>
      <c r="S16" s="233" t="n">
        <v>1</v>
      </c>
      <c r="T16" s="233" t="n">
        <v>1</v>
      </c>
      <c r="U16" s="233" t="n">
        <v>1</v>
      </c>
      <c r="V16" s="233" t="n">
        <v>1</v>
      </c>
      <c r="W16" s="233" t="n">
        <v>1</v>
      </c>
      <c r="X16" s="233" t="n">
        <v>1</v>
      </c>
      <c r="Y16" s="233" t="n">
        <v>1</v>
      </c>
      <c r="Z16" s="233" t="n">
        <v>1</v>
      </c>
      <c r="AA16" s="233" t="n">
        <v>1</v>
      </c>
      <c r="AB16" s="234" t="n">
        <v>1</v>
      </c>
    </row>
    <row r="17" customFormat="false" ht="13" hidden="false" customHeight="false" outlineLevel="0" collapsed="false">
      <c r="A17" s="231"/>
      <c r="B17" s="232"/>
      <c r="C17" s="232"/>
      <c r="D17" s="232" t="s">
        <v>254</v>
      </c>
      <c r="E17" s="237" t="n">
        <v>0</v>
      </c>
      <c r="F17" s="237" t="n">
        <v>0</v>
      </c>
      <c r="G17" s="237" t="n">
        <v>0</v>
      </c>
      <c r="H17" s="237" t="n">
        <v>0</v>
      </c>
      <c r="I17" s="237" t="n">
        <v>0</v>
      </c>
      <c r="J17" s="237" t="n">
        <v>0</v>
      </c>
      <c r="K17" s="237" t="n">
        <v>0</v>
      </c>
      <c r="L17" s="237" t="n">
        <v>0</v>
      </c>
      <c r="M17" s="237" t="n">
        <v>0</v>
      </c>
      <c r="N17" s="237" t="n">
        <v>0</v>
      </c>
      <c r="O17" s="237" t="n">
        <v>0</v>
      </c>
      <c r="P17" s="237" t="n">
        <v>0</v>
      </c>
      <c r="Q17" s="237" t="n">
        <v>0</v>
      </c>
      <c r="R17" s="237" t="n">
        <v>0</v>
      </c>
      <c r="S17" s="237" t="n">
        <v>0</v>
      </c>
      <c r="T17" s="237" t="n">
        <v>0</v>
      </c>
      <c r="U17" s="237" t="n">
        <v>0</v>
      </c>
      <c r="V17" s="237" t="n">
        <v>0</v>
      </c>
      <c r="W17" s="237" t="n">
        <v>0</v>
      </c>
      <c r="X17" s="237" t="n">
        <v>0</v>
      </c>
      <c r="Y17" s="237" t="n">
        <v>0</v>
      </c>
      <c r="Z17" s="237" t="n">
        <v>0</v>
      </c>
      <c r="AA17" s="237" t="n">
        <v>0</v>
      </c>
      <c r="AB17" s="238" t="n">
        <v>0</v>
      </c>
    </row>
    <row r="18" s="236" customFormat="true" ht="13" hidden="false" customHeight="false" outlineLevel="0" collapsed="false">
      <c r="A18" s="231" t="s">
        <v>259</v>
      </c>
      <c r="B18" s="239" t="s">
        <v>248</v>
      </c>
      <c r="C18" s="239" t="s">
        <v>249</v>
      </c>
      <c r="D18" s="240" t="s">
        <v>250</v>
      </c>
      <c r="E18" s="241" t="n">
        <v>0</v>
      </c>
      <c r="F18" s="241" t="n">
        <v>0</v>
      </c>
      <c r="G18" s="241" t="n">
        <v>0</v>
      </c>
      <c r="H18" s="241" t="n">
        <v>0</v>
      </c>
      <c r="I18" s="241" t="n">
        <v>0</v>
      </c>
      <c r="J18" s="241" t="n">
        <v>0</v>
      </c>
      <c r="K18" s="241" t="n">
        <v>0</v>
      </c>
      <c r="L18" s="241" t="n">
        <v>0</v>
      </c>
      <c r="M18" s="242" t="n">
        <v>0.05</v>
      </c>
      <c r="N18" s="241" t="n">
        <v>0.05</v>
      </c>
      <c r="O18" s="241" t="n">
        <v>0.1</v>
      </c>
      <c r="P18" s="241" t="n">
        <v>0.1</v>
      </c>
      <c r="Q18" s="241" t="n">
        <v>0.2</v>
      </c>
      <c r="R18" s="241" t="n">
        <v>0.4</v>
      </c>
      <c r="S18" s="241" t="n">
        <v>0.4</v>
      </c>
      <c r="T18" s="241" t="n">
        <v>0.25</v>
      </c>
      <c r="U18" s="241" t="n">
        <v>0.25</v>
      </c>
      <c r="V18" s="241" t="n">
        <v>0.5</v>
      </c>
      <c r="W18" s="241" t="n">
        <v>0.5</v>
      </c>
      <c r="X18" s="241" t="n">
        <v>0.5</v>
      </c>
      <c r="Y18" s="241" t="n">
        <v>0.3</v>
      </c>
      <c r="Z18" s="241" t="n">
        <v>0.3</v>
      </c>
      <c r="AA18" s="241" t="n">
        <v>0.3</v>
      </c>
      <c r="AB18" s="243" t="n">
        <v>0.05</v>
      </c>
      <c r="AC18" s="235"/>
    </row>
    <row r="19" s="236" customFormat="true" ht="13" hidden="false" customHeight="false" outlineLevel="0" collapsed="false">
      <c r="A19" s="231"/>
      <c r="B19" s="240"/>
      <c r="C19" s="240"/>
      <c r="D19" s="240" t="s">
        <v>251</v>
      </c>
      <c r="E19" s="241" t="n">
        <v>0.05</v>
      </c>
      <c r="F19" s="241" t="n">
        <v>0</v>
      </c>
      <c r="G19" s="241" t="n">
        <v>0</v>
      </c>
      <c r="H19" s="241" t="n">
        <v>0</v>
      </c>
      <c r="I19" s="241" t="n">
        <v>0</v>
      </c>
      <c r="J19" s="241" t="n">
        <v>0</v>
      </c>
      <c r="K19" s="241" t="n">
        <v>0</v>
      </c>
      <c r="L19" s="241" t="n">
        <v>0</v>
      </c>
      <c r="M19" s="242" t="n">
        <v>0</v>
      </c>
      <c r="N19" s="241" t="n">
        <v>0.05</v>
      </c>
      <c r="O19" s="241" t="n">
        <v>0.1</v>
      </c>
      <c r="P19" s="241" t="n">
        <v>0.1</v>
      </c>
      <c r="Q19" s="241" t="n">
        <v>0.2</v>
      </c>
      <c r="R19" s="241" t="n">
        <v>0.6</v>
      </c>
      <c r="S19" s="241" t="n">
        <v>0.4</v>
      </c>
      <c r="T19" s="241" t="n">
        <v>0.25</v>
      </c>
      <c r="U19" s="241" t="n">
        <v>0.25</v>
      </c>
      <c r="V19" s="241" t="n">
        <v>0.5</v>
      </c>
      <c r="W19" s="241" t="n">
        <v>0.5</v>
      </c>
      <c r="X19" s="241" t="n">
        <v>0.5</v>
      </c>
      <c r="Y19" s="241" t="n">
        <v>0.3</v>
      </c>
      <c r="Z19" s="241" t="n">
        <v>0.3</v>
      </c>
      <c r="AA19" s="241" t="n">
        <v>0.3</v>
      </c>
      <c r="AB19" s="243" t="n">
        <v>0.2</v>
      </c>
      <c r="AC19" s="235"/>
    </row>
    <row r="20" s="236" customFormat="true" ht="13" hidden="false" customHeight="false" outlineLevel="0" collapsed="false">
      <c r="A20" s="231"/>
      <c r="B20" s="240"/>
      <c r="C20" s="240"/>
      <c r="D20" s="240" t="s">
        <v>252</v>
      </c>
      <c r="E20" s="241" t="n">
        <v>0</v>
      </c>
      <c r="F20" s="241" t="n">
        <v>0</v>
      </c>
      <c r="G20" s="241" t="n">
        <v>0</v>
      </c>
      <c r="H20" s="241" t="n">
        <v>0</v>
      </c>
      <c r="I20" s="241" t="n">
        <v>0</v>
      </c>
      <c r="J20" s="241" t="n">
        <v>0</v>
      </c>
      <c r="K20" s="241" t="n">
        <v>0</v>
      </c>
      <c r="L20" s="241" t="n">
        <v>0</v>
      </c>
      <c r="M20" s="241" t="n">
        <v>0.05</v>
      </c>
      <c r="N20" s="242" t="n">
        <v>0.05</v>
      </c>
      <c r="O20" s="241" t="n">
        <v>0.1</v>
      </c>
      <c r="P20" s="241" t="n">
        <v>0.2</v>
      </c>
      <c r="Q20" s="241" t="n">
        <v>0.4</v>
      </c>
      <c r="R20" s="241" t="n">
        <v>0.6</v>
      </c>
      <c r="S20" s="241" t="n">
        <v>0.4</v>
      </c>
      <c r="T20" s="241" t="n">
        <v>0.4</v>
      </c>
      <c r="U20" s="241" t="n">
        <v>0.3</v>
      </c>
      <c r="V20" s="241" t="n">
        <v>0.6</v>
      </c>
      <c r="W20" s="241" t="n">
        <v>0.6</v>
      </c>
      <c r="X20" s="241" t="n">
        <v>0.4</v>
      </c>
      <c r="Y20" s="241" t="n">
        <v>0.4</v>
      </c>
      <c r="Z20" s="241" t="n">
        <v>0.3</v>
      </c>
      <c r="AA20" s="241" t="n">
        <v>0.2</v>
      </c>
      <c r="AB20" s="243" t="n">
        <v>0.05</v>
      </c>
      <c r="AC20" s="235"/>
    </row>
    <row r="21" s="236" customFormat="true" ht="13" hidden="false" customHeight="false" outlineLevel="0" collapsed="false">
      <c r="A21" s="231"/>
      <c r="B21" s="240"/>
      <c r="C21" s="240"/>
      <c r="D21" s="240" t="s">
        <v>253</v>
      </c>
      <c r="E21" s="241" t="n">
        <v>1</v>
      </c>
      <c r="F21" s="241" t="n">
        <v>1</v>
      </c>
      <c r="G21" s="241" t="n">
        <v>1</v>
      </c>
      <c r="H21" s="241" t="n">
        <v>1</v>
      </c>
      <c r="I21" s="241" t="n">
        <v>1</v>
      </c>
      <c r="J21" s="241" t="n">
        <v>1</v>
      </c>
      <c r="K21" s="241" t="n">
        <v>1</v>
      </c>
      <c r="L21" s="241" t="n">
        <v>1</v>
      </c>
      <c r="M21" s="241" t="n">
        <v>1</v>
      </c>
      <c r="N21" s="241" t="n">
        <v>1</v>
      </c>
      <c r="O21" s="241" t="n">
        <v>1</v>
      </c>
      <c r="P21" s="241" t="n">
        <v>1</v>
      </c>
      <c r="Q21" s="241" t="n">
        <v>1</v>
      </c>
      <c r="R21" s="241" t="n">
        <v>1</v>
      </c>
      <c r="S21" s="241" t="n">
        <v>1</v>
      </c>
      <c r="T21" s="241" t="n">
        <v>1</v>
      </c>
      <c r="U21" s="241" t="n">
        <v>1</v>
      </c>
      <c r="V21" s="241" t="n">
        <v>1</v>
      </c>
      <c r="W21" s="241" t="n">
        <v>1</v>
      </c>
      <c r="X21" s="241" t="n">
        <v>1</v>
      </c>
      <c r="Y21" s="241" t="n">
        <v>1</v>
      </c>
      <c r="Z21" s="241" t="n">
        <v>1</v>
      </c>
      <c r="AA21" s="241" t="n">
        <v>1</v>
      </c>
      <c r="AB21" s="243" t="n">
        <v>1</v>
      </c>
      <c r="AC21" s="235"/>
    </row>
    <row r="22" s="236" customFormat="true" ht="13" hidden="false" customHeight="false" outlineLevel="0" collapsed="false">
      <c r="A22" s="231"/>
      <c r="B22" s="240"/>
      <c r="C22" s="240"/>
      <c r="D22" s="240" t="s">
        <v>254</v>
      </c>
      <c r="E22" s="241" t="n">
        <v>0</v>
      </c>
      <c r="F22" s="241" t="n">
        <v>0</v>
      </c>
      <c r="G22" s="241" t="n">
        <v>0</v>
      </c>
      <c r="H22" s="241" t="n">
        <v>0</v>
      </c>
      <c r="I22" s="241" t="n">
        <v>0</v>
      </c>
      <c r="J22" s="241" t="n">
        <v>0</v>
      </c>
      <c r="K22" s="241" t="n">
        <v>0</v>
      </c>
      <c r="L22" s="241" t="n">
        <v>0</v>
      </c>
      <c r="M22" s="241" t="n">
        <v>0</v>
      </c>
      <c r="N22" s="241" t="n">
        <v>0</v>
      </c>
      <c r="O22" s="241" t="n">
        <v>0</v>
      </c>
      <c r="P22" s="241" t="n">
        <v>0</v>
      </c>
      <c r="Q22" s="241" t="n">
        <v>0</v>
      </c>
      <c r="R22" s="241" t="n">
        <v>0</v>
      </c>
      <c r="S22" s="241" t="n">
        <v>0</v>
      </c>
      <c r="T22" s="241" t="n">
        <v>0</v>
      </c>
      <c r="U22" s="241" t="n">
        <v>0</v>
      </c>
      <c r="V22" s="241" t="n">
        <v>0</v>
      </c>
      <c r="W22" s="241" t="n">
        <v>0</v>
      </c>
      <c r="X22" s="241" t="n">
        <v>0</v>
      </c>
      <c r="Y22" s="241" t="n">
        <v>0</v>
      </c>
      <c r="Z22" s="241" t="n">
        <v>0</v>
      </c>
      <c r="AA22" s="241" t="n">
        <v>0</v>
      </c>
      <c r="AB22" s="243" t="n">
        <v>0</v>
      </c>
      <c r="AC22" s="235"/>
    </row>
    <row r="23" s="236" customFormat="true" ht="14" hidden="false" customHeight="true" outlineLevel="0" collapsed="false">
      <c r="A23" s="231" t="s">
        <v>260</v>
      </c>
      <c r="B23" s="239" t="s">
        <v>248</v>
      </c>
      <c r="C23" s="239" t="s">
        <v>249</v>
      </c>
      <c r="D23" s="240" t="s">
        <v>256</v>
      </c>
      <c r="E23" s="241" t="n">
        <v>0</v>
      </c>
      <c r="F23" s="241" t="n">
        <v>0</v>
      </c>
      <c r="G23" s="241" t="n">
        <v>0</v>
      </c>
      <c r="H23" s="241" t="n">
        <v>0</v>
      </c>
      <c r="I23" s="241" t="n">
        <v>0</v>
      </c>
      <c r="J23" s="241" t="n">
        <v>0</v>
      </c>
      <c r="K23" s="241" t="n">
        <v>0</v>
      </c>
      <c r="L23" s="241" t="n">
        <v>0</v>
      </c>
      <c r="M23" s="242" t="n">
        <v>0.05</v>
      </c>
      <c r="N23" s="241" t="n">
        <v>0.1</v>
      </c>
      <c r="O23" s="241" t="n">
        <v>0.1</v>
      </c>
      <c r="P23" s="241" t="n">
        <v>0.1</v>
      </c>
      <c r="Q23" s="241" t="n">
        <v>0.2</v>
      </c>
      <c r="R23" s="241" t="n">
        <v>0.4</v>
      </c>
      <c r="S23" s="241" t="n">
        <v>0.3</v>
      </c>
      <c r="T23" s="241" t="n">
        <v>0.2</v>
      </c>
      <c r="U23" s="241" t="n">
        <v>0.2</v>
      </c>
      <c r="V23" s="241" t="n">
        <v>0.5</v>
      </c>
      <c r="W23" s="241" t="n">
        <v>0.5</v>
      </c>
      <c r="X23" s="241" t="n">
        <v>0.2</v>
      </c>
      <c r="Y23" s="241" t="n">
        <v>0.05</v>
      </c>
      <c r="Z23" s="241" t="n">
        <v>0</v>
      </c>
      <c r="AA23" s="241" t="n">
        <v>0</v>
      </c>
      <c r="AB23" s="243" t="n">
        <v>0</v>
      </c>
      <c r="AC23" s="235"/>
    </row>
    <row r="24" s="236" customFormat="true" ht="13" hidden="false" customHeight="false" outlineLevel="0" collapsed="false">
      <c r="A24" s="231"/>
      <c r="B24" s="240"/>
      <c r="C24" s="240"/>
      <c r="D24" s="240" t="s">
        <v>257</v>
      </c>
      <c r="E24" s="241" t="n">
        <v>0</v>
      </c>
      <c r="F24" s="241" t="n">
        <v>0</v>
      </c>
      <c r="G24" s="241" t="n">
        <v>0</v>
      </c>
      <c r="H24" s="241" t="n">
        <v>0</v>
      </c>
      <c r="I24" s="241" t="n">
        <v>0</v>
      </c>
      <c r="J24" s="241" t="n">
        <v>0</v>
      </c>
      <c r="K24" s="241" t="n">
        <v>0</v>
      </c>
      <c r="L24" s="241" t="n">
        <v>0</v>
      </c>
      <c r="M24" s="242" t="n">
        <v>0.05</v>
      </c>
      <c r="N24" s="241" t="n">
        <v>0.1</v>
      </c>
      <c r="O24" s="241" t="n">
        <v>0.1</v>
      </c>
      <c r="P24" s="241" t="n">
        <v>0.2</v>
      </c>
      <c r="Q24" s="241" t="n">
        <v>0.4</v>
      </c>
      <c r="R24" s="241" t="n">
        <v>0.6</v>
      </c>
      <c r="S24" s="241" t="n">
        <v>0.4</v>
      </c>
      <c r="T24" s="241" t="n">
        <v>0.3</v>
      </c>
      <c r="U24" s="241" t="n">
        <v>0.3</v>
      </c>
      <c r="V24" s="241" t="n">
        <v>0.3</v>
      </c>
      <c r="W24" s="241" t="n">
        <v>0.05</v>
      </c>
      <c r="X24" s="241" t="n">
        <v>0</v>
      </c>
      <c r="Y24" s="241" t="n">
        <v>0</v>
      </c>
      <c r="Z24" s="241" t="n">
        <v>0</v>
      </c>
      <c r="AA24" s="241" t="n">
        <v>0</v>
      </c>
      <c r="AB24" s="243" t="n">
        <v>0</v>
      </c>
      <c r="AC24" s="235"/>
    </row>
    <row r="25" s="236" customFormat="true" ht="13" hidden="false" customHeight="false" outlineLevel="0" collapsed="false">
      <c r="A25" s="231"/>
      <c r="B25" s="240"/>
      <c r="C25" s="240"/>
      <c r="D25" s="240" t="s">
        <v>252</v>
      </c>
      <c r="E25" s="241" t="n">
        <v>0</v>
      </c>
      <c r="F25" s="241" t="n">
        <v>0</v>
      </c>
      <c r="G25" s="241" t="n">
        <v>0</v>
      </c>
      <c r="H25" s="241" t="n">
        <v>0</v>
      </c>
      <c r="I25" s="241" t="n">
        <v>0</v>
      </c>
      <c r="J25" s="241" t="n">
        <v>0</v>
      </c>
      <c r="K25" s="241" t="n">
        <v>0</v>
      </c>
      <c r="L25" s="241" t="n">
        <v>0</v>
      </c>
      <c r="M25" s="241" t="n">
        <v>0</v>
      </c>
      <c r="N25" s="242" t="n">
        <v>0.05</v>
      </c>
      <c r="O25" s="241" t="n">
        <v>0.1</v>
      </c>
      <c r="P25" s="241" t="n">
        <v>0.2</v>
      </c>
      <c r="Q25" s="241" t="n">
        <v>0.4</v>
      </c>
      <c r="R25" s="241" t="n">
        <v>0.4</v>
      </c>
      <c r="S25" s="241" t="n">
        <v>0.3</v>
      </c>
      <c r="T25" s="241" t="n">
        <v>0.2</v>
      </c>
      <c r="U25" s="241" t="n">
        <v>0.1</v>
      </c>
      <c r="V25" s="241" t="n">
        <v>0.05</v>
      </c>
      <c r="W25" s="241" t="n">
        <v>0</v>
      </c>
      <c r="X25" s="241" t="n">
        <v>0</v>
      </c>
      <c r="Y25" s="241" t="n">
        <v>0</v>
      </c>
      <c r="Z25" s="241" t="n">
        <v>0</v>
      </c>
      <c r="AA25" s="241" t="n">
        <v>0</v>
      </c>
      <c r="AB25" s="243" t="n">
        <v>0</v>
      </c>
      <c r="AC25" s="235"/>
    </row>
    <row r="26" s="236" customFormat="true" ht="13" hidden="false" customHeight="false" outlineLevel="0" collapsed="false">
      <c r="A26" s="231"/>
      <c r="B26" s="240"/>
      <c r="C26" s="240"/>
      <c r="D26" s="240" t="s">
        <v>253</v>
      </c>
      <c r="E26" s="241" t="n">
        <v>1</v>
      </c>
      <c r="F26" s="241" t="n">
        <v>1</v>
      </c>
      <c r="G26" s="241" t="n">
        <v>1</v>
      </c>
      <c r="H26" s="241" t="n">
        <v>1</v>
      </c>
      <c r="I26" s="241" t="n">
        <v>1</v>
      </c>
      <c r="J26" s="241" t="n">
        <v>1</v>
      </c>
      <c r="K26" s="241" t="n">
        <v>1</v>
      </c>
      <c r="L26" s="241" t="n">
        <v>1</v>
      </c>
      <c r="M26" s="241" t="n">
        <v>1</v>
      </c>
      <c r="N26" s="241" t="n">
        <v>1</v>
      </c>
      <c r="O26" s="241" t="n">
        <v>1</v>
      </c>
      <c r="P26" s="241" t="n">
        <v>1</v>
      </c>
      <c r="Q26" s="241" t="n">
        <v>1</v>
      </c>
      <c r="R26" s="241" t="n">
        <v>1</v>
      </c>
      <c r="S26" s="241" t="n">
        <v>1</v>
      </c>
      <c r="T26" s="241" t="n">
        <v>1</v>
      </c>
      <c r="U26" s="241" t="n">
        <v>1</v>
      </c>
      <c r="V26" s="241" t="n">
        <v>1</v>
      </c>
      <c r="W26" s="241" t="n">
        <v>1</v>
      </c>
      <c r="X26" s="241" t="n">
        <v>1</v>
      </c>
      <c r="Y26" s="241" t="n">
        <v>1</v>
      </c>
      <c r="Z26" s="241" t="n">
        <v>1</v>
      </c>
      <c r="AA26" s="241" t="n">
        <v>1</v>
      </c>
      <c r="AB26" s="243" t="n">
        <v>1</v>
      </c>
      <c r="AC26" s="235"/>
    </row>
    <row r="27" s="236" customFormat="true" ht="13" hidden="false" customHeight="false" outlineLevel="0" collapsed="false">
      <c r="A27" s="231"/>
      <c r="B27" s="240"/>
      <c r="C27" s="240"/>
      <c r="D27" s="240" t="s">
        <v>254</v>
      </c>
      <c r="E27" s="241" t="n">
        <v>0</v>
      </c>
      <c r="F27" s="241" t="n">
        <v>0</v>
      </c>
      <c r="G27" s="241" t="n">
        <v>0</v>
      </c>
      <c r="H27" s="241" t="n">
        <v>0</v>
      </c>
      <c r="I27" s="241" t="n">
        <v>0</v>
      </c>
      <c r="J27" s="241" t="n">
        <v>0</v>
      </c>
      <c r="K27" s="241" t="n">
        <v>0</v>
      </c>
      <c r="L27" s="241" t="n">
        <v>0</v>
      </c>
      <c r="M27" s="241" t="n">
        <v>0</v>
      </c>
      <c r="N27" s="241" t="n">
        <v>0</v>
      </c>
      <c r="O27" s="241" t="n">
        <v>0</v>
      </c>
      <c r="P27" s="241" t="n">
        <v>0</v>
      </c>
      <c r="Q27" s="241" t="n">
        <v>0</v>
      </c>
      <c r="R27" s="241" t="n">
        <v>0</v>
      </c>
      <c r="S27" s="241" t="n">
        <v>0</v>
      </c>
      <c r="T27" s="241" t="n">
        <v>0</v>
      </c>
      <c r="U27" s="241" t="n">
        <v>0</v>
      </c>
      <c r="V27" s="241" t="n">
        <v>0</v>
      </c>
      <c r="W27" s="241" t="n">
        <v>0</v>
      </c>
      <c r="X27" s="241" t="n">
        <v>0</v>
      </c>
      <c r="Y27" s="241" t="n">
        <v>0</v>
      </c>
      <c r="Z27" s="241" t="n">
        <v>0</v>
      </c>
      <c r="AA27" s="241" t="n">
        <v>0</v>
      </c>
      <c r="AB27" s="243" t="n">
        <v>0</v>
      </c>
      <c r="AC27" s="235"/>
    </row>
    <row r="28" s="236" customFormat="true" ht="13" hidden="false" customHeight="false" outlineLevel="0" collapsed="false">
      <c r="A28" s="231" t="s">
        <v>261</v>
      </c>
      <c r="B28" s="239" t="s">
        <v>248</v>
      </c>
      <c r="C28" s="239" t="s">
        <v>249</v>
      </c>
      <c r="D28" s="240" t="s">
        <v>256</v>
      </c>
      <c r="E28" s="241" t="n">
        <v>0</v>
      </c>
      <c r="F28" s="241" t="n">
        <v>0</v>
      </c>
      <c r="G28" s="241" t="n">
        <v>0</v>
      </c>
      <c r="H28" s="241" t="n">
        <v>0</v>
      </c>
      <c r="I28" s="241" t="n">
        <v>0</v>
      </c>
      <c r="J28" s="241" t="n">
        <v>0</v>
      </c>
      <c r="K28" s="241" t="n">
        <v>0</v>
      </c>
      <c r="L28" s="241" t="n">
        <v>0</v>
      </c>
      <c r="M28" s="242" t="n">
        <v>0</v>
      </c>
      <c r="N28" s="241" t="n">
        <v>0.11</v>
      </c>
      <c r="O28" s="241" t="n">
        <v>0.11</v>
      </c>
      <c r="P28" s="241" t="n">
        <v>0.43</v>
      </c>
      <c r="Q28" s="241" t="n">
        <v>0.46</v>
      </c>
      <c r="R28" s="241" t="n">
        <v>0.71</v>
      </c>
      <c r="S28" s="241" t="n">
        <v>0.5</v>
      </c>
      <c r="T28" s="241" t="n">
        <v>0.69</v>
      </c>
      <c r="U28" s="241" t="n">
        <v>0.54</v>
      </c>
      <c r="V28" s="241" t="n">
        <v>0.71</v>
      </c>
      <c r="W28" s="241" t="n">
        <v>0.34</v>
      </c>
      <c r="X28" s="241" t="n">
        <v>0.26</v>
      </c>
      <c r="Y28" s="241" t="n">
        <v>0.11</v>
      </c>
      <c r="Z28" s="241" t="n">
        <v>0</v>
      </c>
      <c r="AA28" s="241" t="n">
        <v>0</v>
      </c>
      <c r="AB28" s="243" t="n">
        <v>0</v>
      </c>
      <c r="AC28" s="235"/>
    </row>
    <row r="29" s="245" customFormat="true" ht="13" hidden="false" customHeight="false" outlineLevel="0" collapsed="false">
      <c r="A29" s="231"/>
      <c r="B29" s="240"/>
      <c r="C29" s="240"/>
      <c r="D29" s="240" t="s">
        <v>257</v>
      </c>
      <c r="E29" s="241" t="n">
        <v>0</v>
      </c>
      <c r="F29" s="241" t="n">
        <v>0</v>
      </c>
      <c r="G29" s="241" t="n">
        <v>0</v>
      </c>
      <c r="H29" s="241" t="n">
        <v>0</v>
      </c>
      <c r="I29" s="241" t="n">
        <v>0</v>
      </c>
      <c r="J29" s="241" t="n">
        <v>0</v>
      </c>
      <c r="K29" s="241" t="n">
        <v>0</v>
      </c>
      <c r="L29" s="241" t="n">
        <v>0</v>
      </c>
      <c r="M29" s="242" t="n">
        <v>0</v>
      </c>
      <c r="N29" s="241" t="n">
        <v>0.11</v>
      </c>
      <c r="O29" s="241" t="n">
        <v>0.11</v>
      </c>
      <c r="P29" s="241" t="n">
        <v>0.58</v>
      </c>
      <c r="Q29" s="241" t="n">
        <v>0.71</v>
      </c>
      <c r="R29" s="241" t="n">
        <v>0.74</v>
      </c>
      <c r="S29" s="241" t="n">
        <v>0.77</v>
      </c>
      <c r="T29" s="241" t="n">
        <v>0.8</v>
      </c>
      <c r="U29" s="241" t="n">
        <v>0.74</v>
      </c>
      <c r="V29" s="241" t="n">
        <v>0.54</v>
      </c>
      <c r="W29" s="241" t="n">
        <v>0.11</v>
      </c>
      <c r="X29" s="241" t="n">
        <v>0</v>
      </c>
      <c r="Y29" s="241" t="n">
        <v>0</v>
      </c>
      <c r="Z29" s="241" t="n">
        <v>0</v>
      </c>
      <c r="AA29" s="241" t="n">
        <v>0</v>
      </c>
      <c r="AB29" s="243" t="n">
        <v>0</v>
      </c>
      <c r="AC29" s="244"/>
    </row>
    <row r="30" s="245" customFormat="true" ht="13" hidden="false" customHeight="false" outlineLevel="0" collapsed="false">
      <c r="A30" s="231"/>
      <c r="B30" s="240"/>
      <c r="C30" s="240"/>
      <c r="D30" s="240" t="s">
        <v>252</v>
      </c>
      <c r="E30" s="241" t="n">
        <v>0</v>
      </c>
      <c r="F30" s="241" t="n">
        <v>0</v>
      </c>
      <c r="G30" s="241" t="n">
        <v>0</v>
      </c>
      <c r="H30" s="241" t="n">
        <v>0</v>
      </c>
      <c r="I30" s="241" t="n">
        <v>0</v>
      </c>
      <c r="J30" s="241" t="n">
        <v>0</v>
      </c>
      <c r="K30" s="241" t="n">
        <v>0</v>
      </c>
      <c r="L30" s="241" t="n">
        <v>0</v>
      </c>
      <c r="M30" s="241" t="n">
        <v>0</v>
      </c>
      <c r="N30" s="242" t="n">
        <v>0</v>
      </c>
      <c r="O30" s="241" t="n">
        <v>0.11</v>
      </c>
      <c r="P30" s="241" t="n">
        <v>0.11</v>
      </c>
      <c r="Q30" s="241" t="n">
        <v>0.43</v>
      </c>
      <c r="R30" s="241" t="n">
        <v>0.46</v>
      </c>
      <c r="S30" s="241" t="n">
        <v>0.5</v>
      </c>
      <c r="T30" s="241" t="n">
        <v>0.69</v>
      </c>
      <c r="U30" s="241" t="n">
        <v>0.34</v>
      </c>
      <c r="V30" s="241" t="n">
        <v>0.11</v>
      </c>
      <c r="W30" s="241" t="n">
        <v>0</v>
      </c>
      <c r="X30" s="241" t="n">
        <v>0</v>
      </c>
      <c r="Y30" s="241" t="n">
        <v>0</v>
      </c>
      <c r="Z30" s="241" t="n">
        <v>0</v>
      </c>
      <c r="AA30" s="241" t="n">
        <v>0</v>
      </c>
      <c r="AB30" s="243" t="n">
        <v>0</v>
      </c>
      <c r="AC30" s="244"/>
    </row>
    <row r="31" s="245" customFormat="true" ht="13" hidden="false" customHeight="false" outlineLevel="0" collapsed="false">
      <c r="A31" s="231"/>
      <c r="B31" s="240"/>
      <c r="C31" s="240"/>
      <c r="D31" s="240" t="s">
        <v>253</v>
      </c>
      <c r="E31" s="241" t="n">
        <v>1</v>
      </c>
      <c r="F31" s="241" t="n">
        <v>1</v>
      </c>
      <c r="G31" s="241" t="n">
        <v>1</v>
      </c>
      <c r="H31" s="241" t="n">
        <v>1</v>
      </c>
      <c r="I31" s="241" t="n">
        <v>1</v>
      </c>
      <c r="J31" s="241" t="n">
        <v>1</v>
      </c>
      <c r="K31" s="241" t="n">
        <v>1</v>
      </c>
      <c r="L31" s="241" t="n">
        <v>1</v>
      </c>
      <c r="M31" s="241" t="n">
        <v>1</v>
      </c>
      <c r="N31" s="241" t="n">
        <v>1</v>
      </c>
      <c r="O31" s="241" t="n">
        <v>1</v>
      </c>
      <c r="P31" s="241" t="n">
        <v>1</v>
      </c>
      <c r="Q31" s="241" t="n">
        <v>1</v>
      </c>
      <c r="R31" s="241" t="n">
        <v>1</v>
      </c>
      <c r="S31" s="241" t="n">
        <v>1</v>
      </c>
      <c r="T31" s="241" t="n">
        <v>1</v>
      </c>
      <c r="U31" s="241" t="n">
        <v>1</v>
      </c>
      <c r="V31" s="241" t="n">
        <v>1</v>
      </c>
      <c r="W31" s="241" t="n">
        <v>1</v>
      </c>
      <c r="X31" s="241" t="n">
        <v>1</v>
      </c>
      <c r="Y31" s="241" t="n">
        <v>1</v>
      </c>
      <c r="Z31" s="241" t="n">
        <v>1</v>
      </c>
      <c r="AA31" s="241" t="n">
        <v>1</v>
      </c>
      <c r="AB31" s="243" t="n">
        <v>1</v>
      </c>
      <c r="AC31" s="244"/>
    </row>
    <row r="32" s="245" customFormat="true" ht="13" hidden="false" customHeight="false" outlineLevel="0" collapsed="false">
      <c r="A32" s="231"/>
      <c r="B32" s="240"/>
      <c r="C32" s="240"/>
      <c r="D32" s="240" t="s">
        <v>254</v>
      </c>
      <c r="E32" s="241" t="n">
        <v>0</v>
      </c>
      <c r="F32" s="241" t="n">
        <v>0</v>
      </c>
      <c r="G32" s="241" t="n">
        <v>0</v>
      </c>
      <c r="H32" s="241" t="n">
        <v>0</v>
      </c>
      <c r="I32" s="241" t="n">
        <v>0</v>
      </c>
      <c r="J32" s="241" t="n">
        <v>0</v>
      </c>
      <c r="K32" s="241" t="n">
        <v>0</v>
      </c>
      <c r="L32" s="241" t="n">
        <v>0</v>
      </c>
      <c r="M32" s="241" t="n">
        <v>0</v>
      </c>
      <c r="N32" s="241" t="n">
        <v>0</v>
      </c>
      <c r="O32" s="241" t="n">
        <v>0</v>
      </c>
      <c r="P32" s="241" t="n">
        <v>0</v>
      </c>
      <c r="Q32" s="241" t="n">
        <v>0</v>
      </c>
      <c r="R32" s="241" t="n">
        <v>0</v>
      </c>
      <c r="S32" s="241" t="n">
        <v>0</v>
      </c>
      <c r="T32" s="241" t="n">
        <v>0</v>
      </c>
      <c r="U32" s="241" t="n">
        <v>0</v>
      </c>
      <c r="V32" s="241" t="n">
        <v>0</v>
      </c>
      <c r="W32" s="241" t="n">
        <v>0</v>
      </c>
      <c r="X32" s="241" t="n">
        <v>0</v>
      </c>
      <c r="Y32" s="241" t="n">
        <v>0</v>
      </c>
      <c r="Z32" s="241" t="n">
        <v>0</v>
      </c>
      <c r="AA32" s="241" t="n">
        <v>0</v>
      </c>
      <c r="AB32" s="243" t="n">
        <v>0</v>
      </c>
      <c r="AC32" s="244"/>
    </row>
    <row r="33" s="245" customFormat="true" ht="13" hidden="false" customHeight="false" outlineLevel="0" collapsed="false">
      <c r="A33" s="231" t="s">
        <v>262</v>
      </c>
      <c r="B33" s="239" t="s">
        <v>248</v>
      </c>
      <c r="C33" s="239" t="s">
        <v>249</v>
      </c>
      <c r="D33" s="240" t="s">
        <v>250</v>
      </c>
      <c r="E33" s="241" t="n">
        <v>0.05</v>
      </c>
      <c r="F33" s="241" t="n">
        <v>0.05</v>
      </c>
      <c r="G33" s="241" t="n">
        <v>0.05</v>
      </c>
      <c r="H33" s="241" t="n">
        <v>0.05</v>
      </c>
      <c r="I33" s="241" t="n">
        <v>0.05</v>
      </c>
      <c r="J33" s="241" t="n">
        <v>0.05</v>
      </c>
      <c r="K33" s="241" t="n">
        <v>0.05</v>
      </c>
      <c r="L33" s="241" t="n">
        <v>0.05</v>
      </c>
      <c r="M33" s="242" t="n">
        <v>0.05</v>
      </c>
      <c r="N33" s="241" t="n">
        <v>0.5</v>
      </c>
      <c r="O33" s="241" t="n">
        <v>0.9</v>
      </c>
      <c r="P33" s="241" t="n">
        <v>0.9</v>
      </c>
      <c r="Q33" s="241" t="n">
        <v>0.9</v>
      </c>
      <c r="R33" s="241" t="n">
        <v>0.9</v>
      </c>
      <c r="S33" s="241" t="n">
        <v>0.9</v>
      </c>
      <c r="T33" s="241" t="n">
        <v>0.9</v>
      </c>
      <c r="U33" s="241" t="n">
        <v>0.9</v>
      </c>
      <c r="V33" s="241" t="n">
        <v>0.9</v>
      </c>
      <c r="W33" s="241" t="n">
        <v>0.9</v>
      </c>
      <c r="X33" s="241" t="n">
        <v>0.9</v>
      </c>
      <c r="Y33" s="241" t="n">
        <v>0.9</v>
      </c>
      <c r="Z33" s="241" t="n">
        <v>0.9</v>
      </c>
      <c r="AA33" s="241" t="n">
        <v>0.9</v>
      </c>
      <c r="AB33" s="243" t="n">
        <v>0.5</v>
      </c>
      <c r="AC33" s="244"/>
    </row>
    <row r="34" s="245" customFormat="true" ht="13" hidden="false" customHeight="false" outlineLevel="0" collapsed="false">
      <c r="A34" s="231"/>
      <c r="B34" s="240"/>
      <c r="C34" s="240"/>
      <c r="D34" s="240" t="s">
        <v>251</v>
      </c>
      <c r="E34" s="241" t="n">
        <v>0.5</v>
      </c>
      <c r="F34" s="241" t="n">
        <v>0.05</v>
      </c>
      <c r="G34" s="241" t="n">
        <v>0.05</v>
      </c>
      <c r="H34" s="241" t="n">
        <v>0.05</v>
      </c>
      <c r="I34" s="241" t="n">
        <v>0.05</v>
      </c>
      <c r="J34" s="241" t="n">
        <v>0.05</v>
      </c>
      <c r="K34" s="241" t="n">
        <v>0.05</v>
      </c>
      <c r="L34" s="241" t="n">
        <v>0.05</v>
      </c>
      <c r="M34" s="242" t="n">
        <v>0.05</v>
      </c>
      <c r="N34" s="241" t="n">
        <v>0.5</v>
      </c>
      <c r="O34" s="241" t="n">
        <v>0.9</v>
      </c>
      <c r="P34" s="241" t="n">
        <v>0.9</v>
      </c>
      <c r="Q34" s="241" t="n">
        <v>0.9</v>
      </c>
      <c r="R34" s="241" t="n">
        <v>0.9</v>
      </c>
      <c r="S34" s="241" t="n">
        <v>0.9</v>
      </c>
      <c r="T34" s="241" t="n">
        <v>0.9</v>
      </c>
      <c r="U34" s="241" t="n">
        <v>0.9</v>
      </c>
      <c r="V34" s="241" t="n">
        <v>0.9</v>
      </c>
      <c r="W34" s="241" t="n">
        <v>0.9</v>
      </c>
      <c r="X34" s="241" t="n">
        <v>0.9</v>
      </c>
      <c r="Y34" s="241" t="n">
        <v>0.9</v>
      </c>
      <c r="Z34" s="241" t="n">
        <v>0.9</v>
      </c>
      <c r="AA34" s="241" t="n">
        <v>0.9</v>
      </c>
      <c r="AB34" s="243" t="n">
        <v>0.9</v>
      </c>
      <c r="AC34" s="244"/>
    </row>
    <row r="35" s="236" customFormat="true" ht="13" hidden="false" customHeight="false" outlineLevel="0" collapsed="false">
      <c r="A35" s="231"/>
      <c r="B35" s="240"/>
      <c r="C35" s="240"/>
      <c r="D35" s="240" t="s">
        <v>252</v>
      </c>
      <c r="E35" s="241" t="n">
        <v>0.05</v>
      </c>
      <c r="F35" s="241" t="n">
        <v>0.05</v>
      </c>
      <c r="G35" s="241" t="n">
        <v>0.05</v>
      </c>
      <c r="H35" s="241" t="n">
        <v>0.05</v>
      </c>
      <c r="I35" s="241" t="n">
        <v>0.05</v>
      </c>
      <c r="J35" s="241" t="n">
        <v>0.05</v>
      </c>
      <c r="K35" s="241" t="n">
        <v>0.05</v>
      </c>
      <c r="L35" s="241" t="n">
        <v>0.05</v>
      </c>
      <c r="M35" s="241" t="n">
        <v>0.05</v>
      </c>
      <c r="N35" s="242" t="n">
        <v>0.5</v>
      </c>
      <c r="O35" s="241" t="n">
        <v>0.9</v>
      </c>
      <c r="P35" s="241" t="n">
        <v>0.9</v>
      </c>
      <c r="Q35" s="241" t="n">
        <v>0.9</v>
      </c>
      <c r="R35" s="241" t="n">
        <v>0.9</v>
      </c>
      <c r="S35" s="241" t="n">
        <v>0.9</v>
      </c>
      <c r="T35" s="241" t="n">
        <v>0.9</v>
      </c>
      <c r="U35" s="241" t="n">
        <v>0.9</v>
      </c>
      <c r="V35" s="241" t="n">
        <v>0.9</v>
      </c>
      <c r="W35" s="241" t="n">
        <v>0.9</v>
      </c>
      <c r="X35" s="241" t="n">
        <v>0.9</v>
      </c>
      <c r="Y35" s="241" t="n">
        <v>0.9</v>
      </c>
      <c r="Z35" s="241" t="n">
        <v>0.9</v>
      </c>
      <c r="AA35" s="241" t="n">
        <v>0.9</v>
      </c>
      <c r="AB35" s="243" t="n">
        <v>0.5</v>
      </c>
      <c r="AC35" s="235"/>
    </row>
    <row r="36" customFormat="false" ht="13" hidden="false" customHeight="false" outlineLevel="0" collapsed="false">
      <c r="A36" s="231"/>
      <c r="B36" s="246"/>
      <c r="C36" s="246"/>
      <c r="D36" s="240" t="s">
        <v>253</v>
      </c>
      <c r="E36" s="241" t="n">
        <v>1</v>
      </c>
      <c r="F36" s="241" t="n">
        <v>1</v>
      </c>
      <c r="G36" s="241" t="n">
        <v>1</v>
      </c>
      <c r="H36" s="241" t="n">
        <v>1</v>
      </c>
      <c r="I36" s="241" t="n">
        <v>1</v>
      </c>
      <c r="J36" s="241" t="n">
        <v>1</v>
      </c>
      <c r="K36" s="241" t="n">
        <v>1</v>
      </c>
      <c r="L36" s="241" t="n">
        <v>1</v>
      </c>
      <c r="M36" s="241" t="n">
        <v>1</v>
      </c>
      <c r="N36" s="241" t="n">
        <v>1</v>
      </c>
      <c r="O36" s="241" t="n">
        <v>1</v>
      </c>
      <c r="P36" s="241" t="n">
        <v>1</v>
      </c>
      <c r="Q36" s="241" t="n">
        <v>1</v>
      </c>
      <c r="R36" s="241" t="n">
        <v>1</v>
      </c>
      <c r="S36" s="241" t="n">
        <v>1</v>
      </c>
      <c r="T36" s="241" t="n">
        <v>1</v>
      </c>
      <c r="U36" s="241" t="n">
        <v>1</v>
      </c>
      <c r="V36" s="241" t="n">
        <v>1</v>
      </c>
      <c r="W36" s="241" t="n">
        <v>1</v>
      </c>
      <c r="X36" s="241" t="n">
        <v>1</v>
      </c>
      <c r="Y36" s="241" t="n">
        <v>1</v>
      </c>
      <c r="Z36" s="241" t="n">
        <v>1</v>
      </c>
      <c r="AA36" s="241" t="n">
        <v>1</v>
      </c>
      <c r="AB36" s="243" t="n">
        <v>1</v>
      </c>
    </row>
    <row r="37" customFormat="false" ht="13" hidden="false" customHeight="false" outlineLevel="0" collapsed="false">
      <c r="A37" s="231"/>
      <c r="B37" s="246"/>
      <c r="C37" s="246"/>
      <c r="D37" s="240" t="s">
        <v>254</v>
      </c>
      <c r="E37" s="241" t="n">
        <v>0</v>
      </c>
      <c r="F37" s="241" t="n">
        <v>0</v>
      </c>
      <c r="G37" s="241" t="n">
        <v>0</v>
      </c>
      <c r="H37" s="241" t="n">
        <v>0</v>
      </c>
      <c r="I37" s="241" t="n">
        <v>0</v>
      </c>
      <c r="J37" s="241" t="n">
        <v>0</v>
      </c>
      <c r="K37" s="241" t="n">
        <v>0</v>
      </c>
      <c r="L37" s="241" t="n">
        <v>0</v>
      </c>
      <c r="M37" s="241" t="n">
        <v>0</v>
      </c>
      <c r="N37" s="241" t="n">
        <v>0</v>
      </c>
      <c r="O37" s="241" t="n">
        <v>0</v>
      </c>
      <c r="P37" s="241" t="n">
        <v>0</v>
      </c>
      <c r="Q37" s="241" t="n">
        <v>0</v>
      </c>
      <c r="R37" s="241" t="n">
        <v>0</v>
      </c>
      <c r="S37" s="241" t="n">
        <v>0</v>
      </c>
      <c r="T37" s="241" t="n">
        <v>0</v>
      </c>
      <c r="U37" s="241" t="n">
        <v>0</v>
      </c>
      <c r="V37" s="241" t="n">
        <v>0</v>
      </c>
      <c r="W37" s="241" t="n">
        <v>0</v>
      </c>
      <c r="X37" s="241" t="n">
        <v>0</v>
      </c>
      <c r="Y37" s="241" t="n">
        <v>0</v>
      </c>
      <c r="Z37" s="241" t="n">
        <v>0</v>
      </c>
      <c r="AA37" s="241" t="n">
        <v>0</v>
      </c>
      <c r="AB37" s="243" t="n">
        <v>0</v>
      </c>
    </row>
    <row r="38" s="236" customFormat="true" ht="13" hidden="false" customHeight="false" outlineLevel="0" collapsed="false">
      <c r="A38" s="231" t="s">
        <v>263</v>
      </c>
      <c r="B38" s="239" t="s">
        <v>248</v>
      </c>
      <c r="C38" s="239" t="s">
        <v>249</v>
      </c>
      <c r="D38" s="240" t="s">
        <v>256</v>
      </c>
      <c r="E38" s="241" t="n">
        <v>0.05</v>
      </c>
      <c r="F38" s="241" t="n">
        <v>0.05</v>
      </c>
      <c r="G38" s="241" t="n">
        <v>0.05</v>
      </c>
      <c r="H38" s="241" t="n">
        <v>0.05</v>
      </c>
      <c r="I38" s="241" t="n">
        <v>0.05</v>
      </c>
      <c r="J38" s="241" t="n">
        <v>0.05</v>
      </c>
      <c r="K38" s="241" t="n">
        <v>0.05</v>
      </c>
      <c r="L38" s="241" t="n">
        <v>0.05</v>
      </c>
      <c r="M38" s="242" t="n">
        <v>0.5</v>
      </c>
      <c r="N38" s="241" t="n">
        <v>0.9</v>
      </c>
      <c r="O38" s="241" t="n">
        <v>0.9</v>
      </c>
      <c r="P38" s="241" t="n">
        <v>0.9</v>
      </c>
      <c r="Q38" s="241" t="n">
        <v>0.9</v>
      </c>
      <c r="R38" s="241" t="n">
        <v>0.9</v>
      </c>
      <c r="S38" s="241" t="n">
        <v>0.9</v>
      </c>
      <c r="T38" s="241" t="n">
        <v>0.9</v>
      </c>
      <c r="U38" s="241" t="n">
        <v>0.9</v>
      </c>
      <c r="V38" s="241" t="n">
        <v>0.9</v>
      </c>
      <c r="W38" s="241" t="n">
        <v>0.9</v>
      </c>
      <c r="X38" s="241" t="n">
        <v>0.9</v>
      </c>
      <c r="Y38" s="241" t="n">
        <v>0.5</v>
      </c>
      <c r="Z38" s="241" t="n">
        <v>0.05</v>
      </c>
      <c r="AA38" s="241" t="n">
        <v>0.05</v>
      </c>
      <c r="AB38" s="243" t="n">
        <v>0.05</v>
      </c>
      <c r="AC38" s="235"/>
    </row>
    <row r="39" s="236" customFormat="true" ht="13" hidden="false" customHeight="false" outlineLevel="0" collapsed="false">
      <c r="A39" s="231"/>
      <c r="B39" s="240"/>
      <c r="C39" s="240"/>
      <c r="D39" s="240" t="s">
        <v>257</v>
      </c>
      <c r="E39" s="241" t="n">
        <v>0.05</v>
      </c>
      <c r="F39" s="241" t="n">
        <v>0.05</v>
      </c>
      <c r="G39" s="241" t="n">
        <v>0.05</v>
      </c>
      <c r="H39" s="241" t="n">
        <v>0.05</v>
      </c>
      <c r="I39" s="241" t="n">
        <v>0.05</v>
      </c>
      <c r="J39" s="241" t="n">
        <v>0.05</v>
      </c>
      <c r="K39" s="241" t="n">
        <v>0.05</v>
      </c>
      <c r="L39" s="241" t="n">
        <v>0.05</v>
      </c>
      <c r="M39" s="242" t="n">
        <v>0.5</v>
      </c>
      <c r="N39" s="241" t="n">
        <v>0.9</v>
      </c>
      <c r="O39" s="241" t="n">
        <v>0.9</v>
      </c>
      <c r="P39" s="241" t="n">
        <v>0.9</v>
      </c>
      <c r="Q39" s="241" t="n">
        <v>0.9</v>
      </c>
      <c r="R39" s="241" t="n">
        <v>0.9</v>
      </c>
      <c r="S39" s="241" t="n">
        <v>0.9</v>
      </c>
      <c r="T39" s="241" t="n">
        <v>0.9</v>
      </c>
      <c r="U39" s="241" t="n">
        <v>0.9</v>
      </c>
      <c r="V39" s="241" t="n">
        <v>0.9</v>
      </c>
      <c r="W39" s="241" t="n">
        <v>0.5</v>
      </c>
      <c r="X39" s="241" t="n">
        <v>0.05</v>
      </c>
      <c r="Y39" s="241" t="n">
        <v>0.05</v>
      </c>
      <c r="Z39" s="241" t="n">
        <v>0.05</v>
      </c>
      <c r="AA39" s="241" t="n">
        <v>0.05</v>
      </c>
      <c r="AB39" s="243" t="n">
        <v>0.05</v>
      </c>
      <c r="AC39" s="235"/>
    </row>
    <row r="40" s="236" customFormat="true" ht="13" hidden="false" customHeight="false" outlineLevel="0" collapsed="false">
      <c r="A40" s="231"/>
      <c r="B40" s="240"/>
      <c r="C40" s="240"/>
      <c r="D40" s="240" t="s">
        <v>252</v>
      </c>
      <c r="E40" s="241" t="n">
        <v>0.05</v>
      </c>
      <c r="F40" s="241" t="n">
        <v>0.05</v>
      </c>
      <c r="G40" s="241" t="n">
        <v>0.05</v>
      </c>
      <c r="H40" s="241" t="n">
        <v>0.05</v>
      </c>
      <c r="I40" s="241" t="n">
        <v>0.05</v>
      </c>
      <c r="J40" s="241" t="n">
        <v>0.05</v>
      </c>
      <c r="K40" s="241" t="n">
        <v>0.05</v>
      </c>
      <c r="L40" s="241" t="n">
        <v>0.05</v>
      </c>
      <c r="M40" s="241" t="n">
        <v>0.05</v>
      </c>
      <c r="N40" s="242" t="n">
        <v>0.5</v>
      </c>
      <c r="O40" s="241" t="n">
        <v>0.9</v>
      </c>
      <c r="P40" s="241" t="n">
        <v>0.9</v>
      </c>
      <c r="Q40" s="241" t="n">
        <v>0.9</v>
      </c>
      <c r="R40" s="241" t="n">
        <v>0.9</v>
      </c>
      <c r="S40" s="241" t="n">
        <v>0.9</v>
      </c>
      <c r="T40" s="241" t="n">
        <v>0.9</v>
      </c>
      <c r="U40" s="241" t="n">
        <v>0.9</v>
      </c>
      <c r="V40" s="241" t="n">
        <v>0.5</v>
      </c>
      <c r="W40" s="241" t="n">
        <v>0.05</v>
      </c>
      <c r="X40" s="241" t="n">
        <v>0.05</v>
      </c>
      <c r="Y40" s="241" t="n">
        <v>0.05</v>
      </c>
      <c r="Z40" s="241" t="n">
        <v>0.05</v>
      </c>
      <c r="AA40" s="241" t="n">
        <v>0.05</v>
      </c>
      <c r="AB40" s="243" t="n">
        <v>0.05</v>
      </c>
      <c r="AC40" s="235"/>
    </row>
    <row r="41" customFormat="false" ht="13" hidden="false" customHeight="false" outlineLevel="0" collapsed="false">
      <c r="A41" s="231"/>
      <c r="B41" s="246"/>
      <c r="C41" s="246"/>
      <c r="D41" s="240" t="s">
        <v>253</v>
      </c>
      <c r="E41" s="241" t="n">
        <v>1</v>
      </c>
      <c r="F41" s="241" t="n">
        <v>1</v>
      </c>
      <c r="G41" s="241" t="n">
        <v>1</v>
      </c>
      <c r="H41" s="241" t="n">
        <v>1</v>
      </c>
      <c r="I41" s="241" t="n">
        <v>1</v>
      </c>
      <c r="J41" s="241" t="n">
        <v>1</v>
      </c>
      <c r="K41" s="241" t="n">
        <v>1</v>
      </c>
      <c r="L41" s="241" t="n">
        <v>1</v>
      </c>
      <c r="M41" s="241" t="n">
        <v>1</v>
      </c>
      <c r="N41" s="241" t="n">
        <v>1</v>
      </c>
      <c r="O41" s="241" t="n">
        <v>1</v>
      </c>
      <c r="P41" s="241" t="n">
        <v>1</v>
      </c>
      <c r="Q41" s="241" t="n">
        <v>1</v>
      </c>
      <c r="R41" s="241" t="n">
        <v>1</v>
      </c>
      <c r="S41" s="241" t="n">
        <v>1</v>
      </c>
      <c r="T41" s="241" t="n">
        <v>1</v>
      </c>
      <c r="U41" s="241" t="n">
        <v>1</v>
      </c>
      <c r="V41" s="241" t="n">
        <v>1</v>
      </c>
      <c r="W41" s="241" t="n">
        <v>1</v>
      </c>
      <c r="X41" s="241" t="n">
        <v>1</v>
      </c>
      <c r="Y41" s="241" t="n">
        <v>1</v>
      </c>
      <c r="Z41" s="241" t="n">
        <v>1</v>
      </c>
      <c r="AA41" s="241" t="n">
        <v>1</v>
      </c>
      <c r="AB41" s="243" t="n">
        <v>1</v>
      </c>
    </row>
    <row r="42" customFormat="false" ht="13" hidden="false" customHeight="false" outlineLevel="0" collapsed="false">
      <c r="A42" s="231"/>
      <c r="B42" s="246"/>
      <c r="C42" s="246"/>
      <c r="D42" s="240" t="s">
        <v>254</v>
      </c>
      <c r="E42" s="241" t="n">
        <v>0</v>
      </c>
      <c r="F42" s="241" t="n">
        <v>0</v>
      </c>
      <c r="G42" s="241" t="n">
        <v>0</v>
      </c>
      <c r="H42" s="241" t="n">
        <v>0</v>
      </c>
      <c r="I42" s="241" t="n">
        <v>0</v>
      </c>
      <c r="J42" s="241" t="n">
        <v>0</v>
      </c>
      <c r="K42" s="241" t="n">
        <v>0</v>
      </c>
      <c r="L42" s="241" t="n">
        <v>0</v>
      </c>
      <c r="M42" s="241" t="n">
        <v>0</v>
      </c>
      <c r="N42" s="241" t="n">
        <v>0</v>
      </c>
      <c r="O42" s="241" t="n">
        <v>0</v>
      </c>
      <c r="P42" s="241" t="n">
        <v>0</v>
      </c>
      <c r="Q42" s="241" t="n">
        <v>0</v>
      </c>
      <c r="R42" s="241" t="n">
        <v>0</v>
      </c>
      <c r="S42" s="241" t="n">
        <v>0</v>
      </c>
      <c r="T42" s="241" t="n">
        <v>0</v>
      </c>
      <c r="U42" s="241" t="n">
        <v>0</v>
      </c>
      <c r="V42" s="241" t="n">
        <v>0</v>
      </c>
      <c r="W42" s="241" t="n">
        <v>0</v>
      </c>
      <c r="X42" s="241" t="n">
        <v>0</v>
      </c>
      <c r="Y42" s="241" t="n">
        <v>0</v>
      </c>
      <c r="Z42" s="241" t="n">
        <v>0</v>
      </c>
      <c r="AA42" s="241" t="n">
        <v>0</v>
      </c>
      <c r="AB42" s="243" t="n">
        <v>0</v>
      </c>
    </row>
    <row r="43" s="236" customFormat="true" ht="13" hidden="false" customHeight="false" outlineLevel="0" collapsed="false">
      <c r="A43" s="231" t="s">
        <v>264</v>
      </c>
      <c r="B43" s="232" t="s">
        <v>248</v>
      </c>
      <c r="C43" s="232" t="s">
        <v>249</v>
      </c>
      <c r="D43" s="232" t="s">
        <v>256</v>
      </c>
      <c r="E43" s="233" t="n">
        <v>0.05</v>
      </c>
      <c r="F43" s="233" t="n">
        <v>0.05</v>
      </c>
      <c r="G43" s="233" t="n">
        <v>0.05</v>
      </c>
      <c r="H43" s="233" t="n">
        <v>0.05</v>
      </c>
      <c r="I43" s="233" t="n">
        <v>0.05</v>
      </c>
      <c r="J43" s="233" t="n">
        <v>0.05</v>
      </c>
      <c r="K43" s="233" t="n">
        <v>0.05</v>
      </c>
      <c r="L43" s="233" t="n">
        <v>0.05</v>
      </c>
      <c r="M43" s="233" t="n">
        <v>0.05</v>
      </c>
      <c r="N43" s="233" t="n">
        <v>0.5</v>
      </c>
      <c r="O43" s="233" t="n">
        <v>0.9</v>
      </c>
      <c r="P43" s="233" t="n">
        <v>0.9</v>
      </c>
      <c r="Q43" s="233" t="n">
        <v>0.9</v>
      </c>
      <c r="R43" s="233" t="n">
        <v>0.9</v>
      </c>
      <c r="S43" s="233" t="n">
        <v>0.9</v>
      </c>
      <c r="T43" s="233" t="n">
        <v>0.9</v>
      </c>
      <c r="U43" s="233" t="n">
        <v>0.9</v>
      </c>
      <c r="V43" s="233" t="n">
        <v>0.9</v>
      </c>
      <c r="W43" s="233" t="n">
        <v>0.9</v>
      </c>
      <c r="X43" s="233" t="n">
        <v>0.9</v>
      </c>
      <c r="Y43" s="233" t="n">
        <v>0.5</v>
      </c>
      <c r="Z43" s="233" t="n">
        <v>0.05</v>
      </c>
      <c r="AA43" s="233" t="n">
        <v>0.05</v>
      </c>
      <c r="AB43" s="234" t="n">
        <v>0.05</v>
      </c>
      <c r="AC43" s="235"/>
    </row>
    <row r="44" s="236" customFormat="true" ht="13" hidden="false" customHeight="false" outlineLevel="0" collapsed="false">
      <c r="A44" s="231"/>
      <c r="B44" s="232"/>
      <c r="C44" s="232"/>
      <c r="D44" s="232" t="s">
        <v>257</v>
      </c>
      <c r="E44" s="233" t="n">
        <v>0.05</v>
      </c>
      <c r="F44" s="233" t="n">
        <v>0.05</v>
      </c>
      <c r="G44" s="233" t="n">
        <v>0.05</v>
      </c>
      <c r="H44" s="233" t="n">
        <v>0.05</v>
      </c>
      <c r="I44" s="233" t="n">
        <v>0.05</v>
      </c>
      <c r="J44" s="233" t="n">
        <v>0.05</v>
      </c>
      <c r="K44" s="233" t="n">
        <v>0.05</v>
      </c>
      <c r="L44" s="233" t="n">
        <v>0.05</v>
      </c>
      <c r="M44" s="233" t="n">
        <v>0.05</v>
      </c>
      <c r="N44" s="233" t="n">
        <v>0.5</v>
      </c>
      <c r="O44" s="233" t="n">
        <v>0.9</v>
      </c>
      <c r="P44" s="233" t="n">
        <v>0.9</v>
      </c>
      <c r="Q44" s="233" t="n">
        <v>0.9</v>
      </c>
      <c r="R44" s="233" t="n">
        <v>0.9</v>
      </c>
      <c r="S44" s="233" t="n">
        <v>0.9</v>
      </c>
      <c r="T44" s="233" t="n">
        <v>0.9</v>
      </c>
      <c r="U44" s="233" t="n">
        <v>0.9</v>
      </c>
      <c r="V44" s="233" t="n">
        <v>0.9</v>
      </c>
      <c r="W44" s="233" t="n">
        <v>0.5</v>
      </c>
      <c r="X44" s="233" t="n">
        <v>0.05</v>
      </c>
      <c r="Y44" s="233" t="n">
        <v>0.05</v>
      </c>
      <c r="Z44" s="233" t="n">
        <v>0.05</v>
      </c>
      <c r="AA44" s="233" t="n">
        <v>0.05</v>
      </c>
      <c r="AB44" s="234" t="n">
        <v>0.05</v>
      </c>
      <c r="AC44" s="235"/>
    </row>
    <row r="45" s="236" customFormat="true" ht="13" hidden="false" customHeight="false" outlineLevel="0" collapsed="false">
      <c r="A45" s="231"/>
      <c r="B45" s="232"/>
      <c r="C45" s="232"/>
      <c r="D45" s="232" t="s">
        <v>252</v>
      </c>
      <c r="E45" s="233" t="n">
        <v>0.05</v>
      </c>
      <c r="F45" s="233" t="n">
        <v>0.05</v>
      </c>
      <c r="G45" s="233" t="n">
        <v>0.05</v>
      </c>
      <c r="H45" s="233" t="n">
        <v>0.05</v>
      </c>
      <c r="I45" s="233" t="n">
        <v>0.05</v>
      </c>
      <c r="J45" s="233" t="n">
        <v>0.05</v>
      </c>
      <c r="K45" s="233" t="n">
        <v>0.05</v>
      </c>
      <c r="L45" s="233" t="n">
        <v>0.05</v>
      </c>
      <c r="M45" s="233" t="n">
        <v>0.05</v>
      </c>
      <c r="N45" s="233" t="n">
        <v>0.05</v>
      </c>
      <c r="O45" s="233" t="n">
        <v>0.5</v>
      </c>
      <c r="P45" s="233" t="n">
        <v>0.9</v>
      </c>
      <c r="Q45" s="233" t="n">
        <v>0.9</v>
      </c>
      <c r="R45" s="233" t="n">
        <v>0.9</v>
      </c>
      <c r="S45" s="233" t="n">
        <v>0.9</v>
      </c>
      <c r="T45" s="233" t="n">
        <v>0.9</v>
      </c>
      <c r="U45" s="233" t="n">
        <v>0.9</v>
      </c>
      <c r="V45" s="233" t="n">
        <v>0.5</v>
      </c>
      <c r="W45" s="233" t="n">
        <v>0.05</v>
      </c>
      <c r="X45" s="233" t="n">
        <v>0.05</v>
      </c>
      <c r="Y45" s="233" t="n">
        <v>0.05</v>
      </c>
      <c r="Z45" s="233" t="n">
        <v>0.05</v>
      </c>
      <c r="AA45" s="233" t="n">
        <v>0.05</v>
      </c>
      <c r="AB45" s="234" t="n">
        <v>0.05</v>
      </c>
      <c r="AC45" s="235"/>
    </row>
    <row r="46" customFormat="false" ht="13" hidden="false" customHeight="false" outlineLevel="0" collapsed="false">
      <c r="A46" s="231"/>
      <c r="B46" s="232"/>
      <c r="C46" s="232"/>
      <c r="D46" s="232" t="s">
        <v>253</v>
      </c>
      <c r="E46" s="233" t="n">
        <v>1</v>
      </c>
      <c r="F46" s="233" t="n">
        <v>1</v>
      </c>
      <c r="G46" s="233" t="n">
        <v>1</v>
      </c>
      <c r="H46" s="233" t="n">
        <v>1</v>
      </c>
      <c r="I46" s="233" t="n">
        <v>1</v>
      </c>
      <c r="J46" s="233" t="n">
        <v>1</v>
      </c>
      <c r="K46" s="233" t="n">
        <v>1</v>
      </c>
      <c r="L46" s="233" t="n">
        <v>1</v>
      </c>
      <c r="M46" s="233" t="n">
        <v>1</v>
      </c>
      <c r="N46" s="233" t="n">
        <v>1</v>
      </c>
      <c r="O46" s="233" t="n">
        <v>1</v>
      </c>
      <c r="P46" s="233" t="n">
        <v>1</v>
      </c>
      <c r="Q46" s="233" t="n">
        <v>1</v>
      </c>
      <c r="R46" s="233" t="n">
        <v>1</v>
      </c>
      <c r="S46" s="233" t="n">
        <v>1</v>
      </c>
      <c r="T46" s="233" t="n">
        <v>1</v>
      </c>
      <c r="U46" s="233" t="n">
        <v>1</v>
      </c>
      <c r="V46" s="233" t="n">
        <v>1</v>
      </c>
      <c r="W46" s="233" t="n">
        <v>1</v>
      </c>
      <c r="X46" s="233" t="n">
        <v>1</v>
      </c>
      <c r="Y46" s="233" t="n">
        <v>1</v>
      </c>
      <c r="Z46" s="233" t="n">
        <v>1</v>
      </c>
      <c r="AA46" s="233" t="n">
        <v>1</v>
      </c>
      <c r="AB46" s="234" t="n">
        <v>1</v>
      </c>
    </row>
    <row r="47" customFormat="false" ht="13" hidden="false" customHeight="false" outlineLevel="0" collapsed="false">
      <c r="A47" s="231"/>
      <c r="B47" s="232"/>
      <c r="C47" s="232"/>
      <c r="D47" s="232" t="s">
        <v>254</v>
      </c>
      <c r="E47" s="237" t="n">
        <v>0</v>
      </c>
      <c r="F47" s="237" t="n">
        <v>0</v>
      </c>
      <c r="G47" s="237" t="n">
        <v>0</v>
      </c>
      <c r="H47" s="237" t="n">
        <v>0</v>
      </c>
      <c r="I47" s="237" t="n">
        <v>0</v>
      </c>
      <c r="J47" s="237" t="n">
        <v>0</v>
      </c>
      <c r="K47" s="237" t="n">
        <v>0</v>
      </c>
      <c r="L47" s="237" t="n">
        <v>0</v>
      </c>
      <c r="M47" s="237" t="n">
        <v>0</v>
      </c>
      <c r="N47" s="237" t="n">
        <v>0</v>
      </c>
      <c r="O47" s="237" t="n">
        <v>0</v>
      </c>
      <c r="P47" s="237" t="n">
        <v>0</v>
      </c>
      <c r="Q47" s="237" t="n">
        <v>0</v>
      </c>
      <c r="R47" s="237" t="n">
        <v>0</v>
      </c>
      <c r="S47" s="237" t="n">
        <v>0</v>
      </c>
      <c r="T47" s="237" t="n">
        <v>0</v>
      </c>
      <c r="U47" s="237" t="n">
        <v>0</v>
      </c>
      <c r="V47" s="237" t="n">
        <v>0</v>
      </c>
      <c r="W47" s="237" t="n">
        <v>0</v>
      </c>
      <c r="X47" s="237" t="n">
        <v>0</v>
      </c>
      <c r="Y47" s="237" t="n">
        <v>0</v>
      </c>
      <c r="Z47" s="237" t="n">
        <v>0</v>
      </c>
      <c r="AA47" s="237" t="n">
        <v>0</v>
      </c>
      <c r="AB47" s="238" t="n">
        <v>0</v>
      </c>
    </row>
    <row r="48" s="229" customFormat="true" ht="10.5" hidden="false" customHeight="true" outlineLevel="0" collapsed="false">
      <c r="A48" s="247" t="s">
        <v>265</v>
      </c>
      <c r="B48" s="247"/>
      <c r="C48" s="247"/>
      <c r="D48" s="247"/>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row>
    <row r="49" s="229" customFormat="true" ht="10" hidden="false" customHeight="false" outlineLevel="0" collapsed="false">
      <c r="A49" s="231" t="s">
        <v>266</v>
      </c>
      <c r="B49" s="232" t="s">
        <v>248</v>
      </c>
      <c r="C49" s="232" t="s">
        <v>249</v>
      </c>
      <c r="D49" s="232" t="s">
        <v>267</v>
      </c>
      <c r="E49" s="237" t="n">
        <v>1</v>
      </c>
      <c r="F49" s="237" t="n">
        <v>1</v>
      </c>
      <c r="G49" s="237" t="n">
        <v>1</v>
      </c>
      <c r="H49" s="237" t="n">
        <v>1</v>
      </c>
      <c r="I49" s="237" t="n">
        <v>1</v>
      </c>
      <c r="J49" s="237" t="n">
        <v>1</v>
      </c>
      <c r="K49" s="237" t="n">
        <v>1</v>
      </c>
      <c r="L49" s="237" t="n">
        <v>1</v>
      </c>
      <c r="M49" s="237" t="n">
        <v>1</v>
      </c>
      <c r="N49" s="237" t="n">
        <v>1</v>
      </c>
      <c r="O49" s="237" t="n">
        <v>1</v>
      </c>
      <c r="P49" s="237" t="n">
        <v>1</v>
      </c>
      <c r="Q49" s="237" t="n">
        <v>1</v>
      </c>
      <c r="R49" s="237" t="n">
        <v>1</v>
      </c>
      <c r="S49" s="237" t="n">
        <v>1</v>
      </c>
      <c r="T49" s="237" t="n">
        <v>1</v>
      </c>
      <c r="U49" s="237" t="n">
        <v>1</v>
      </c>
      <c r="V49" s="237" t="n">
        <v>1</v>
      </c>
      <c r="W49" s="237" t="n">
        <v>1</v>
      </c>
      <c r="X49" s="237" t="n">
        <v>1</v>
      </c>
      <c r="Y49" s="237" t="n">
        <v>1</v>
      </c>
      <c r="Z49" s="237" t="n">
        <v>1</v>
      </c>
      <c r="AA49" s="237" t="n">
        <v>1</v>
      </c>
      <c r="AB49" s="238" t="n">
        <v>1</v>
      </c>
    </row>
    <row r="50" s="229" customFormat="true" ht="10" hidden="false" customHeight="false" outlineLevel="0" collapsed="false">
      <c r="A50" s="231" t="s">
        <v>268</v>
      </c>
      <c r="B50" s="232"/>
      <c r="C50" s="232"/>
      <c r="D50" s="232" t="s">
        <v>269</v>
      </c>
      <c r="E50" s="237" t="n">
        <v>1</v>
      </c>
      <c r="F50" s="237" t="n">
        <v>1</v>
      </c>
      <c r="G50" s="237" t="n">
        <v>1</v>
      </c>
      <c r="H50" s="237" t="n">
        <v>1</v>
      </c>
      <c r="I50" s="237" t="n">
        <v>1</v>
      </c>
      <c r="J50" s="237" t="n">
        <v>1</v>
      </c>
      <c r="K50" s="237" t="n">
        <v>1</v>
      </c>
      <c r="L50" s="237" t="n">
        <v>1</v>
      </c>
      <c r="M50" s="237" t="n">
        <v>1</v>
      </c>
      <c r="N50" s="237" t="n">
        <v>1</v>
      </c>
      <c r="O50" s="237" t="n">
        <v>1</v>
      </c>
      <c r="P50" s="237" t="n">
        <v>1</v>
      </c>
      <c r="Q50" s="237" t="n">
        <v>1</v>
      </c>
      <c r="R50" s="237" t="n">
        <v>1</v>
      </c>
      <c r="S50" s="237" t="n">
        <v>1</v>
      </c>
      <c r="T50" s="237" t="n">
        <v>1</v>
      </c>
      <c r="U50" s="237" t="n">
        <v>1</v>
      </c>
      <c r="V50" s="237" t="n">
        <v>1</v>
      </c>
      <c r="W50" s="237" t="n">
        <v>1</v>
      </c>
      <c r="X50" s="237" t="n">
        <v>1</v>
      </c>
      <c r="Y50" s="237" t="n">
        <v>1</v>
      </c>
      <c r="Z50" s="237" t="n">
        <v>1</v>
      </c>
      <c r="AA50" s="237" t="n">
        <v>1</v>
      </c>
      <c r="AB50" s="238" t="n">
        <v>1</v>
      </c>
    </row>
    <row r="51" s="229" customFormat="true" ht="10.5" hidden="false" customHeight="true" outlineLevel="0" collapsed="false">
      <c r="A51" s="230" t="s">
        <v>270</v>
      </c>
      <c r="B51" s="230"/>
      <c r="C51" s="230"/>
      <c r="D51" s="230"/>
      <c r="E51" s="230"/>
      <c r="F51" s="230"/>
      <c r="G51" s="230"/>
      <c r="H51" s="230"/>
      <c r="I51" s="230"/>
      <c r="J51" s="230"/>
      <c r="K51" s="230"/>
      <c r="L51" s="230"/>
      <c r="M51" s="230"/>
      <c r="N51" s="230"/>
      <c r="O51" s="230"/>
      <c r="P51" s="230"/>
      <c r="Q51" s="230"/>
      <c r="R51" s="230"/>
      <c r="S51" s="230"/>
      <c r="T51" s="230"/>
      <c r="U51" s="230"/>
      <c r="V51" s="230"/>
      <c r="W51" s="230"/>
      <c r="X51" s="230"/>
      <c r="Y51" s="230"/>
      <c r="Z51" s="230"/>
      <c r="AA51" s="230"/>
      <c r="AB51" s="230"/>
    </row>
    <row r="52" s="251" customFormat="true" ht="13" hidden="false" customHeight="false" outlineLevel="0" collapsed="false">
      <c r="A52" s="248" t="s">
        <v>271</v>
      </c>
      <c r="B52" s="239" t="s">
        <v>248</v>
      </c>
      <c r="C52" s="239" t="s">
        <v>249</v>
      </c>
      <c r="D52" s="240" t="s">
        <v>272</v>
      </c>
      <c r="E52" s="241" t="n">
        <v>0</v>
      </c>
      <c r="F52" s="241" t="n">
        <v>0</v>
      </c>
      <c r="G52" s="241" t="n">
        <v>0</v>
      </c>
      <c r="H52" s="241" t="n">
        <v>0</v>
      </c>
      <c r="I52" s="241" t="n">
        <v>0</v>
      </c>
      <c r="J52" s="241" t="n">
        <v>0</v>
      </c>
      <c r="K52" s="241" t="n">
        <v>0</v>
      </c>
      <c r="L52" s="241" t="n">
        <v>0.04</v>
      </c>
      <c r="M52" s="241" t="n">
        <v>0.04</v>
      </c>
      <c r="N52" s="242" t="n">
        <v>0.15</v>
      </c>
      <c r="O52" s="241" t="n">
        <v>0.23</v>
      </c>
      <c r="P52" s="241" t="n">
        <v>0.32</v>
      </c>
      <c r="Q52" s="241" t="n">
        <v>0.41</v>
      </c>
      <c r="R52" s="241" t="n">
        <v>0.62</v>
      </c>
      <c r="S52" s="241" t="n">
        <v>0.6</v>
      </c>
      <c r="T52" s="241" t="n">
        <v>0.55</v>
      </c>
      <c r="U52" s="241" t="n">
        <v>0.45</v>
      </c>
      <c r="V52" s="241" t="n">
        <v>0.5</v>
      </c>
      <c r="W52" s="241" t="n">
        <v>0.46</v>
      </c>
      <c r="X52" s="241" t="n">
        <v>0.47</v>
      </c>
      <c r="Y52" s="241" t="n">
        <v>0.34</v>
      </c>
      <c r="Z52" s="241" t="n">
        <v>0.33</v>
      </c>
      <c r="AA52" s="241" t="n">
        <v>0.23</v>
      </c>
      <c r="AB52" s="249" t="n">
        <v>0.13</v>
      </c>
      <c r="AC52" s="250"/>
    </row>
    <row r="53" s="251" customFormat="true" ht="13" hidden="false" customHeight="false" outlineLevel="0" collapsed="false">
      <c r="A53" s="248"/>
      <c r="B53" s="239"/>
      <c r="C53" s="239"/>
      <c r="D53" s="240" t="s">
        <v>273</v>
      </c>
      <c r="E53" s="242" t="n">
        <v>0.13</v>
      </c>
      <c r="F53" s="241" t="n">
        <v>0</v>
      </c>
      <c r="G53" s="241" t="n">
        <v>0</v>
      </c>
      <c r="H53" s="241" t="n">
        <v>0</v>
      </c>
      <c r="I53" s="241" t="n">
        <v>0</v>
      </c>
      <c r="J53" s="241" t="n">
        <v>0</v>
      </c>
      <c r="K53" s="241" t="n">
        <v>0</v>
      </c>
      <c r="L53" s="241" t="n">
        <v>0</v>
      </c>
      <c r="M53" s="241" t="n">
        <v>0</v>
      </c>
      <c r="N53" s="242" t="n">
        <v>0.2</v>
      </c>
      <c r="O53" s="241" t="n">
        <v>0.23</v>
      </c>
      <c r="P53" s="241" t="n">
        <v>0.32</v>
      </c>
      <c r="Q53" s="241" t="n">
        <v>0.41</v>
      </c>
      <c r="R53" s="241" t="n">
        <v>0.65</v>
      </c>
      <c r="S53" s="241" t="n">
        <v>0.6</v>
      </c>
      <c r="T53" s="241" t="n">
        <v>0.55</v>
      </c>
      <c r="U53" s="241" t="n">
        <v>0.45</v>
      </c>
      <c r="V53" s="241" t="n">
        <v>0.5</v>
      </c>
      <c r="W53" s="241" t="n">
        <v>0.46</v>
      </c>
      <c r="X53" s="241" t="n">
        <v>0.47</v>
      </c>
      <c r="Y53" s="241" t="n">
        <v>0.34</v>
      </c>
      <c r="Z53" s="241" t="n">
        <v>0.33</v>
      </c>
      <c r="AA53" s="241" t="n">
        <v>0.23</v>
      </c>
      <c r="AB53" s="243" t="n">
        <v>0.13</v>
      </c>
      <c r="AC53" s="250"/>
    </row>
    <row r="54" s="251" customFormat="true" ht="13" hidden="false" customHeight="false" outlineLevel="0" collapsed="false">
      <c r="A54" s="248"/>
      <c r="B54" s="239"/>
      <c r="C54" s="239"/>
      <c r="D54" s="240" t="s">
        <v>252</v>
      </c>
      <c r="E54" s="241" t="n">
        <v>0</v>
      </c>
      <c r="F54" s="241" t="n">
        <v>0</v>
      </c>
      <c r="G54" s="241" t="n">
        <v>0</v>
      </c>
      <c r="H54" s="241" t="n">
        <v>0</v>
      </c>
      <c r="I54" s="241" t="n">
        <v>0</v>
      </c>
      <c r="J54" s="241" t="n">
        <v>0</v>
      </c>
      <c r="K54" s="241" t="n">
        <v>0</v>
      </c>
      <c r="L54" s="241" t="n">
        <v>0</v>
      </c>
      <c r="M54" s="241" t="n">
        <v>0.1</v>
      </c>
      <c r="N54" s="242" t="n">
        <v>0.14</v>
      </c>
      <c r="O54" s="241" t="n">
        <v>0.29</v>
      </c>
      <c r="P54" s="241" t="n">
        <v>0.31</v>
      </c>
      <c r="Q54" s="241" t="n">
        <v>0.36</v>
      </c>
      <c r="R54" s="241" t="n">
        <v>0.36</v>
      </c>
      <c r="S54" s="241" t="n">
        <v>0.34</v>
      </c>
      <c r="T54" s="241" t="n">
        <v>0.35</v>
      </c>
      <c r="U54" s="241" t="n">
        <v>0.37</v>
      </c>
      <c r="V54" s="241" t="n">
        <v>0.34</v>
      </c>
      <c r="W54" s="241" t="n">
        <v>0.25</v>
      </c>
      <c r="X54" s="241" t="n">
        <v>0.27</v>
      </c>
      <c r="Y54" s="241" t="n">
        <v>0.21</v>
      </c>
      <c r="Z54" s="241" t="n">
        <v>0.16</v>
      </c>
      <c r="AA54" s="241" t="n">
        <v>0.16</v>
      </c>
      <c r="AB54" s="249" t="n">
        <v>0.1</v>
      </c>
      <c r="AC54" s="250"/>
    </row>
    <row r="55" s="251" customFormat="true" ht="13" hidden="false" customHeight="false" outlineLevel="0" collapsed="false">
      <c r="A55" s="248" t="s">
        <v>274</v>
      </c>
      <c r="B55" s="239" t="s">
        <v>248</v>
      </c>
      <c r="C55" s="239" t="s">
        <v>249</v>
      </c>
      <c r="D55" s="240" t="s">
        <v>275</v>
      </c>
      <c r="E55" s="241" t="n">
        <v>0</v>
      </c>
      <c r="F55" s="241" t="n">
        <v>0</v>
      </c>
      <c r="G55" s="241" t="n">
        <v>0</v>
      </c>
      <c r="H55" s="241" t="n">
        <v>0</v>
      </c>
      <c r="I55" s="241" t="n">
        <v>0</v>
      </c>
      <c r="J55" s="241" t="n">
        <v>0</v>
      </c>
      <c r="K55" s="241" t="n">
        <v>0</v>
      </c>
      <c r="L55" s="241" t="n">
        <v>0</v>
      </c>
      <c r="M55" s="241" t="n">
        <v>0.15</v>
      </c>
      <c r="N55" s="242" t="n">
        <v>0.23</v>
      </c>
      <c r="O55" s="241" t="n">
        <v>0.32</v>
      </c>
      <c r="P55" s="241" t="n">
        <v>0.41</v>
      </c>
      <c r="Q55" s="241" t="n">
        <v>0.57</v>
      </c>
      <c r="R55" s="241" t="n">
        <v>0.62</v>
      </c>
      <c r="S55" s="241" t="n">
        <v>0.61</v>
      </c>
      <c r="T55" s="241" t="n">
        <v>0.5</v>
      </c>
      <c r="U55" s="241" t="n">
        <v>0.45</v>
      </c>
      <c r="V55" s="241" t="n">
        <v>0.46</v>
      </c>
      <c r="W55" s="241" t="n">
        <v>0.47</v>
      </c>
      <c r="X55" s="241" t="n">
        <v>0.42</v>
      </c>
      <c r="Y55" s="241" t="n">
        <v>0.34</v>
      </c>
      <c r="Z55" s="241" t="n">
        <v>0</v>
      </c>
      <c r="AA55" s="241" t="n">
        <v>0</v>
      </c>
      <c r="AB55" s="249" t="n">
        <v>0</v>
      </c>
      <c r="AC55" s="250"/>
    </row>
    <row r="56" s="251" customFormat="true" ht="13" hidden="false" customHeight="false" outlineLevel="0" collapsed="false">
      <c r="A56" s="248"/>
      <c r="B56" s="239"/>
      <c r="C56" s="239"/>
      <c r="D56" s="240" t="s">
        <v>276</v>
      </c>
      <c r="E56" s="241" t="n">
        <v>0</v>
      </c>
      <c r="F56" s="241" t="n">
        <v>0</v>
      </c>
      <c r="G56" s="241" t="n">
        <v>0</v>
      </c>
      <c r="H56" s="241" t="n">
        <v>0</v>
      </c>
      <c r="I56" s="241" t="n">
        <v>0</v>
      </c>
      <c r="J56" s="241" t="n">
        <v>0</v>
      </c>
      <c r="K56" s="241" t="n">
        <v>0</v>
      </c>
      <c r="L56" s="241" t="n">
        <v>0</v>
      </c>
      <c r="M56" s="241" t="n">
        <v>0.2</v>
      </c>
      <c r="N56" s="242" t="n">
        <v>0.24</v>
      </c>
      <c r="O56" s="241" t="n">
        <v>0.27</v>
      </c>
      <c r="P56" s="241" t="n">
        <v>0.42</v>
      </c>
      <c r="Q56" s="241" t="n">
        <v>0.54</v>
      </c>
      <c r="R56" s="241" t="n">
        <v>0.62</v>
      </c>
      <c r="S56" s="241" t="n">
        <v>0.6</v>
      </c>
      <c r="T56" s="241" t="n">
        <v>0.5</v>
      </c>
      <c r="U56" s="241" t="n">
        <v>0.48</v>
      </c>
      <c r="V56" s="241" t="n">
        <v>0.47</v>
      </c>
      <c r="W56" s="241" t="n">
        <v>0.34</v>
      </c>
      <c r="X56" s="241" t="n">
        <v>0</v>
      </c>
      <c r="Y56" s="241" t="n">
        <v>0</v>
      </c>
      <c r="Z56" s="241" t="n">
        <v>0</v>
      </c>
      <c r="AA56" s="241" t="n">
        <v>0</v>
      </c>
      <c r="AB56" s="243" t="n">
        <v>0</v>
      </c>
      <c r="AC56" s="250"/>
    </row>
    <row r="57" s="251" customFormat="true" ht="13" hidden="false" customHeight="false" outlineLevel="0" collapsed="false">
      <c r="A57" s="248"/>
      <c r="B57" s="239"/>
      <c r="C57" s="239"/>
      <c r="D57" s="240" t="s">
        <v>252</v>
      </c>
      <c r="E57" s="241" t="n">
        <v>0</v>
      </c>
      <c r="F57" s="241" t="n">
        <v>0</v>
      </c>
      <c r="G57" s="241" t="n">
        <v>0</v>
      </c>
      <c r="H57" s="241" t="n">
        <v>0</v>
      </c>
      <c r="I57" s="241" t="n">
        <v>0</v>
      </c>
      <c r="J57" s="241" t="n">
        <v>0</v>
      </c>
      <c r="K57" s="241" t="n">
        <v>0</v>
      </c>
      <c r="L57" s="241" t="n">
        <v>0</v>
      </c>
      <c r="M57" s="241" t="n">
        <v>0</v>
      </c>
      <c r="N57" s="242" t="n">
        <v>0.12</v>
      </c>
      <c r="O57" s="241" t="n">
        <v>0.14</v>
      </c>
      <c r="P57" s="241" t="n">
        <v>0.29</v>
      </c>
      <c r="Q57" s="241" t="n">
        <v>0.33</v>
      </c>
      <c r="R57" s="241" t="n">
        <v>0.4</v>
      </c>
      <c r="S57" s="241" t="n">
        <v>0.36</v>
      </c>
      <c r="T57" s="241" t="n">
        <v>0.37</v>
      </c>
      <c r="U57" s="241" t="n">
        <v>0.35</v>
      </c>
      <c r="V57" s="241" t="n">
        <v>0.37</v>
      </c>
      <c r="W57" s="241" t="n">
        <v>0</v>
      </c>
      <c r="X57" s="241" t="n">
        <v>0</v>
      </c>
      <c r="Y57" s="241" t="n">
        <v>0</v>
      </c>
      <c r="Z57" s="241" t="n">
        <v>0</v>
      </c>
      <c r="AA57" s="241" t="n">
        <v>0</v>
      </c>
      <c r="AB57" s="243" t="n">
        <v>0</v>
      </c>
      <c r="AC57" s="250"/>
    </row>
    <row r="58" s="251" customFormat="true" ht="13" hidden="false" customHeight="false" outlineLevel="0" collapsed="false">
      <c r="A58" s="248" t="s">
        <v>277</v>
      </c>
      <c r="B58" s="239" t="s">
        <v>248</v>
      </c>
      <c r="C58" s="239" t="s">
        <v>249</v>
      </c>
      <c r="D58" s="240" t="s">
        <v>275</v>
      </c>
      <c r="E58" s="241" t="n">
        <v>0</v>
      </c>
      <c r="F58" s="241" t="n">
        <v>0</v>
      </c>
      <c r="G58" s="241" t="n">
        <v>0</v>
      </c>
      <c r="H58" s="241" t="n">
        <v>0</v>
      </c>
      <c r="I58" s="241" t="n">
        <v>0</v>
      </c>
      <c r="J58" s="241" t="n">
        <v>0</v>
      </c>
      <c r="K58" s="241" t="n">
        <v>0</v>
      </c>
      <c r="L58" s="241" t="n">
        <v>0</v>
      </c>
      <c r="M58" s="241" t="n">
        <v>0</v>
      </c>
      <c r="N58" s="242" t="n">
        <v>0.15</v>
      </c>
      <c r="O58" s="241" t="n">
        <v>0.25</v>
      </c>
      <c r="P58" s="241" t="n">
        <v>0.41</v>
      </c>
      <c r="Q58" s="241" t="n">
        <v>0.57</v>
      </c>
      <c r="R58" s="241" t="n">
        <v>0.62</v>
      </c>
      <c r="S58" s="241" t="n">
        <v>0.61</v>
      </c>
      <c r="T58" s="241" t="n">
        <v>0.5</v>
      </c>
      <c r="U58" s="241" t="n">
        <v>0.45</v>
      </c>
      <c r="V58" s="241" t="n">
        <v>0.46</v>
      </c>
      <c r="W58" s="241" t="n">
        <v>0.47</v>
      </c>
      <c r="X58" s="241" t="n">
        <v>0.42</v>
      </c>
      <c r="Y58" s="241" t="n">
        <v>0.34</v>
      </c>
      <c r="Z58" s="241" t="n">
        <v>0</v>
      </c>
      <c r="AA58" s="241" t="n">
        <v>0</v>
      </c>
      <c r="AB58" s="243" t="n">
        <v>0</v>
      </c>
      <c r="AC58" s="250"/>
    </row>
    <row r="59" s="251" customFormat="true" ht="13" hidden="false" customHeight="false" outlineLevel="0" collapsed="false">
      <c r="A59" s="248"/>
      <c r="B59" s="239"/>
      <c r="C59" s="239"/>
      <c r="D59" s="240" t="s">
        <v>276</v>
      </c>
      <c r="E59" s="241" t="n">
        <v>0</v>
      </c>
      <c r="F59" s="241" t="n">
        <v>0</v>
      </c>
      <c r="G59" s="241" t="n">
        <v>0</v>
      </c>
      <c r="H59" s="241" t="n">
        <v>0</v>
      </c>
      <c r="I59" s="241" t="n">
        <v>0</v>
      </c>
      <c r="J59" s="241" t="n">
        <v>0</v>
      </c>
      <c r="K59" s="241" t="n">
        <v>0</v>
      </c>
      <c r="L59" s="241" t="n">
        <v>0</v>
      </c>
      <c r="M59" s="241" t="n">
        <v>0</v>
      </c>
      <c r="N59" s="242" t="n">
        <v>0.2</v>
      </c>
      <c r="O59" s="241" t="n">
        <v>0.27</v>
      </c>
      <c r="P59" s="241" t="n">
        <v>0.42</v>
      </c>
      <c r="Q59" s="241" t="n">
        <v>0.54</v>
      </c>
      <c r="R59" s="241" t="n">
        <v>0.59</v>
      </c>
      <c r="S59" s="241" t="n">
        <v>0.6</v>
      </c>
      <c r="T59" s="241" t="n">
        <v>0.49</v>
      </c>
      <c r="U59" s="241" t="n">
        <v>0.48</v>
      </c>
      <c r="V59" s="241" t="n">
        <v>0.47</v>
      </c>
      <c r="W59" s="241" t="n">
        <v>0.46</v>
      </c>
      <c r="X59" s="241" t="n">
        <v>0</v>
      </c>
      <c r="Y59" s="241" t="n">
        <v>0</v>
      </c>
      <c r="Z59" s="241" t="n">
        <v>0</v>
      </c>
      <c r="AA59" s="241" t="n">
        <v>0</v>
      </c>
      <c r="AB59" s="243" t="n">
        <v>0</v>
      </c>
      <c r="AC59" s="250"/>
    </row>
    <row r="60" s="251" customFormat="true" ht="13" hidden="false" customHeight="false" outlineLevel="0" collapsed="false">
      <c r="A60" s="248"/>
      <c r="B60" s="239"/>
      <c r="C60" s="239"/>
      <c r="D60" s="240" t="s">
        <v>252</v>
      </c>
      <c r="E60" s="241" t="n">
        <v>0</v>
      </c>
      <c r="F60" s="241" t="n">
        <v>0</v>
      </c>
      <c r="G60" s="241" t="n">
        <v>0</v>
      </c>
      <c r="H60" s="241" t="n">
        <v>0</v>
      </c>
      <c r="I60" s="241" t="n">
        <v>0</v>
      </c>
      <c r="J60" s="241" t="n">
        <v>0</v>
      </c>
      <c r="K60" s="241" t="n">
        <v>0</v>
      </c>
      <c r="L60" s="241" t="n">
        <v>0</v>
      </c>
      <c r="M60" s="241" t="n">
        <v>0</v>
      </c>
      <c r="N60" s="241" t="n">
        <v>0</v>
      </c>
      <c r="O60" s="241" t="n">
        <v>0.12</v>
      </c>
      <c r="P60" s="241" t="n">
        <v>0.29</v>
      </c>
      <c r="Q60" s="241" t="n">
        <v>0.31</v>
      </c>
      <c r="R60" s="241" t="n">
        <v>0.36</v>
      </c>
      <c r="S60" s="241" t="n">
        <v>0.36</v>
      </c>
      <c r="T60" s="241" t="n">
        <v>0.34</v>
      </c>
      <c r="U60" s="241" t="n">
        <v>0.35</v>
      </c>
      <c r="V60" s="241" t="n">
        <v>0.37</v>
      </c>
      <c r="W60" s="241" t="n">
        <v>0</v>
      </c>
      <c r="X60" s="241" t="n">
        <v>0</v>
      </c>
      <c r="Y60" s="241" t="n">
        <v>0</v>
      </c>
      <c r="Z60" s="241" t="n">
        <v>0</v>
      </c>
      <c r="AA60" s="241" t="n">
        <v>0</v>
      </c>
      <c r="AB60" s="243" t="n">
        <v>0</v>
      </c>
      <c r="AC60" s="250"/>
    </row>
    <row r="61" s="229" customFormat="true" ht="10.5" hidden="false" customHeight="true" outlineLevel="0" collapsed="false">
      <c r="A61" s="230" t="s">
        <v>278</v>
      </c>
      <c r="B61" s="230"/>
      <c r="C61" s="230"/>
      <c r="D61" s="230"/>
      <c r="E61" s="230"/>
      <c r="F61" s="230"/>
      <c r="G61" s="230"/>
      <c r="H61" s="230"/>
      <c r="I61" s="230"/>
      <c r="J61" s="230"/>
      <c r="K61" s="230"/>
      <c r="L61" s="230"/>
      <c r="M61" s="230"/>
      <c r="N61" s="230"/>
      <c r="O61" s="230"/>
      <c r="P61" s="230"/>
      <c r="Q61" s="230"/>
      <c r="R61" s="230"/>
      <c r="S61" s="230"/>
      <c r="T61" s="230"/>
      <c r="U61" s="230"/>
      <c r="V61" s="230"/>
      <c r="W61" s="230"/>
      <c r="X61" s="230"/>
      <c r="Y61" s="230"/>
      <c r="Z61" s="230"/>
      <c r="AA61" s="230"/>
      <c r="AB61" s="230"/>
    </row>
    <row r="62" s="245" customFormat="true" ht="13" hidden="false" customHeight="false" outlineLevel="0" collapsed="false">
      <c r="A62" s="252" t="s">
        <v>279</v>
      </c>
      <c r="B62" s="240" t="s">
        <v>248</v>
      </c>
      <c r="C62" s="240" t="s">
        <v>249</v>
      </c>
      <c r="D62" s="240" t="s">
        <v>272</v>
      </c>
      <c r="E62" s="241" t="n">
        <v>1</v>
      </c>
      <c r="F62" s="241" t="n">
        <v>1</v>
      </c>
      <c r="G62" s="241" t="n">
        <v>1</v>
      </c>
      <c r="H62" s="241" t="n">
        <v>1</v>
      </c>
      <c r="I62" s="241" t="n">
        <v>1</v>
      </c>
      <c r="J62" s="241" t="n">
        <v>1</v>
      </c>
      <c r="K62" s="241" t="n">
        <v>1</v>
      </c>
      <c r="L62" s="241" t="n">
        <v>1</v>
      </c>
      <c r="M62" s="241" t="n">
        <v>0.25</v>
      </c>
      <c r="N62" s="241" t="n">
        <v>0.25</v>
      </c>
      <c r="O62" s="241" t="n">
        <v>0.25</v>
      </c>
      <c r="P62" s="241" t="n">
        <v>0.25</v>
      </c>
      <c r="Q62" s="241" t="n">
        <v>0.25</v>
      </c>
      <c r="R62" s="241" t="n">
        <v>0.25</v>
      </c>
      <c r="S62" s="241" t="n">
        <v>0.25</v>
      </c>
      <c r="T62" s="241" t="n">
        <v>0.25</v>
      </c>
      <c r="U62" s="241" t="n">
        <v>0.25</v>
      </c>
      <c r="V62" s="241" t="n">
        <v>0.25</v>
      </c>
      <c r="W62" s="241" t="n">
        <v>0.25</v>
      </c>
      <c r="X62" s="241" t="n">
        <v>0.25</v>
      </c>
      <c r="Y62" s="241" t="n">
        <v>0.25</v>
      </c>
      <c r="Z62" s="241" t="n">
        <v>0.25</v>
      </c>
      <c r="AA62" s="241" t="n">
        <v>0.25</v>
      </c>
      <c r="AB62" s="243" t="n">
        <v>0.25</v>
      </c>
      <c r="AC62" s="244"/>
    </row>
    <row r="63" s="245" customFormat="true" ht="13" hidden="false" customHeight="false" outlineLevel="0" collapsed="false">
      <c r="A63" s="252"/>
      <c r="B63" s="240"/>
      <c r="C63" s="240"/>
      <c r="D63" s="240" t="s">
        <v>273</v>
      </c>
      <c r="E63" s="242" t="n">
        <v>0.25</v>
      </c>
      <c r="F63" s="241" t="n">
        <v>1</v>
      </c>
      <c r="G63" s="241" t="n">
        <v>1</v>
      </c>
      <c r="H63" s="241" t="n">
        <v>1</v>
      </c>
      <c r="I63" s="241" t="n">
        <v>1</v>
      </c>
      <c r="J63" s="241" t="n">
        <v>1</v>
      </c>
      <c r="K63" s="241" t="n">
        <v>1</v>
      </c>
      <c r="L63" s="241" t="n">
        <v>1</v>
      </c>
      <c r="M63" s="241" t="n">
        <v>0.25</v>
      </c>
      <c r="N63" s="241" t="n">
        <v>0.25</v>
      </c>
      <c r="O63" s="241" t="n">
        <v>0.25</v>
      </c>
      <c r="P63" s="241" t="n">
        <v>0.25</v>
      </c>
      <c r="Q63" s="241" t="n">
        <v>0.25</v>
      </c>
      <c r="R63" s="241" t="n">
        <v>0.25</v>
      </c>
      <c r="S63" s="241" t="n">
        <v>0.25</v>
      </c>
      <c r="T63" s="241" t="n">
        <v>0.25</v>
      </c>
      <c r="U63" s="241" t="n">
        <v>0.25</v>
      </c>
      <c r="V63" s="241" t="n">
        <v>0.25</v>
      </c>
      <c r="W63" s="241" t="n">
        <v>0.25</v>
      </c>
      <c r="X63" s="241" t="n">
        <v>0.25</v>
      </c>
      <c r="Y63" s="241" t="n">
        <v>0.25</v>
      </c>
      <c r="Z63" s="241" t="n">
        <v>0.25</v>
      </c>
      <c r="AA63" s="241" t="n">
        <v>0.25</v>
      </c>
      <c r="AB63" s="243" t="n">
        <v>0.25</v>
      </c>
      <c r="AC63" s="244"/>
    </row>
    <row r="64" s="245" customFormat="true" ht="13" hidden="false" customHeight="false" outlineLevel="0" collapsed="false">
      <c r="A64" s="252"/>
      <c r="B64" s="240"/>
      <c r="C64" s="240"/>
      <c r="D64" s="240" t="s">
        <v>252</v>
      </c>
      <c r="E64" s="241" t="n">
        <v>1</v>
      </c>
      <c r="F64" s="241" t="n">
        <v>1</v>
      </c>
      <c r="G64" s="241" t="n">
        <v>1</v>
      </c>
      <c r="H64" s="241" t="n">
        <v>1</v>
      </c>
      <c r="I64" s="241" t="n">
        <v>1</v>
      </c>
      <c r="J64" s="241" t="n">
        <v>1</v>
      </c>
      <c r="K64" s="241" t="n">
        <v>1</v>
      </c>
      <c r="L64" s="241" t="n">
        <v>1</v>
      </c>
      <c r="M64" s="241" t="n">
        <v>0.25</v>
      </c>
      <c r="N64" s="241" t="n">
        <v>0.25</v>
      </c>
      <c r="O64" s="241" t="n">
        <v>0.25</v>
      </c>
      <c r="P64" s="241" t="n">
        <v>0.25</v>
      </c>
      <c r="Q64" s="241" t="n">
        <v>0.25</v>
      </c>
      <c r="R64" s="241" t="n">
        <v>0.25</v>
      </c>
      <c r="S64" s="241" t="n">
        <v>0.25</v>
      </c>
      <c r="T64" s="241" t="n">
        <v>0.25</v>
      </c>
      <c r="U64" s="241" t="n">
        <v>0.25</v>
      </c>
      <c r="V64" s="241" t="n">
        <v>0.25</v>
      </c>
      <c r="W64" s="241" t="n">
        <v>0.25</v>
      </c>
      <c r="X64" s="241" t="n">
        <v>0.25</v>
      </c>
      <c r="Y64" s="241" t="n">
        <v>0.25</v>
      </c>
      <c r="Z64" s="241" t="n">
        <v>0.25</v>
      </c>
      <c r="AA64" s="241" t="n">
        <v>0.25</v>
      </c>
      <c r="AB64" s="243" t="n">
        <v>0.25</v>
      </c>
      <c r="AC64" s="244"/>
    </row>
    <row r="65" s="245" customFormat="true" ht="13" hidden="false" customHeight="false" outlineLevel="0" collapsed="false">
      <c r="A65" s="252" t="s">
        <v>280</v>
      </c>
      <c r="B65" s="240" t="s">
        <v>248</v>
      </c>
      <c r="C65" s="240" t="s">
        <v>249</v>
      </c>
      <c r="D65" s="240" t="s">
        <v>275</v>
      </c>
      <c r="E65" s="241" t="n">
        <v>1</v>
      </c>
      <c r="F65" s="241" t="n">
        <v>1</v>
      </c>
      <c r="G65" s="241" t="n">
        <v>1</v>
      </c>
      <c r="H65" s="241" t="n">
        <v>1</v>
      </c>
      <c r="I65" s="241" t="n">
        <v>1</v>
      </c>
      <c r="J65" s="241" t="n">
        <v>1</v>
      </c>
      <c r="K65" s="241" t="n">
        <v>1</v>
      </c>
      <c r="L65" s="241" t="n">
        <v>0.25</v>
      </c>
      <c r="M65" s="241" t="n">
        <v>0.25</v>
      </c>
      <c r="N65" s="241" t="n">
        <v>0.25</v>
      </c>
      <c r="O65" s="241" t="n">
        <v>0.25</v>
      </c>
      <c r="P65" s="241" t="n">
        <v>0.25</v>
      </c>
      <c r="Q65" s="241" t="n">
        <v>0.25</v>
      </c>
      <c r="R65" s="241" t="n">
        <v>0.25</v>
      </c>
      <c r="S65" s="241" t="n">
        <v>0.25</v>
      </c>
      <c r="T65" s="241" t="n">
        <v>0.25</v>
      </c>
      <c r="U65" s="241" t="n">
        <v>0.25</v>
      </c>
      <c r="V65" s="241" t="n">
        <v>0.25</v>
      </c>
      <c r="W65" s="241" t="n">
        <v>0.25</v>
      </c>
      <c r="X65" s="241" t="n">
        <v>0.25</v>
      </c>
      <c r="Y65" s="241" t="n">
        <v>0.25</v>
      </c>
      <c r="Z65" s="241" t="n">
        <v>1</v>
      </c>
      <c r="AA65" s="241" t="n">
        <v>1</v>
      </c>
      <c r="AB65" s="249" t="n">
        <v>1</v>
      </c>
      <c r="AC65" s="244"/>
    </row>
    <row r="66" s="245" customFormat="true" ht="13" hidden="false" customHeight="false" outlineLevel="0" collapsed="false">
      <c r="A66" s="252"/>
      <c r="B66" s="240"/>
      <c r="C66" s="240"/>
      <c r="D66" s="240" t="s">
        <v>276</v>
      </c>
      <c r="E66" s="242" t="n">
        <v>1</v>
      </c>
      <c r="F66" s="241" t="n">
        <v>1</v>
      </c>
      <c r="G66" s="241" t="n">
        <v>1</v>
      </c>
      <c r="H66" s="241" t="n">
        <v>1</v>
      </c>
      <c r="I66" s="241" t="n">
        <v>1</v>
      </c>
      <c r="J66" s="241" t="n">
        <v>1</v>
      </c>
      <c r="K66" s="241" t="n">
        <v>1</v>
      </c>
      <c r="L66" s="241" t="n">
        <v>0.25</v>
      </c>
      <c r="M66" s="241" t="n">
        <v>0.25</v>
      </c>
      <c r="N66" s="241" t="n">
        <v>0.25</v>
      </c>
      <c r="O66" s="241" t="n">
        <v>0.25</v>
      </c>
      <c r="P66" s="241" t="n">
        <v>0.25</v>
      </c>
      <c r="Q66" s="241" t="n">
        <v>0.25</v>
      </c>
      <c r="R66" s="241" t="n">
        <v>0.25</v>
      </c>
      <c r="S66" s="241" t="n">
        <v>0.25</v>
      </c>
      <c r="T66" s="241" t="n">
        <v>0.25</v>
      </c>
      <c r="U66" s="241" t="n">
        <v>0.25</v>
      </c>
      <c r="V66" s="241" t="n">
        <v>0.25</v>
      </c>
      <c r="W66" s="241" t="n">
        <v>0.25</v>
      </c>
      <c r="X66" s="241" t="n">
        <v>1</v>
      </c>
      <c r="Y66" s="241" t="n">
        <v>1</v>
      </c>
      <c r="Z66" s="241" t="n">
        <v>1</v>
      </c>
      <c r="AA66" s="241" t="n">
        <v>1</v>
      </c>
      <c r="AB66" s="243" t="n">
        <v>1</v>
      </c>
      <c r="AC66" s="244"/>
    </row>
    <row r="67" s="245" customFormat="true" ht="13" hidden="false" customHeight="false" outlineLevel="0" collapsed="false">
      <c r="A67" s="252"/>
      <c r="B67" s="240"/>
      <c r="C67" s="240"/>
      <c r="D67" s="240" t="s">
        <v>252</v>
      </c>
      <c r="E67" s="241" t="n">
        <v>1</v>
      </c>
      <c r="F67" s="241" t="n">
        <v>1</v>
      </c>
      <c r="G67" s="241" t="n">
        <v>1</v>
      </c>
      <c r="H67" s="241" t="n">
        <v>1</v>
      </c>
      <c r="I67" s="241" t="n">
        <v>1</v>
      </c>
      <c r="J67" s="241" t="n">
        <v>1</v>
      </c>
      <c r="K67" s="241" t="n">
        <v>1</v>
      </c>
      <c r="L67" s="241" t="n">
        <v>1</v>
      </c>
      <c r="M67" s="241" t="n">
        <v>0.25</v>
      </c>
      <c r="N67" s="241" t="n">
        <v>0.25</v>
      </c>
      <c r="O67" s="241" t="n">
        <v>0.25</v>
      </c>
      <c r="P67" s="241" t="n">
        <v>0.25</v>
      </c>
      <c r="Q67" s="241" t="n">
        <v>0.25</v>
      </c>
      <c r="R67" s="241" t="n">
        <v>0.25</v>
      </c>
      <c r="S67" s="241" t="n">
        <v>0.25</v>
      </c>
      <c r="T67" s="241" t="n">
        <v>0.25</v>
      </c>
      <c r="U67" s="241" t="n">
        <v>0.25</v>
      </c>
      <c r="V67" s="241" t="n">
        <v>0.25</v>
      </c>
      <c r="W67" s="241" t="n">
        <v>1</v>
      </c>
      <c r="X67" s="241" t="n">
        <v>1</v>
      </c>
      <c r="Y67" s="241" t="n">
        <v>1</v>
      </c>
      <c r="Z67" s="241" t="n">
        <v>1</v>
      </c>
      <c r="AA67" s="241" t="n">
        <v>1</v>
      </c>
      <c r="AB67" s="249" t="n">
        <v>1</v>
      </c>
      <c r="AC67" s="244"/>
    </row>
    <row r="68" s="245" customFormat="true" ht="13" hidden="false" customHeight="false" outlineLevel="0" collapsed="false">
      <c r="A68" s="252" t="s">
        <v>281</v>
      </c>
      <c r="B68" s="240" t="s">
        <v>248</v>
      </c>
      <c r="C68" s="240" t="s">
        <v>249</v>
      </c>
      <c r="D68" s="240" t="s">
        <v>275</v>
      </c>
      <c r="E68" s="241" t="n">
        <v>1</v>
      </c>
      <c r="F68" s="241" t="n">
        <v>1</v>
      </c>
      <c r="G68" s="241" t="n">
        <v>1</v>
      </c>
      <c r="H68" s="241" t="n">
        <v>1</v>
      </c>
      <c r="I68" s="241" t="n">
        <v>1</v>
      </c>
      <c r="J68" s="241" t="n">
        <v>1</v>
      </c>
      <c r="K68" s="241" t="n">
        <v>1</v>
      </c>
      <c r="L68" s="241" t="n">
        <v>1</v>
      </c>
      <c r="M68" s="241" t="n">
        <v>0.25</v>
      </c>
      <c r="N68" s="241" t="n">
        <v>0.25</v>
      </c>
      <c r="O68" s="241" t="n">
        <v>0.25</v>
      </c>
      <c r="P68" s="241" t="n">
        <v>0.25</v>
      </c>
      <c r="Q68" s="241" t="n">
        <v>0.25</v>
      </c>
      <c r="R68" s="241" t="n">
        <v>0.25</v>
      </c>
      <c r="S68" s="241" t="n">
        <v>0.25</v>
      </c>
      <c r="T68" s="241" t="n">
        <v>0.25</v>
      </c>
      <c r="U68" s="241" t="n">
        <v>0.25</v>
      </c>
      <c r="V68" s="241" t="n">
        <v>0.25</v>
      </c>
      <c r="W68" s="241" t="n">
        <v>0.25</v>
      </c>
      <c r="X68" s="241" t="n">
        <v>0.25</v>
      </c>
      <c r="Y68" s="241" t="n">
        <v>0.25</v>
      </c>
      <c r="Z68" s="241" t="n">
        <v>1</v>
      </c>
      <c r="AA68" s="241" t="n">
        <v>1</v>
      </c>
      <c r="AB68" s="249" t="n">
        <v>1</v>
      </c>
      <c r="AC68" s="244"/>
    </row>
    <row r="69" s="245" customFormat="true" ht="13" hidden="false" customHeight="false" outlineLevel="0" collapsed="false">
      <c r="A69" s="252"/>
      <c r="B69" s="240"/>
      <c r="C69" s="240"/>
      <c r="D69" s="240" t="s">
        <v>276</v>
      </c>
      <c r="E69" s="242" t="n">
        <v>1</v>
      </c>
      <c r="F69" s="241" t="n">
        <v>1</v>
      </c>
      <c r="G69" s="241" t="n">
        <v>1</v>
      </c>
      <c r="H69" s="241" t="n">
        <v>1</v>
      </c>
      <c r="I69" s="241" t="n">
        <v>1</v>
      </c>
      <c r="J69" s="241" t="n">
        <v>1</v>
      </c>
      <c r="K69" s="241" t="n">
        <v>1</v>
      </c>
      <c r="L69" s="241" t="n">
        <v>1</v>
      </c>
      <c r="M69" s="241" t="n">
        <v>0.25</v>
      </c>
      <c r="N69" s="241" t="n">
        <v>0.25</v>
      </c>
      <c r="O69" s="241" t="n">
        <v>0.25</v>
      </c>
      <c r="P69" s="241" t="n">
        <v>0.25</v>
      </c>
      <c r="Q69" s="241" t="n">
        <v>0.25</v>
      </c>
      <c r="R69" s="241" t="n">
        <v>0.25</v>
      </c>
      <c r="S69" s="241" t="n">
        <v>0.25</v>
      </c>
      <c r="T69" s="241" t="n">
        <v>0.25</v>
      </c>
      <c r="U69" s="241" t="n">
        <v>0.25</v>
      </c>
      <c r="V69" s="241" t="n">
        <v>0.25</v>
      </c>
      <c r="W69" s="241" t="n">
        <v>0.25</v>
      </c>
      <c r="X69" s="241" t="n">
        <v>1</v>
      </c>
      <c r="Y69" s="241" t="n">
        <v>1</v>
      </c>
      <c r="Z69" s="241" t="n">
        <v>1</v>
      </c>
      <c r="AA69" s="241" t="n">
        <v>1</v>
      </c>
      <c r="AB69" s="243" t="n">
        <v>1</v>
      </c>
      <c r="AC69" s="244"/>
    </row>
    <row r="70" s="245" customFormat="true" ht="13" hidden="false" customHeight="false" outlineLevel="0" collapsed="false">
      <c r="A70" s="252"/>
      <c r="B70" s="240"/>
      <c r="C70" s="240"/>
      <c r="D70" s="240" t="s">
        <v>252</v>
      </c>
      <c r="E70" s="241" t="n">
        <v>1</v>
      </c>
      <c r="F70" s="241" t="n">
        <v>1</v>
      </c>
      <c r="G70" s="241" t="n">
        <v>1</v>
      </c>
      <c r="H70" s="241" t="n">
        <v>1</v>
      </c>
      <c r="I70" s="241" t="n">
        <v>1</v>
      </c>
      <c r="J70" s="241" t="n">
        <v>1</v>
      </c>
      <c r="K70" s="241" t="n">
        <v>1</v>
      </c>
      <c r="L70" s="241" t="n">
        <v>1</v>
      </c>
      <c r="M70" s="241" t="n">
        <v>1</v>
      </c>
      <c r="N70" s="242" t="n">
        <v>0.25</v>
      </c>
      <c r="O70" s="242" t="n">
        <v>0.25</v>
      </c>
      <c r="P70" s="242" t="n">
        <v>0.25</v>
      </c>
      <c r="Q70" s="242" t="n">
        <v>0.25</v>
      </c>
      <c r="R70" s="242" t="n">
        <v>0.25</v>
      </c>
      <c r="S70" s="242" t="n">
        <v>0.25</v>
      </c>
      <c r="T70" s="242" t="n">
        <v>0.25</v>
      </c>
      <c r="U70" s="242" t="n">
        <v>0.25</v>
      </c>
      <c r="V70" s="242" t="n">
        <v>0.25</v>
      </c>
      <c r="W70" s="241" t="n">
        <v>1</v>
      </c>
      <c r="X70" s="241" t="n">
        <v>1</v>
      </c>
      <c r="Y70" s="241" t="n">
        <v>1</v>
      </c>
      <c r="Z70" s="241" t="n">
        <v>1</v>
      </c>
      <c r="AA70" s="241" t="n">
        <v>1</v>
      </c>
      <c r="AB70" s="249" t="n">
        <v>1</v>
      </c>
      <c r="AC70" s="244"/>
    </row>
    <row r="71" s="229" customFormat="true" ht="10.5" hidden="false" customHeight="true" outlineLevel="0" collapsed="false">
      <c r="A71" s="230" t="s">
        <v>282</v>
      </c>
      <c r="B71" s="230"/>
      <c r="C71" s="230"/>
      <c r="D71" s="230"/>
      <c r="E71" s="230"/>
      <c r="F71" s="230"/>
      <c r="G71" s="230"/>
      <c r="H71" s="230"/>
      <c r="I71" s="230"/>
      <c r="J71" s="230"/>
      <c r="K71" s="230"/>
      <c r="L71" s="230"/>
      <c r="M71" s="230"/>
      <c r="N71" s="230"/>
      <c r="O71" s="230"/>
      <c r="P71" s="230"/>
      <c r="Q71" s="230"/>
      <c r="R71" s="230"/>
      <c r="S71" s="230"/>
      <c r="T71" s="230"/>
      <c r="U71" s="230"/>
      <c r="V71" s="230"/>
      <c r="W71" s="230"/>
      <c r="X71" s="230"/>
      <c r="Y71" s="230"/>
      <c r="Z71" s="230"/>
      <c r="AA71" s="230"/>
      <c r="AB71" s="230"/>
    </row>
    <row r="72" s="245" customFormat="true" ht="13" hidden="false" customHeight="false" outlineLevel="0" collapsed="false">
      <c r="A72" s="252" t="s">
        <v>283</v>
      </c>
      <c r="B72" s="240" t="s">
        <v>284</v>
      </c>
      <c r="C72" s="240" t="s">
        <v>249</v>
      </c>
      <c r="D72" s="240" t="s">
        <v>272</v>
      </c>
      <c r="E72" s="241" t="n">
        <v>0</v>
      </c>
      <c r="F72" s="241" t="n">
        <v>0</v>
      </c>
      <c r="G72" s="241" t="n">
        <v>0</v>
      </c>
      <c r="H72" s="241" t="n">
        <v>0</v>
      </c>
      <c r="I72" s="241" t="n">
        <v>0</v>
      </c>
      <c r="J72" s="241" t="n">
        <v>0</v>
      </c>
      <c r="K72" s="241" t="n">
        <v>0</v>
      </c>
      <c r="L72" s="241" t="n">
        <v>0</v>
      </c>
      <c r="M72" s="241" t="n">
        <v>1</v>
      </c>
      <c r="N72" s="242" t="n">
        <v>1</v>
      </c>
      <c r="O72" s="241" t="n">
        <v>1</v>
      </c>
      <c r="P72" s="241" t="n">
        <v>1</v>
      </c>
      <c r="Q72" s="241" t="n">
        <v>1</v>
      </c>
      <c r="R72" s="241" t="n">
        <v>1</v>
      </c>
      <c r="S72" s="241" t="n">
        <v>1</v>
      </c>
      <c r="T72" s="241" t="n">
        <v>1</v>
      </c>
      <c r="U72" s="241" t="n">
        <v>1</v>
      </c>
      <c r="V72" s="241" t="n">
        <v>1</v>
      </c>
      <c r="W72" s="241" t="n">
        <v>1</v>
      </c>
      <c r="X72" s="241" t="n">
        <v>1</v>
      </c>
      <c r="Y72" s="241" t="n">
        <v>1</v>
      </c>
      <c r="Z72" s="241" t="n">
        <v>1</v>
      </c>
      <c r="AA72" s="241" t="n">
        <v>1</v>
      </c>
      <c r="AB72" s="249" t="n">
        <v>1</v>
      </c>
      <c r="AC72" s="244"/>
    </row>
    <row r="73" s="245" customFormat="true" ht="13" hidden="false" customHeight="false" outlineLevel="0" collapsed="false">
      <c r="A73" s="252"/>
      <c r="B73" s="240"/>
      <c r="C73" s="240"/>
      <c r="D73" s="240" t="s">
        <v>273</v>
      </c>
      <c r="E73" s="242" t="n">
        <v>1</v>
      </c>
      <c r="F73" s="241" t="n">
        <v>0</v>
      </c>
      <c r="G73" s="241" t="n">
        <v>0</v>
      </c>
      <c r="H73" s="241" t="n">
        <v>0</v>
      </c>
      <c r="I73" s="241" t="n">
        <v>0</v>
      </c>
      <c r="J73" s="241" t="n">
        <v>0</v>
      </c>
      <c r="K73" s="241" t="n">
        <v>0</v>
      </c>
      <c r="L73" s="241" t="n">
        <v>0</v>
      </c>
      <c r="M73" s="241" t="n">
        <v>1</v>
      </c>
      <c r="N73" s="242" t="n">
        <v>1</v>
      </c>
      <c r="O73" s="241" t="n">
        <v>1</v>
      </c>
      <c r="P73" s="241" t="n">
        <v>1</v>
      </c>
      <c r="Q73" s="241" t="n">
        <v>1</v>
      </c>
      <c r="R73" s="241" t="n">
        <v>1</v>
      </c>
      <c r="S73" s="241" t="n">
        <v>1</v>
      </c>
      <c r="T73" s="241" t="n">
        <v>1</v>
      </c>
      <c r="U73" s="241" t="n">
        <v>1</v>
      </c>
      <c r="V73" s="241" t="n">
        <v>1</v>
      </c>
      <c r="W73" s="241" t="n">
        <v>1</v>
      </c>
      <c r="X73" s="241" t="n">
        <v>1</v>
      </c>
      <c r="Y73" s="241" t="n">
        <v>1</v>
      </c>
      <c r="Z73" s="241" t="n">
        <v>1</v>
      </c>
      <c r="AA73" s="241" t="n">
        <v>1</v>
      </c>
      <c r="AB73" s="243" t="n">
        <v>1</v>
      </c>
      <c r="AC73" s="244"/>
    </row>
    <row r="74" s="245" customFormat="true" ht="13" hidden="false" customHeight="false" outlineLevel="0" collapsed="false">
      <c r="A74" s="252"/>
      <c r="B74" s="240"/>
      <c r="C74" s="240"/>
      <c r="D74" s="240" t="s">
        <v>252</v>
      </c>
      <c r="E74" s="241" t="n">
        <v>0</v>
      </c>
      <c r="F74" s="241" t="n">
        <v>0</v>
      </c>
      <c r="G74" s="241" t="n">
        <v>0</v>
      </c>
      <c r="H74" s="241" t="n">
        <v>0</v>
      </c>
      <c r="I74" s="241" t="n">
        <v>0</v>
      </c>
      <c r="J74" s="241" t="n">
        <v>0</v>
      </c>
      <c r="K74" s="241" t="n">
        <v>0</v>
      </c>
      <c r="L74" s="241" t="n">
        <v>0</v>
      </c>
      <c r="M74" s="241" t="n">
        <v>1</v>
      </c>
      <c r="N74" s="242" t="n">
        <v>1</v>
      </c>
      <c r="O74" s="241" t="n">
        <v>1</v>
      </c>
      <c r="P74" s="241" t="n">
        <v>1</v>
      </c>
      <c r="Q74" s="241" t="n">
        <v>1</v>
      </c>
      <c r="R74" s="241" t="n">
        <v>1</v>
      </c>
      <c r="S74" s="241" t="n">
        <v>1</v>
      </c>
      <c r="T74" s="241" t="n">
        <v>1</v>
      </c>
      <c r="U74" s="241" t="n">
        <v>1</v>
      </c>
      <c r="V74" s="241" t="n">
        <v>1</v>
      </c>
      <c r="W74" s="241" t="n">
        <v>1</v>
      </c>
      <c r="X74" s="241" t="n">
        <v>1</v>
      </c>
      <c r="Y74" s="241" t="n">
        <v>1</v>
      </c>
      <c r="Z74" s="241" t="n">
        <v>1</v>
      </c>
      <c r="AA74" s="241" t="n">
        <v>1</v>
      </c>
      <c r="AB74" s="249" t="n">
        <v>1</v>
      </c>
      <c r="AC74" s="244"/>
    </row>
    <row r="75" s="245" customFormat="true" ht="13" hidden="false" customHeight="false" outlineLevel="0" collapsed="false">
      <c r="A75" s="252" t="s">
        <v>285</v>
      </c>
      <c r="B75" s="240" t="s">
        <v>284</v>
      </c>
      <c r="C75" s="240" t="s">
        <v>249</v>
      </c>
      <c r="D75" s="240" t="s">
        <v>275</v>
      </c>
      <c r="E75" s="241" t="n">
        <v>0</v>
      </c>
      <c r="F75" s="241" t="n">
        <v>0</v>
      </c>
      <c r="G75" s="241" t="n">
        <v>0</v>
      </c>
      <c r="H75" s="241" t="n">
        <v>0</v>
      </c>
      <c r="I75" s="241" t="n">
        <v>0</v>
      </c>
      <c r="J75" s="241" t="n">
        <v>0</v>
      </c>
      <c r="K75" s="241" t="n">
        <v>0</v>
      </c>
      <c r="L75" s="241" t="n">
        <v>1</v>
      </c>
      <c r="M75" s="242" t="n">
        <v>1</v>
      </c>
      <c r="N75" s="241" t="n">
        <v>1</v>
      </c>
      <c r="O75" s="241" t="n">
        <v>1</v>
      </c>
      <c r="P75" s="241" t="n">
        <v>1</v>
      </c>
      <c r="Q75" s="241" t="n">
        <v>1</v>
      </c>
      <c r="R75" s="241" t="n">
        <v>1</v>
      </c>
      <c r="S75" s="241" t="n">
        <v>1</v>
      </c>
      <c r="T75" s="241" t="n">
        <v>1</v>
      </c>
      <c r="U75" s="241" t="n">
        <v>1</v>
      </c>
      <c r="V75" s="241" t="n">
        <v>1</v>
      </c>
      <c r="W75" s="241" t="n">
        <v>1</v>
      </c>
      <c r="X75" s="241" t="n">
        <v>1</v>
      </c>
      <c r="Y75" s="241" t="n">
        <v>1</v>
      </c>
      <c r="Z75" s="241" t="n">
        <v>0</v>
      </c>
      <c r="AA75" s="241" t="n">
        <v>0</v>
      </c>
      <c r="AB75" s="243" t="n">
        <v>0</v>
      </c>
      <c r="AC75" s="244"/>
    </row>
    <row r="76" s="245" customFormat="true" ht="13" hidden="false" customHeight="false" outlineLevel="0" collapsed="false">
      <c r="A76" s="252"/>
      <c r="B76" s="240"/>
      <c r="C76" s="240"/>
      <c r="D76" s="240" t="s">
        <v>276</v>
      </c>
      <c r="E76" s="241" t="n">
        <v>0</v>
      </c>
      <c r="F76" s="241" t="n">
        <v>0</v>
      </c>
      <c r="G76" s="241" t="n">
        <v>0</v>
      </c>
      <c r="H76" s="241" t="n">
        <v>0</v>
      </c>
      <c r="I76" s="241" t="n">
        <v>0</v>
      </c>
      <c r="J76" s="241" t="n">
        <v>0</v>
      </c>
      <c r="K76" s="241" t="n">
        <v>0</v>
      </c>
      <c r="L76" s="241" t="n">
        <v>1</v>
      </c>
      <c r="M76" s="242" t="n">
        <v>1</v>
      </c>
      <c r="N76" s="241" t="n">
        <v>1</v>
      </c>
      <c r="O76" s="241" t="n">
        <v>1</v>
      </c>
      <c r="P76" s="241" t="n">
        <v>1</v>
      </c>
      <c r="Q76" s="241" t="n">
        <v>1</v>
      </c>
      <c r="R76" s="241" t="n">
        <v>1</v>
      </c>
      <c r="S76" s="241" t="n">
        <v>1</v>
      </c>
      <c r="T76" s="241" t="n">
        <v>1</v>
      </c>
      <c r="U76" s="241" t="n">
        <v>1</v>
      </c>
      <c r="V76" s="241" t="n">
        <v>1</v>
      </c>
      <c r="W76" s="241" t="n">
        <v>1</v>
      </c>
      <c r="X76" s="241" t="n">
        <v>0</v>
      </c>
      <c r="Y76" s="241" t="n">
        <v>0</v>
      </c>
      <c r="Z76" s="241" t="n">
        <v>0</v>
      </c>
      <c r="AA76" s="241" t="n">
        <v>0</v>
      </c>
      <c r="AB76" s="243" t="n">
        <v>0</v>
      </c>
      <c r="AC76" s="244"/>
    </row>
    <row r="77" s="245" customFormat="true" ht="13" hidden="false" customHeight="false" outlineLevel="0" collapsed="false">
      <c r="A77" s="252"/>
      <c r="B77" s="240"/>
      <c r="C77" s="240"/>
      <c r="D77" s="240" t="s">
        <v>252</v>
      </c>
      <c r="E77" s="241" t="n">
        <v>0</v>
      </c>
      <c r="F77" s="241" t="n">
        <v>0</v>
      </c>
      <c r="G77" s="241" t="n">
        <v>0</v>
      </c>
      <c r="H77" s="241" t="n">
        <v>0</v>
      </c>
      <c r="I77" s="241" t="n">
        <v>0</v>
      </c>
      <c r="J77" s="241" t="n">
        <v>0</v>
      </c>
      <c r="K77" s="241" t="n">
        <v>0</v>
      </c>
      <c r="L77" s="241" t="n">
        <v>0</v>
      </c>
      <c r="M77" s="241" t="n">
        <v>1</v>
      </c>
      <c r="N77" s="242" t="n">
        <v>1</v>
      </c>
      <c r="O77" s="241" t="n">
        <v>1</v>
      </c>
      <c r="P77" s="241" t="n">
        <v>1</v>
      </c>
      <c r="Q77" s="241" t="n">
        <v>1</v>
      </c>
      <c r="R77" s="241" t="n">
        <v>1</v>
      </c>
      <c r="S77" s="241" t="n">
        <v>1</v>
      </c>
      <c r="T77" s="241" t="n">
        <v>1</v>
      </c>
      <c r="U77" s="241" t="n">
        <v>1</v>
      </c>
      <c r="V77" s="241" t="n">
        <v>1</v>
      </c>
      <c r="W77" s="241" t="n">
        <v>0</v>
      </c>
      <c r="X77" s="241" t="n">
        <v>0</v>
      </c>
      <c r="Y77" s="241" t="n">
        <v>0</v>
      </c>
      <c r="Z77" s="241" t="n">
        <v>0</v>
      </c>
      <c r="AA77" s="241" t="n">
        <v>0</v>
      </c>
      <c r="AB77" s="243" t="n">
        <v>0</v>
      </c>
      <c r="AC77" s="244"/>
    </row>
    <row r="78" s="245" customFormat="true" ht="13" hidden="false" customHeight="false" outlineLevel="0" collapsed="false">
      <c r="A78" s="252" t="s">
        <v>286</v>
      </c>
      <c r="B78" s="240" t="s">
        <v>284</v>
      </c>
      <c r="C78" s="240" t="s">
        <v>249</v>
      </c>
      <c r="D78" s="240" t="s">
        <v>275</v>
      </c>
      <c r="E78" s="241" t="n">
        <v>0</v>
      </c>
      <c r="F78" s="241" t="n">
        <v>0</v>
      </c>
      <c r="G78" s="241" t="n">
        <v>0</v>
      </c>
      <c r="H78" s="241" t="n">
        <v>0</v>
      </c>
      <c r="I78" s="241" t="n">
        <v>0</v>
      </c>
      <c r="J78" s="241" t="n">
        <v>0</v>
      </c>
      <c r="K78" s="241" t="n">
        <v>0</v>
      </c>
      <c r="L78" s="241" t="n">
        <v>0</v>
      </c>
      <c r="M78" s="241" t="n">
        <v>1</v>
      </c>
      <c r="N78" s="241" t="n">
        <v>1</v>
      </c>
      <c r="O78" s="241" t="n">
        <v>1</v>
      </c>
      <c r="P78" s="241" t="n">
        <v>1</v>
      </c>
      <c r="Q78" s="241" t="n">
        <v>1</v>
      </c>
      <c r="R78" s="241" t="n">
        <v>1</v>
      </c>
      <c r="S78" s="241" t="n">
        <v>1</v>
      </c>
      <c r="T78" s="241" t="n">
        <v>1</v>
      </c>
      <c r="U78" s="241" t="n">
        <v>1</v>
      </c>
      <c r="V78" s="241" t="n">
        <v>1</v>
      </c>
      <c r="W78" s="241" t="n">
        <v>1</v>
      </c>
      <c r="X78" s="241" t="n">
        <v>1</v>
      </c>
      <c r="Y78" s="241" t="n">
        <v>1</v>
      </c>
      <c r="Z78" s="241" t="n">
        <v>0</v>
      </c>
      <c r="AA78" s="241" t="n">
        <v>0</v>
      </c>
      <c r="AB78" s="243" t="n">
        <v>0</v>
      </c>
      <c r="AC78" s="244"/>
    </row>
    <row r="79" s="245" customFormat="true" ht="13" hidden="false" customHeight="false" outlineLevel="0" collapsed="false">
      <c r="A79" s="252"/>
      <c r="B79" s="240"/>
      <c r="C79" s="240"/>
      <c r="D79" s="240" t="s">
        <v>276</v>
      </c>
      <c r="E79" s="241" t="n">
        <v>0</v>
      </c>
      <c r="F79" s="241" t="n">
        <v>0</v>
      </c>
      <c r="G79" s="241" t="n">
        <v>0</v>
      </c>
      <c r="H79" s="241" t="n">
        <v>0</v>
      </c>
      <c r="I79" s="241" t="n">
        <v>0</v>
      </c>
      <c r="J79" s="241" t="n">
        <v>0</v>
      </c>
      <c r="K79" s="241" t="n">
        <v>0</v>
      </c>
      <c r="L79" s="241" t="n">
        <v>0</v>
      </c>
      <c r="M79" s="241" t="n">
        <v>1</v>
      </c>
      <c r="N79" s="241" t="n">
        <v>1</v>
      </c>
      <c r="O79" s="241" t="n">
        <v>1</v>
      </c>
      <c r="P79" s="241" t="n">
        <v>1</v>
      </c>
      <c r="Q79" s="241" t="n">
        <v>1</v>
      </c>
      <c r="R79" s="241" t="n">
        <v>1</v>
      </c>
      <c r="S79" s="241" t="n">
        <v>1</v>
      </c>
      <c r="T79" s="241" t="n">
        <v>1</v>
      </c>
      <c r="U79" s="241" t="n">
        <v>1</v>
      </c>
      <c r="V79" s="241" t="n">
        <v>1</v>
      </c>
      <c r="W79" s="241" t="n">
        <v>1</v>
      </c>
      <c r="X79" s="241" t="n">
        <v>0</v>
      </c>
      <c r="Y79" s="241" t="n">
        <v>0</v>
      </c>
      <c r="Z79" s="241" t="n">
        <v>0</v>
      </c>
      <c r="AA79" s="241" t="n">
        <v>0</v>
      </c>
      <c r="AB79" s="243" t="n">
        <v>0</v>
      </c>
      <c r="AC79" s="244"/>
    </row>
    <row r="80" s="245" customFormat="true" ht="13" hidden="false" customHeight="false" outlineLevel="0" collapsed="false">
      <c r="A80" s="252"/>
      <c r="B80" s="240"/>
      <c r="C80" s="240"/>
      <c r="D80" s="240" t="s">
        <v>252</v>
      </c>
      <c r="E80" s="241" t="n">
        <v>0</v>
      </c>
      <c r="F80" s="241" t="n">
        <v>0</v>
      </c>
      <c r="G80" s="241" t="n">
        <v>0</v>
      </c>
      <c r="H80" s="241" t="n">
        <v>0</v>
      </c>
      <c r="I80" s="241" t="n">
        <v>0</v>
      </c>
      <c r="J80" s="241" t="n">
        <v>0</v>
      </c>
      <c r="K80" s="241" t="n">
        <v>0</v>
      </c>
      <c r="L80" s="241" t="n">
        <v>0</v>
      </c>
      <c r="M80" s="241" t="n">
        <v>0</v>
      </c>
      <c r="N80" s="241" t="n">
        <v>1</v>
      </c>
      <c r="O80" s="241" t="n">
        <v>1</v>
      </c>
      <c r="P80" s="241" t="n">
        <v>1</v>
      </c>
      <c r="Q80" s="241" t="n">
        <v>1</v>
      </c>
      <c r="R80" s="241" t="n">
        <v>1</v>
      </c>
      <c r="S80" s="241" t="n">
        <v>1</v>
      </c>
      <c r="T80" s="241" t="n">
        <v>1</v>
      </c>
      <c r="U80" s="241" t="n">
        <v>1</v>
      </c>
      <c r="V80" s="241" t="n">
        <v>1</v>
      </c>
      <c r="W80" s="241" t="n">
        <v>0</v>
      </c>
      <c r="X80" s="241" t="n">
        <v>0</v>
      </c>
      <c r="Y80" s="241" t="n">
        <v>0</v>
      </c>
      <c r="Z80" s="241" t="n">
        <v>0</v>
      </c>
      <c r="AA80" s="241" t="n">
        <v>0</v>
      </c>
      <c r="AB80" s="243" t="n">
        <v>0</v>
      </c>
      <c r="AC80" s="244"/>
    </row>
    <row r="81" s="245" customFormat="true" ht="13" hidden="true" customHeight="false" outlineLevel="0" collapsed="false">
      <c r="A81" s="252" t="s">
        <v>287</v>
      </c>
      <c r="B81" s="240" t="s">
        <v>248</v>
      </c>
      <c r="C81" s="240" t="s">
        <v>249</v>
      </c>
      <c r="D81" s="240" t="s">
        <v>288</v>
      </c>
      <c r="E81" s="241" t="n">
        <f aca="false">(E105-32)/1.8</f>
        <v>21.1111111111111</v>
      </c>
      <c r="F81" s="241" t="n">
        <f aca="false">(F105-32)/1.8</f>
        <v>15.5555555555556</v>
      </c>
      <c r="G81" s="241" t="n">
        <f aca="false">(G105-32)/1.8</f>
        <v>15.5555555555556</v>
      </c>
      <c r="H81" s="241" t="n">
        <f aca="false">(H105-32)/1.8</f>
        <v>15.5555555555556</v>
      </c>
      <c r="I81" s="241" t="n">
        <f aca="false">(I105-32)/1.8</f>
        <v>15.5555555555556</v>
      </c>
      <c r="J81" s="241" t="n">
        <f aca="false">(J105-32)/1.8</f>
        <v>15.5555555555556</v>
      </c>
      <c r="K81" s="241" t="n">
        <f aca="false">(K105-32)/1.8</f>
        <v>15.5555555555556</v>
      </c>
      <c r="L81" s="241" t="n">
        <f aca="false">(L105-32)/1.8</f>
        <v>15.5555555555556</v>
      </c>
      <c r="M81" s="241" t="n">
        <f aca="false">(M105-32)/1.8</f>
        <v>18.3333333333333</v>
      </c>
      <c r="N81" s="242" t="n">
        <f aca="false">(N105-32)/1.8</f>
        <v>21.1111111111111</v>
      </c>
      <c r="O81" s="241" t="n">
        <f aca="false">(O105-32)/1.8</f>
        <v>21.1111111111111</v>
      </c>
      <c r="P81" s="241" t="n">
        <f aca="false">(P105-32)/1.8</f>
        <v>21.1111111111111</v>
      </c>
      <c r="Q81" s="241" t="n">
        <f aca="false">(Q105-32)/1.8</f>
        <v>21.1111111111111</v>
      </c>
      <c r="R81" s="241" t="n">
        <f aca="false">(R105-32)/1.8</f>
        <v>21.1111111111111</v>
      </c>
      <c r="S81" s="241" t="n">
        <f aca="false">(S105-32)/1.8</f>
        <v>21.1111111111111</v>
      </c>
      <c r="T81" s="241" t="n">
        <f aca="false">(T105-32)/1.8</f>
        <v>21.1111111111111</v>
      </c>
      <c r="U81" s="241" t="n">
        <f aca="false">(U105-32)/1.8</f>
        <v>21.1111111111111</v>
      </c>
      <c r="V81" s="241" t="n">
        <f aca="false">(V105-32)/1.8</f>
        <v>21.1111111111111</v>
      </c>
      <c r="W81" s="241" t="n">
        <f aca="false">(W105-32)/1.8</f>
        <v>21.1111111111111</v>
      </c>
      <c r="X81" s="241" t="n">
        <f aca="false">(X105-32)/1.8</f>
        <v>21.1111111111111</v>
      </c>
      <c r="Y81" s="241" t="n">
        <f aca="false">(Y105-32)/1.8</f>
        <v>21.1111111111111</v>
      </c>
      <c r="Z81" s="241" t="n">
        <f aca="false">(Z105-32)/1.8</f>
        <v>21.1111111111111</v>
      </c>
      <c r="AA81" s="241" t="n">
        <f aca="false">(AA105-32)/1.8</f>
        <v>21.1111111111111</v>
      </c>
      <c r="AB81" s="249" t="n">
        <f aca="false">(AB105-32)/1.8</f>
        <v>21.1111111111111</v>
      </c>
      <c r="AC81" s="244"/>
    </row>
    <row r="82" s="245" customFormat="true" ht="13" hidden="true" customHeight="false" outlineLevel="0" collapsed="false">
      <c r="A82" s="252"/>
      <c r="B82" s="240"/>
      <c r="C82" s="240"/>
      <c r="D82" s="240" t="s">
        <v>251</v>
      </c>
      <c r="E82" s="242" t="n">
        <f aca="false">(E106-32)/1.8</f>
        <v>15.5555555555556</v>
      </c>
      <c r="F82" s="241" t="n">
        <f aca="false">(F106-32)/1.8</f>
        <v>15.5555555555556</v>
      </c>
      <c r="G82" s="241" t="n">
        <f aca="false">(G106-32)/1.8</f>
        <v>15.5555555555556</v>
      </c>
      <c r="H82" s="241" t="n">
        <f aca="false">(H106-32)/1.8</f>
        <v>15.5555555555556</v>
      </c>
      <c r="I82" s="241" t="n">
        <f aca="false">(I106-32)/1.8</f>
        <v>15.5555555555556</v>
      </c>
      <c r="J82" s="241" t="n">
        <f aca="false">(J106-32)/1.8</f>
        <v>15.5555555555556</v>
      </c>
      <c r="K82" s="241" t="n">
        <f aca="false">(K106-32)/1.8</f>
        <v>15.5555555555556</v>
      </c>
      <c r="L82" s="241" t="n">
        <f aca="false">(L106-32)/1.8</f>
        <v>15.5555555555556</v>
      </c>
      <c r="M82" s="241" t="n">
        <f aca="false">(M106-32)/1.8</f>
        <v>18.3333333333333</v>
      </c>
      <c r="N82" s="242" t="n">
        <f aca="false">(N106-32)/1.8</f>
        <v>21.1111111111111</v>
      </c>
      <c r="O82" s="241" t="n">
        <f aca="false">(O106-32)/1.8</f>
        <v>21.1111111111111</v>
      </c>
      <c r="P82" s="241" t="n">
        <f aca="false">(P106-32)/1.8</f>
        <v>21.1111111111111</v>
      </c>
      <c r="Q82" s="241" t="n">
        <f aca="false">(Q106-32)/1.8</f>
        <v>21.1111111111111</v>
      </c>
      <c r="R82" s="241" t="n">
        <f aca="false">(R106-32)/1.8</f>
        <v>21.1111111111111</v>
      </c>
      <c r="S82" s="241" t="n">
        <f aca="false">(S106-32)/1.8</f>
        <v>21.1111111111111</v>
      </c>
      <c r="T82" s="241" t="n">
        <f aca="false">(T106-32)/1.8</f>
        <v>21.1111111111111</v>
      </c>
      <c r="U82" s="241" t="n">
        <f aca="false">(U106-32)/1.8</f>
        <v>21.1111111111111</v>
      </c>
      <c r="V82" s="241" t="n">
        <f aca="false">(V106-32)/1.8</f>
        <v>21.1111111111111</v>
      </c>
      <c r="W82" s="241" t="n">
        <f aca="false">(W106-32)/1.8</f>
        <v>21.1111111111111</v>
      </c>
      <c r="X82" s="241" t="n">
        <f aca="false">(X106-32)/1.8</f>
        <v>21.1111111111111</v>
      </c>
      <c r="Y82" s="241" t="n">
        <f aca="false">(Y106-32)/1.8</f>
        <v>21.1111111111111</v>
      </c>
      <c r="Z82" s="241" t="n">
        <f aca="false">(Z106-32)/1.8</f>
        <v>21.1111111111111</v>
      </c>
      <c r="AA82" s="241" t="n">
        <f aca="false">(AA106-32)/1.8</f>
        <v>21.1111111111111</v>
      </c>
      <c r="AB82" s="243" t="n">
        <f aca="false">(AB106-32)/1.8</f>
        <v>21.1111111111111</v>
      </c>
      <c r="AC82" s="244"/>
    </row>
    <row r="83" s="245" customFormat="true" ht="13" hidden="true" customHeight="false" outlineLevel="0" collapsed="false">
      <c r="A83" s="252"/>
      <c r="B83" s="240"/>
      <c r="C83" s="240"/>
      <c r="D83" s="240" t="s">
        <v>252</v>
      </c>
      <c r="E83" s="241" t="n">
        <f aca="false">(E107-32)/1.8</f>
        <v>15.5555555555556</v>
      </c>
      <c r="F83" s="241" t="n">
        <f aca="false">(F107-32)/1.8</f>
        <v>15.5555555555556</v>
      </c>
      <c r="G83" s="241" t="n">
        <f aca="false">(G107-32)/1.8</f>
        <v>15.5555555555556</v>
      </c>
      <c r="H83" s="241" t="n">
        <f aca="false">(H107-32)/1.8</f>
        <v>15.5555555555556</v>
      </c>
      <c r="I83" s="241" t="n">
        <f aca="false">(I107-32)/1.8</f>
        <v>15.5555555555556</v>
      </c>
      <c r="J83" s="241" t="n">
        <f aca="false">(J107-32)/1.8</f>
        <v>15.5555555555556</v>
      </c>
      <c r="K83" s="241" t="n">
        <f aca="false">(K107-32)/1.8</f>
        <v>15.5555555555556</v>
      </c>
      <c r="L83" s="241" t="n">
        <f aca="false">(L107-32)/1.8</f>
        <v>15.5555555555556</v>
      </c>
      <c r="M83" s="241" t="n">
        <f aca="false">(M107-32)/1.8</f>
        <v>18.3333333333333</v>
      </c>
      <c r="N83" s="242" t="n">
        <f aca="false">(N107-32)/1.8</f>
        <v>21.1111111111111</v>
      </c>
      <c r="O83" s="241" t="n">
        <f aca="false">(O107-32)/1.8</f>
        <v>21.1111111111111</v>
      </c>
      <c r="P83" s="241" t="n">
        <f aca="false">(P107-32)/1.8</f>
        <v>21.1111111111111</v>
      </c>
      <c r="Q83" s="241" t="n">
        <f aca="false">(Q107-32)/1.8</f>
        <v>21.1111111111111</v>
      </c>
      <c r="R83" s="241" t="n">
        <f aca="false">(R107-32)/1.8</f>
        <v>21.1111111111111</v>
      </c>
      <c r="S83" s="241" t="n">
        <f aca="false">(S107-32)/1.8</f>
        <v>21.1111111111111</v>
      </c>
      <c r="T83" s="241" t="n">
        <f aca="false">(T107-32)/1.8</f>
        <v>21.1111111111111</v>
      </c>
      <c r="U83" s="241" t="n">
        <f aca="false">(U107-32)/1.8</f>
        <v>21.1111111111111</v>
      </c>
      <c r="V83" s="241" t="n">
        <f aca="false">(V107-32)/1.8</f>
        <v>21.1111111111111</v>
      </c>
      <c r="W83" s="241" t="n">
        <f aca="false">(W107-32)/1.8</f>
        <v>21.1111111111111</v>
      </c>
      <c r="X83" s="241" t="n">
        <f aca="false">(X107-32)/1.8</f>
        <v>21.1111111111111</v>
      </c>
      <c r="Y83" s="241" t="n">
        <f aca="false">(Y107-32)/1.8</f>
        <v>21.1111111111111</v>
      </c>
      <c r="Z83" s="241" t="n">
        <f aca="false">(Z107-32)/1.8</f>
        <v>21.1111111111111</v>
      </c>
      <c r="AA83" s="241" t="n">
        <f aca="false">(AA107-32)/1.8</f>
        <v>21.1111111111111</v>
      </c>
      <c r="AB83" s="249" t="n">
        <f aca="false">(AB107-32)/1.8</f>
        <v>21.1111111111111</v>
      </c>
      <c r="AC83" s="244"/>
    </row>
    <row r="84" s="245" customFormat="true" ht="13" hidden="true" customHeight="false" outlineLevel="0" collapsed="false">
      <c r="A84" s="231"/>
      <c r="B84" s="232"/>
      <c r="C84" s="232"/>
      <c r="D84" s="232" t="s">
        <v>289</v>
      </c>
      <c r="E84" s="253" t="n">
        <f aca="false">(E108-32)/1.8</f>
        <v>15.5555555555556</v>
      </c>
      <c r="F84" s="253" t="n">
        <f aca="false">(F108-32)/1.8</f>
        <v>15.5555555555556</v>
      </c>
      <c r="G84" s="253" t="n">
        <f aca="false">(G108-32)/1.8</f>
        <v>15.5555555555556</v>
      </c>
      <c r="H84" s="253" t="n">
        <f aca="false">(H108-32)/1.8</f>
        <v>15.5555555555556</v>
      </c>
      <c r="I84" s="253" t="n">
        <f aca="false">(I108-32)/1.8</f>
        <v>15.5555555555556</v>
      </c>
      <c r="J84" s="253" t="n">
        <f aca="false">(J108-32)/1.8</f>
        <v>15.5555555555556</v>
      </c>
      <c r="K84" s="253" t="n">
        <f aca="false">(K108-32)/1.8</f>
        <v>15.5555555555556</v>
      </c>
      <c r="L84" s="253" t="n">
        <f aca="false">(L108-32)/1.8</f>
        <v>15.5555555555556</v>
      </c>
      <c r="M84" s="253" t="n">
        <f aca="false">(M108-32)/1.8</f>
        <v>15.5555555555556</v>
      </c>
      <c r="N84" s="253" t="n">
        <f aca="false">(N108-32)/1.8</f>
        <v>15.5555555555556</v>
      </c>
      <c r="O84" s="253" t="n">
        <f aca="false">(O108-32)/1.8</f>
        <v>15.5555555555556</v>
      </c>
      <c r="P84" s="253" t="n">
        <f aca="false">(P108-32)/1.8</f>
        <v>15.5555555555556</v>
      </c>
      <c r="Q84" s="253" t="n">
        <f aca="false">(Q108-32)/1.8</f>
        <v>15.5555555555556</v>
      </c>
      <c r="R84" s="253" t="n">
        <f aca="false">(R108-32)/1.8</f>
        <v>15.5555555555556</v>
      </c>
      <c r="S84" s="253" t="n">
        <f aca="false">(S108-32)/1.8</f>
        <v>15.5555555555556</v>
      </c>
      <c r="T84" s="253" t="n">
        <f aca="false">(T108-32)/1.8</f>
        <v>15.5555555555556</v>
      </c>
      <c r="U84" s="253" t="n">
        <f aca="false">(U108-32)/1.8</f>
        <v>15.5555555555556</v>
      </c>
      <c r="V84" s="253" t="n">
        <f aca="false">(V108-32)/1.8</f>
        <v>15.5555555555556</v>
      </c>
      <c r="W84" s="253" t="n">
        <f aca="false">(W108-32)/1.8</f>
        <v>15.5555555555556</v>
      </c>
      <c r="X84" s="253" t="n">
        <f aca="false">(X108-32)/1.8</f>
        <v>15.5555555555556</v>
      </c>
      <c r="Y84" s="253" t="n">
        <f aca="false">(Y108-32)/1.8</f>
        <v>15.5555555555556</v>
      </c>
      <c r="Z84" s="253" t="n">
        <f aca="false">(Z108-32)/1.8</f>
        <v>15.5555555555556</v>
      </c>
      <c r="AA84" s="253" t="n">
        <f aca="false">(AA108-32)/1.8</f>
        <v>15.5555555555556</v>
      </c>
      <c r="AB84" s="254" t="n">
        <f aca="false">(AB108-32)/1.8</f>
        <v>15.5555555555556</v>
      </c>
    </row>
    <row r="85" s="245" customFormat="true" ht="13" hidden="true" customHeight="false" outlineLevel="0" collapsed="false">
      <c r="A85" s="252" t="s">
        <v>290</v>
      </c>
      <c r="B85" s="240" t="s">
        <v>248</v>
      </c>
      <c r="C85" s="240" t="s">
        <v>249</v>
      </c>
      <c r="D85" s="240" t="s">
        <v>291</v>
      </c>
      <c r="E85" s="241" t="n">
        <f aca="false">(E109-32)/1.8</f>
        <v>15.5555555555556</v>
      </c>
      <c r="F85" s="241" t="n">
        <f aca="false">(F109-32)/1.8</f>
        <v>15.5555555555556</v>
      </c>
      <c r="G85" s="241" t="n">
        <f aca="false">(G109-32)/1.8</f>
        <v>15.5555555555556</v>
      </c>
      <c r="H85" s="241" t="n">
        <f aca="false">(H109-32)/1.8</f>
        <v>15.5555555555556</v>
      </c>
      <c r="I85" s="241" t="n">
        <f aca="false">(I109-32)/1.8</f>
        <v>15.5555555555556</v>
      </c>
      <c r="J85" s="241" t="n">
        <f aca="false">(J109-32)/1.8</f>
        <v>15.5555555555556</v>
      </c>
      <c r="K85" s="241" t="n">
        <f aca="false">(K109-32)/1.8</f>
        <v>15.5555555555556</v>
      </c>
      <c r="L85" s="241" t="n">
        <f aca="false">(L109-32)/1.8</f>
        <v>18.3333333333333</v>
      </c>
      <c r="M85" s="242" t="n">
        <f aca="false">(M109-32)/1.8</f>
        <v>21.1111111111111</v>
      </c>
      <c r="N85" s="241" t="n">
        <f aca="false">(N109-32)/1.8</f>
        <v>21.1111111111111</v>
      </c>
      <c r="O85" s="241" t="n">
        <f aca="false">(O109-32)/1.8</f>
        <v>21.1111111111111</v>
      </c>
      <c r="P85" s="241" t="n">
        <f aca="false">(P109-32)/1.8</f>
        <v>21.1111111111111</v>
      </c>
      <c r="Q85" s="241" t="n">
        <f aca="false">(Q109-32)/1.8</f>
        <v>21.1111111111111</v>
      </c>
      <c r="R85" s="241" t="n">
        <f aca="false">(R109-32)/1.8</f>
        <v>21.1111111111111</v>
      </c>
      <c r="S85" s="241" t="n">
        <f aca="false">(S109-32)/1.8</f>
        <v>21.1111111111111</v>
      </c>
      <c r="T85" s="241" t="n">
        <f aca="false">(T109-32)/1.8</f>
        <v>21.1111111111111</v>
      </c>
      <c r="U85" s="241" t="n">
        <f aca="false">(U109-32)/1.8</f>
        <v>21.1111111111111</v>
      </c>
      <c r="V85" s="241" t="n">
        <f aca="false">(V109-32)/1.8</f>
        <v>21.1111111111111</v>
      </c>
      <c r="W85" s="241" t="n">
        <f aca="false">(W109-32)/1.8</f>
        <v>21.1111111111111</v>
      </c>
      <c r="X85" s="241" t="n">
        <f aca="false">(X109-32)/1.8</f>
        <v>21.1111111111111</v>
      </c>
      <c r="Y85" s="241" t="n">
        <f aca="false">(Y109-32)/1.8</f>
        <v>21.1111111111111</v>
      </c>
      <c r="Z85" s="241" t="n">
        <f aca="false">(Z109-32)/1.8</f>
        <v>15.5555555555556</v>
      </c>
      <c r="AA85" s="241" t="n">
        <f aca="false">(AA109-32)/1.8</f>
        <v>15.5555555555556</v>
      </c>
      <c r="AB85" s="243" t="n">
        <f aca="false">(AB109-32)/1.8</f>
        <v>15.5555555555556</v>
      </c>
      <c r="AC85" s="244"/>
    </row>
    <row r="86" s="245" customFormat="true" ht="13" hidden="true" customHeight="false" outlineLevel="0" collapsed="false">
      <c r="A86" s="252"/>
      <c r="B86" s="240"/>
      <c r="C86" s="240"/>
      <c r="D86" s="240" t="s">
        <v>257</v>
      </c>
      <c r="E86" s="241" t="n">
        <f aca="false">(E110-32)/1.8</f>
        <v>15.5555555555556</v>
      </c>
      <c r="F86" s="241" t="n">
        <f aca="false">(F110-32)/1.8</f>
        <v>15.5555555555556</v>
      </c>
      <c r="G86" s="241" t="n">
        <f aca="false">(G110-32)/1.8</f>
        <v>15.5555555555556</v>
      </c>
      <c r="H86" s="241" t="n">
        <f aca="false">(H110-32)/1.8</f>
        <v>15.5555555555556</v>
      </c>
      <c r="I86" s="241" t="n">
        <f aca="false">(I110-32)/1.8</f>
        <v>15.5555555555556</v>
      </c>
      <c r="J86" s="241" t="n">
        <f aca="false">(J110-32)/1.8</f>
        <v>15.5555555555556</v>
      </c>
      <c r="K86" s="241" t="n">
        <f aca="false">(K110-32)/1.8</f>
        <v>15.5555555555556</v>
      </c>
      <c r="L86" s="241" t="n">
        <f aca="false">(L110-32)/1.8</f>
        <v>18.3333333333333</v>
      </c>
      <c r="M86" s="242" t="n">
        <f aca="false">(M110-32)/1.8</f>
        <v>21.1111111111111</v>
      </c>
      <c r="N86" s="241" t="n">
        <f aca="false">(N110-32)/1.8</f>
        <v>21.1111111111111</v>
      </c>
      <c r="O86" s="241" t="n">
        <f aca="false">(O110-32)/1.8</f>
        <v>21.1111111111111</v>
      </c>
      <c r="P86" s="241" t="n">
        <f aca="false">(P110-32)/1.8</f>
        <v>21.1111111111111</v>
      </c>
      <c r="Q86" s="241" t="n">
        <f aca="false">(Q110-32)/1.8</f>
        <v>21.1111111111111</v>
      </c>
      <c r="R86" s="241" t="n">
        <f aca="false">(R110-32)/1.8</f>
        <v>21.1111111111111</v>
      </c>
      <c r="S86" s="241" t="n">
        <f aca="false">(S110-32)/1.8</f>
        <v>21.1111111111111</v>
      </c>
      <c r="T86" s="241" t="n">
        <f aca="false">(T110-32)/1.8</f>
        <v>21.1111111111111</v>
      </c>
      <c r="U86" s="241" t="n">
        <f aca="false">(U110-32)/1.8</f>
        <v>21.1111111111111</v>
      </c>
      <c r="V86" s="241" t="n">
        <f aca="false">(V110-32)/1.8</f>
        <v>21.1111111111111</v>
      </c>
      <c r="W86" s="241" t="n">
        <f aca="false">(W110-32)/1.8</f>
        <v>21.1111111111111</v>
      </c>
      <c r="X86" s="241" t="n">
        <f aca="false">(X110-32)/1.8</f>
        <v>15.5555555555556</v>
      </c>
      <c r="Y86" s="241" t="n">
        <f aca="false">(Y110-32)/1.8</f>
        <v>15.5555555555556</v>
      </c>
      <c r="Z86" s="241" t="n">
        <f aca="false">(Z110-32)/1.8</f>
        <v>15.5555555555556</v>
      </c>
      <c r="AA86" s="241" t="n">
        <f aca="false">(AA110-32)/1.8</f>
        <v>15.5555555555556</v>
      </c>
      <c r="AB86" s="243" t="n">
        <f aca="false">(AB110-32)/1.8</f>
        <v>15.5555555555556</v>
      </c>
      <c r="AC86" s="244"/>
    </row>
    <row r="87" s="245" customFormat="true" ht="13" hidden="true" customHeight="false" outlineLevel="0" collapsed="false">
      <c r="A87" s="252"/>
      <c r="B87" s="240"/>
      <c r="C87" s="240"/>
      <c r="D87" s="240" t="s">
        <v>252</v>
      </c>
      <c r="E87" s="241" t="n">
        <f aca="false">(E111-32)/1.8</f>
        <v>15.5555555555556</v>
      </c>
      <c r="F87" s="241" t="n">
        <f aca="false">(F111-32)/1.8</f>
        <v>15.5555555555556</v>
      </c>
      <c r="G87" s="241" t="n">
        <f aca="false">(G111-32)/1.8</f>
        <v>15.5555555555556</v>
      </c>
      <c r="H87" s="241" t="n">
        <f aca="false">(H111-32)/1.8</f>
        <v>15.5555555555556</v>
      </c>
      <c r="I87" s="241" t="n">
        <f aca="false">(I111-32)/1.8</f>
        <v>15.5555555555556</v>
      </c>
      <c r="J87" s="241" t="n">
        <f aca="false">(J111-32)/1.8</f>
        <v>15.5555555555556</v>
      </c>
      <c r="K87" s="241" t="n">
        <f aca="false">(K111-32)/1.8</f>
        <v>15.5555555555556</v>
      </c>
      <c r="L87" s="241" t="n">
        <f aca="false">(L111-32)/1.8</f>
        <v>15.5555555555556</v>
      </c>
      <c r="M87" s="241" t="n">
        <f aca="false">(M111-32)/1.8</f>
        <v>18.3333333333333</v>
      </c>
      <c r="N87" s="242" t="n">
        <f aca="false">(N111-32)/1.8</f>
        <v>21.1111111111111</v>
      </c>
      <c r="O87" s="241" t="n">
        <f aca="false">(O111-32)/1.8</f>
        <v>21.1111111111111</v>
      </c>
      <c r="P87" s="241" t="n">
        <f aca="false">(P111-32)/1.8</f>
        <v>21.1111111111111</v>
      </c>
      <c r="Q87" s="241" t="n">
        <f aca="false">(Q111-32)/1.8</f>
        <v>21.1111111111111</v>
      </c>
      <c r="R87" s="241" t="n">
        <f aca="false">(R111-32)/1.8</f>
        <v>21.1111111111111</v>
      </c>
      <c r="S87" s="241" t="n">
        <f aca="false">(S111-32)/1.8</f>
        <v>21.1111111111111</v>
      </c>
      <c r="T87" s="241" t="n">
        <f aca="false">(T111-32)/1.8</f>
        <v>21.1111111111111</v>
      </c>
      <c r="U87" s="241" t="n">
        <f aca="false">(U111-32)/1.8</f>
        <v>21.1111111111111</v>
      </c>
      <c r="V87" s="241" t="n">
        <f aca="false">(V111-32)/1.8</f>
        <v>21.1111111111111</v>
      </c>
      <c r="W87" s="241" t="n">
        <f aca="false">(W111-32)/1.8</f>
        <v>15.5555555555556</v>
      </c>
      <c r="X87" s="241" t="n">
        <f aca="false">(X111-32)/1.8</f>
        <v>15.5555555555556</v>
      </c>
      <c r="Y87" s="241" t="n">
        <f aca="false">(Y111-32)/1.8</f>
        <v>15.5555555555556</v>
      </c>
      <c r="Z87" s="241" t="n">
        <f aca="false">(Z111-32)/1.8</f>
        <v>15.5555555555556</v>
      </c>
      <c r="AA87" s="241" t="n">
        <f aca="false">(AA111-32)/1.8</f>
        <v>15.5555555555556</v>
      </c>
      <c r="AB87" s="243" t="n">
        <f aca="false">(AB111-32)/1.8</f>
        <v>15.5555555555556</v>
      </c>
      <c r="AC87" s="244"/>
    </row>
    <row r="88" s="245" customFormat="true" ht="13" hidden="true" customHeight="false" outlineLevel="0" collapsed="false">
      <c r="A88" s="231"/>
      <c r="B88" s="232"/>
      <c r="C88" s="232"/>
      <c r="D88" s="232" t="s">
        <v>289</v>
      </c>
      <c r="E88" s="253" t="n">
        <f aca="false">(E112-32)/1.8</f>
        <v>15.5555555555556</v>
      </c>
      <c r="F88" s="253" t="n">
        <f aca="false">(F112-32)/1.8</f>
        <v>15.5555555555556</v>
      </c>
      <c r="G88" s="253" t="n">
        <f aca="false">(G112-32)/1.8</f>
        <v>15.5555555555556</v>
      </c>
      <c r="H88" s="253" t="n">
        <f aca="false">(H112-32)/1.8</f>
        <v>15.5555555555556</v>
      </c>
      <c r="I88" s="253" t="n">
        <f aca="false">(I112-32)/1.8</f>
        <v>15.5555555555556</v>
      </c>
      <c r="J88" s="253" t="n">
        <f aca="false">(J112-32)/1.8</f>
        <v>15.5555555555556</v>
      </c>
      <c r="K88" s="253" t="n">
        <f aca="false">(K112-32)/1.8</f>
        <v>15.5555555555556</v>
      </c>
      <c r="L88" s="253" t="n">
        <f aca="false">(L112-32)/1.8</f>
        <v>15.5555555555556</v>
      </c>
      <c r="M88" s="253" t="n">
        <f aca="false">(M112-32)/1.8</f>
        <v>15.5555555555556</v>
      </c>
      <c r="N88" s="253" t="n">
        <f aca="false">(N112-32)/1.8</f>
        <v>15.5555555555556</v>
      </c>
      <c r="O88" s="253" t="n">
        <f aca="false">(O112-32)/1.8</f>
        <v>15.5555555555556</v>
      </c>
      <c r="P88" s="253" t="n">
        <f aca="false">(P112-32)/1.8</f>
        <v>15.5555555555556</v>
      </c>
      <c r="Q88" s="253" t="n">
        <f aca="false">(Q112-32)/1.8</f>
        <v>15.5555555555556</v>
      </c>
      <c r="R88" s="253" t="n">
        <f aca="false">(R112-32)/1.8</f>
        <v>15.5555555555556</v>
      </c>
      <c r="S88" s="253" t="n">
        <f aca="false">(S112-32)/1.8</f>
        <v>15.5555555555556</v>
      </c>
      <c r="T88" s="253" t="n">
        <f aca="false">(T112-32)/1.8</f>
        <v>15.5555555555556</v>
      </c>
      <c r="U88" s="253" t="n">
        <f aca="false">(U112-32)/1.8</f>
        <v>15.5555555555556</v>
      </c>
      <c r="V88" s="253" t="n">
        <f aca="false">(V112-32)/1.8</f>
        <v>15.5555555555556</v>
      </c>
      <c r="W88" s="253" t="n">
        <f aca="false">(W112-32)/1.8</f>
        <v>15.5555555555556</v>
      </c>
      <c r="X88" s="253" t="n">
        <f aca="false">(X112-32)/1.8</f>
        <v>15.5555555555556</v>
      </c>
      <c r="Y88" s="253" t="n">
        <f aca="false">(Y112-32)/1.8</f>
        <v>15.5555555555556</v>
      </c>
      <c r="Z88" s="253" t="n">
        <f aca="false">(Z112-32)/1.8</f>
        <v>15.5555555555556</v>
      </c>
      <c r="AA88" s="253" t="n">
        <f aca="false">(AA112-32)/1.8</f>
        <v>15.5555555555556</v>
      </c>
      <c r="AB88" s="254" t="n">
        <f aca="false">(AB112-32)/1.8</f>
        <v>15.5555555555556</v>
      </c>
    </row>
    <row r="89" s="245" customFormat="true" ht="13" hidden="true" customHeight="false" outlineLevel="0" collapsed="false">
      <c r="A89" s="252" t="s">
        <v>292</v>
      </c>
      <c r="B89" s="240" t="s">
        <v>248</v>
      </c>
      <c r="C89" s="240" t="s">
        <v>249</v>
      </c>
      <c r="D89" s="240" t="s">
        <v>291</v>
      </c>
      <c r="E89" s="241" t="n">
        <f aca="false">(E113-32)/1.8</f>
        <v>15.5555555555556</v>
      </c>
      <c r="F89" s="241" t="n">
        <f aca="false">(F113-32)/1.8</f>
        <v>15.5555555555556</v>
      </c>
      <c r="G89" s="241" t="n">
        <f aca="false">(G113-32)/1.8</f>
        <v>15.5555555555556</v>
      </c>
      <c r="H89" s="241" t="n">
        <f aca="false">(H113-32)/1.8</f>
        <v>15.5555555555556</v>
      </c>
      <c r="I89" s="241" t="n">
        <f aca="false">(I113-32)/1.8</f>
        <v>15.5555555555556</v>
      </c>
      <c r="J89" s="241" t="n">
        <f aca="false">(J113-32)/1.8</f>
        <v>15.5555555555556</v>
      </c>
      <c r="K89" s="241" t="n">
        <f aca="false">(K113-32)/1.8</f>
        <v>15.5555555555556</v>
      </c>
      <c r="L89" s="241" t="n">
        <f aca="false">(L113-32)/1.8</f>
        <v>15.5555555555556</v>
      </c>
      <c r="M89" s="241" t="n">
        <f aca="false">(M113-32)/1.8</f>
        <v>18.3333333333333</v>
      </c>
      <c r="N89" s="241" t="n">
        <f aca="false">(N113-32)/1.8</f>
        <v>21.1111111111111</v>
      </c>
      <c r="O89" s="241" t="n">
        <f aca="false">(O113-32)/1.8</f>
        <v>21.1111111111111</v>
      </c>
      <c r="P89" s="241" t="n">
        <f aca="false">(P113-32)/1.8</f>
        <v>21.1111111111111</v>
      </c>
      <c r="Q89" s="241" t="n">
        <f aca="false">(Q113-32)/1.8</f>
        <v>21.1111111111111</v>
      </c>
      <c r="R89" s="241" t="n">
        <f aca="false">(R113-32)/1.8</f>
        <v>21.1111111111111</v>
      </c>
      <c r="S89" s="241" t="n">
        <f aca="false">(S113-32)/1.8</f>
        <v>21.1111111111111</v>
      </c>
      <c r="T89" s="241" t="n">
        <f aca="false">(T113-32)/1.8</f>
        <v>21.1111111111111</v>
      </c>
      <c r="U89" s="241" t="n">
        <f aca="false">(U113-32)/1.8</f>
        <v>21.1111111111111</v>
      </c>
      <c r="V89" s="241" t="n">
        <f aca="false">(V113-32)/1.8</f>
        <v>21.1111111111111</v>
      </c>
      <c r="W89" s="241" t="n">
        <f aca="false">(W113-32)/1.8</f>
        <v>21.1111111111111</v>
      </c>
      <c r="X89" s="241" t="n">
        <f aca="false">(X113-32)/1.8</f>
        <v>21.1111111111111</v>
      </c>
      <c r="Y89" s="241" t="n">
        <f aca="false">(Y113-32)/1.8</f>
        <v>21.1111111111111</v>
      </c>
      <c r="Z89" s="241" t="n">
        <f aca="false">(Z113-32)/1.8</f>
        <v>15.5555555555556</v>
      </c>
      <c r="AA89" s="241" t="n">
        <f aca="false">(AA113-32)/1.8</f>
        <v>15.5555555555556</v>
      </c>
      <c r="AB89" s="243" t="n">
        <f aca="false">(AB113-32)/1.8</f>
        <v>15.5555555555556</v>
      </c>
      <c r="AC89" s="244"/>
    </row>
    <row r="90" s="245" customFormat="true" ht="13" hidden="true" customHeight="false" outlineLevel="0" collapsed="false">
      <c r="A90" s="252"/>
      <c r="B90" s="240"/>
      <c r="C90" s="240"/>
      <c r="D90" s="240" t="s">
        <v>257</v>
      </c>
      <c r="E90" s="241" t="n">
        <f aca="false">(E114-32)/1.8</f>
        <v>15.5555555555556</v>
      </c>
      <c r="F90" s="241" t="n">
        <f aca="false">(F114-32)/1.8</f>
        <v>15.5555555555556</v>
      </c>
      <c r="G90" s="241" t="n">
        <f aca="false">(G114-32)/1.8</f>
        <v>15.5555555555556</v>
      </c>
      <c r="H90" s="241" t="n">
        <f aca="false">(H114-32)/1.8</f>
        <v>15.5555555555556</v>
      </c>
      <c r="I90" s="241" t="n">
        <f aca="false">(I114-32)/1.8</f>
        <v>15.5555555555556</v>
      </c>
      <c r="J90" s="241" t="n">
        <f aca="false">(J114-32)/1.8</f>
        <v>15.5555555555556</v>
      </c>
      <c r="K90" s="241" t="n">
        <f aca="false">(K114-32)/1.8</f>
        <v>15.5555555555556</v>
      </c>
      <c r="L90" s="241" t="n">
        <f aca="false">(L114-32)/1.8</f>
        <v>15.5555555555556</v>
      </c>
      <c r="M90" s="241" t="n">
        <f aca="false">(M114-32)/1.8</f>
        <v>18.3333333333333</v>
      </c>
      <c r="N90" s="241" t="n">
        <f aca="false">(N114-32)/1.8</f>
        <v>21.1111111111111</v>
      </c>
      <c r="O90" s="241" t="n">
        <f aca="false">(O114-32)/1.8</f>
        <v>21.1111111111111</v>
      </c>
      <c r="P90" s="241" t="n">
        <f aca="false">(P114-32)/1.8</f>
        <v>21.1111111111111</v>
      </c>
      <c r="Q90" s="241" t="n">
        <f aca="false">(Q114-32)/1.8</f>
        <v>21.1111111111111</v>
      </c>
      <c r="R90" s="241" t="n">
        <f aca="false">(R114-32)/1.8</f>
        <v>21.1111111111111</v>
      </c>
      <c r="S90" s="241" t="n">
        <f aca="false">(S114-32)/1.8</f>
        <v>21.1111111111111</v>
      </c>
      <c r="T90" s="241" t="n">
        <f aca="false">(T114-32)/1.8</f>
        <v>21.1111111111111</v>
      </c>
      <c r="U90" s="241" t="n">
        <f aca="false">(U114-32)/1.8</f>
        <v>21.1111111111111</v>
      </c>
      <c r="V90" s="241" t="n">
        <f aca="false">(V114-32)/1.8</f>
        <v>21.1111111111111</v>
      </c>
      <c r="W90" s="241" t="n">
        <f aca="false">(W114-32)/1.8</f>
        <v>21.1111111111111</v>
      </c>
      <c r="X90" s="241" t="n">
        <f aca="false">(X114-32)/1.8</f>
        <v>15.5555555555556</v>
      </c>
      <c r="Y90" s="241" t="n">
        <f aca="false">(Y114-32)/1.8</f>
        <v>15.5555555555556</v>
      </c>
      <c r="Z90" s="241" t="n">
        <f aca="false">(Z114-32)/1.8</f>
        <v>15.5555555555556</v>
      </c>
      <c r="AA90" s="241" t="n">
        <f aca="false">(AA114-32)/1.8</f>
        <v>15.5555555555556</v>
      </c>
      <c r="AB90" s="243" t="n">
        <f aca="false">(AB114-32)/1.8</f>
        <v>15.5555555555556</v>
      </c>
      <c r="AC90" s="244"/>
    </row>
    <row r="91" s="245" customFormat="true" ht="13" hidden="true" customHeight="false" outlineLevel="0" collapsed="false">
      <c r="A91" s="252"/>
      <c r="B91" s="240"/>
      <c r="C91" s="240"/>
      <c r="D91" s="240" t="s">
        <v>252</v>
      </c>
      <c r="E91" s="241" t="n">
        <f aca="false">(E115-32)/1.8</f>
        <v>15.5555555555556</v>
      </c>
      <c r="F91" s="241" t="n">
        <f aca="false">(F115-32)/1.8</f>
        <v>15.5555555555556</v>
      </c>
      <c r="G91" s="241" t="n">
        <f aca="false">(G115-32)/1.8</f>
        <v>15.5555555555556</v>
      </c>
      <c r="H91" s="241" t="n">
        <f aca="false">(H115-32)/1.8</f>
        <v>15.5555555555556</v>
      </c>
      <c r="I91" s="241" t="n">
        <f aca="false">(I115-32)/1.8</f>
        <v>15.5555555555556</v>
      </c>
      <c r="J91" s="241" t="n">
        <f aca="false">(J115-32)/1.8</f>
        <v>15.5555555555556</v>
      </c>
      <c r="K91" s="241" t="n">
        <f aca="false">(K115-32)/1.8</f>
        <v>15.5555555555556</v>
      </c>
      <c r="L91" s="241" t="n">
        <f aca="false">(L115-32)/1.8</f>
        <v>15.5555555555556</v>
      </c>
      <c r="M91" s="241" t="n">
        <f aca="false">(M115-32)/1.8</f>
        <v>15.5555555555556</v>
      </c>
      <c r="N91" s="241" t="n">
        <f aca="false">(N115-32)/1.8</f>
        <v>18.3333333333333</v>
      </c>
      <c r="O91" s="241" t="n">
        <f aca="false">(O115-32)/1.8</f>
        <v>21.1111111111111</v>
      </c>
      <c r="P91" s="241" t="n">
        <f aca="false">(P115-32)/1.8</f>
        <v>21.1111111111111</v>
      </c>
      <c r="Q91" s="241" t="n">
        <f aca="false">(Q115-32)/1.8</f>
        <v>21.1111111111111</v>
      </c>
      <c r="R91" s="241" t="n">
        <f aca="false">(R115-32)/1.8</f>
        <v>21.1111111111111</v>
      </c>
      <c r="S91" s="241" t="n">
        <f aca="false">(S115-32)/1.8</f>
        <v>21.1111111111111</v>
      </c>
      <c r="T91" s="241" t="n">
        <f aca="false">(T115-32)/1.8</f>
        <v>21.1111111111111</v>
      </c>
      <c r="U91" s="241" t="n">
        <f aca="false">(U115-32)/1.8</f>
        <v>21.1111111111111</v>
      </c>
      <c r="V91" s="241" t="n">
        <f aca="false">(V115-32)/1.8</f>
        <v>21.1111111111111</v>
      </c>
      <c r="W91" s="241" t="n">
        <f aca="false">(W115-32)/1.8</f>
        <v>15.5555555555556</v>
      </c>
      <c r="X91" s="241" t="n">
        <f aca="false">(X115-32)/1.8</f>
        <v>15.5555555555556</v>
      </c>
      <c r="Y91" s="241" t="n">
        <f aca="false">(Y115-32)/1.8</f>
        <v>15.5555555555556</v>
      </c>
      <c r="Z91" s="241" t="n">
        <f aca="false">(Z115-32)/1.8</f>
        <v>15.5555555555556</v>
      </c>
      <c r="AA91" s="241" t="n">
        <f aca="false">(AA115-32)/1.8</f>
        <v>15.5555555555556</v>
      </c>
      <c r="AB91" s="243" t="n">
        <f aca="false">(AB115-32)/1.8</f>
        <v>15.5555555555556</v>
      </c>
      <c r="AC91" s="244"/>
    </row>
    <row r="92" s="245" customFormat="true" ht="13" hidden="true" customHeight="false" outlineLevel="0" collapsed="false">
      <c r="A92" s="231"/>
      <c r="B92" s="232"/>
      <c r="C92" s="232"/>
      <c r="D92" s="232" t="s">
        <v>289</v>
      </c>
      <c r="E92" s="253" t="n">
        <f aca="false">(E116-32)/1.8</f>
        <v>15.5555555555556</v>
      </c>
      <c r="F92" s="253" t="n">
        <f aca="false">(F116-32)/1.8</f>
        <v>15.5555555555556</v>
      </c>
      <c r="G92" s="253" t="n">
        <f aca="false">(G116-32)/1.8</f>
        <v>15.5555555555556</v>
      </c>
      <c r="H92" s="253" t="n">
        <f aca="false">(H116-32)/1.8</f>
        <v>15.5555555555556</v>
      </c>
      <c r="I92" s="253" t="n">
        <f aca="false">(I116-32)/1.8</f>
        <v>15.5555555555556</v>
      </c>
      <c r="J92" s="253" t="n">
        <f aca="false">(J116-32)/1.8</f>
        <v>15.5555555555556</v>
      </c>
      <c r="K92" s="253" t="n">
        <f aca="false">(K116-32)/1.8</f>
        <v>15.5555555555556</v>
      </c>
      <c r="L92" s="253" t="n">
        <f aca="false">(L116-32)/1.8</f>
        <v>15.5555555555556</v>
      </c>
      <c r="M92" s="253" t="n">
        <f aca="false">(M116-32)/1.8</f>
        <v>15.5555555555556</v>
      </c>
      <c r="N92" s="253" t="n">
        <f aca="false">(N116-32)/1.8</f>
        <v>15.5555555555556</v>
      </c>
      <c r="O92" s="253" t="n">
        <f aca="false">(O116-32)/1.8</f>
        <v>15.5555555555556</v>
      </c>
      <c r="P92" s="253" t="n">
        <f aca="false">(P116-32)/1.8</f>
        <v>15.5555555555556</v>
      </c>
      <c r="Q92" s="253" t="n">
        <f aca="false">(Q116-32)/1.8</f>
        <v>15.5555555555556</v>
      </c>
      <c r="R92" s="253" t="n">
        <f aca="false">(R116-32)/1.8</f>
        <v>15.5555555555556</v>
      </c>
      <c r="S92" s="253" t="n">
        <f aca="false">(S116-32)/1.8</f>
        <v>15.5555555555556</v>
      </c>
      <c r="T92" s="253" t="n">
        <f aca="false">(T116-32)/1.8</f>
        <v>15.5555555555556</v>
      </c>
      <c r="U92" s="253" t="n">
        <f aca="false">(U116-32)/1.8</f>
        <v>15.5555555555556</v>
      </c>
      <c r="V92" s="253" t="n">
        <f aca="false">(V116-32)/1.8</f>
        <v>15.5555555555556</v>
      </c>
      <c r="W92" s="253" t="n">
        <f aca="false">(W116-32)/1.8</f>
        <v>15.5555555555556</v>
      </c>
      <c r="X92" s="253" t="n">
        <f aca="false">(X116-32)/1.8</f>
        <v>15.5555555555556</v>
      </c>
      <c r="Y92" s="253" t="n">
        <f aca="false">(Y116-32)/1.8</f>
        <v>15.5555555555556</v>
      </c>
      <c r="Z92" s="253" t="n">
        <f aca="false">(Z116-32)/1.8</f>
        <v>15.5555555555556</v>
      </c>
      <c r="AA92" s="253" t="n">
        <f aca="false">(AA116-32)/1.8</f>
        <v>15.5555555555556</v>
      </c>
      <c r="AB92" s="254" t="n">
        <f aca="false">(AB116-32)/1.8</f>
        <v>15.5555555555556</v>
      </c>
    </row>
    <row r="93" s="245" customFormat="true" ht="13" hidden="true" customHeight="false" outlineLevel="0" collapsed="false">
      <c r="A93" s="255" t="s">
        <v>293</v>
      </c>
      <c r="B93" s="240" t="s">
        <v>248</v>
      </c>
      <c r="C93" s="240" t="s">
        <v>249</v>
      </c>
      <c r="D93" s="240" t="s">
        <v>272</v>
      </c>
      <c r="E93" s="241" t="n">
        <f aca="false">(E117-32)/1.8</f>
        <v>29.4444444444444</v>
      </c>
      <c r="F93" s="241" t="n">
        <f aca="false">(F117-32)/1.8</f>
        <v>29.4444444444444</v>
      </c>
      <c r="G93" s="241" t="n">
        <f aca="false">(G117-32)/1.8</f>
        <v>29.4444444444444</v>
      </c>
      <c r="H93" s="241" t="n">
        <f aca="false">(H117-32)/1.8</f>
        <v>29.4444444444444</v>
      </c>
      <c r="I93" s="241" t="n">
        <f aca="false">(I117-32)/1.8</f>
        <v>29.4444444444444</v>
      </c>
      <c r="J93" s="241" t="n">
        <f aca="false">(J117-32)/1.8</f>
        <v>29.4444444444444</v>
      </c>
      <c r="K93" s="241" t="n">
        <f aca="false">(K117-32)/1.8</f>
        <v>29.4444444444444</v>
      </c>
      <c r="L93" s="241" t="n">
        <f aca="false">(L117-32)/1.8</f>
        <v>29.4444444444444</v>
      </c>
      <c r="M93" s="241" t="n">
        <f aca="false">(M117-32)/1.8</f>
        <v>26.6666666666667</v>
      </c>
      <c r="N93" s="242" t="n">
        <f aca="false">(N117-32)/1.8</f>
        <v>23.8888888888889</v>
      </c>
      <c r="O93" s="241" t="n">
        <f aca="false">(O117-32)/1.8</f>
        <v>23.8888888888889</v>
      </c>
      <c r="P93" s="241" t="n">
        <f aca="false">(P117-32)/1.8</f>
        <v>23.8888888888889</v>
      </c>
      <c r="Q93" s="241" t="n">
        <f aca="false">(Q117-32)/1.8</f>
        <v>23.8888888888889</v>
      </c>
      <c r="R93" s="241" t="n">
        <f aca="false">(R117-32)/1.8</f>
        <v>23.8888888888889</v>
      </c>
      <c r="S93" s="241" t="n">
        <f aca="false">(S117-32)/1.8</f>
        <v>23.8888888888889</v>
      </c>
      <c r="T93" s="241" t="n">
        <f aca="false">(T117-32)/1.8</f>
        <v>23.8888888888889</v>
      </c>
      <c r="U93" s="241" t="n">
        <f aca="false">(U117-32)/1.8</f>
        <v>23.8888888888889</v>
      </c>
      <c r="V93" s="241" t="n">
        <f aca="false">(V117-32)/1.8</f>
        <v>23.8888888888889</v>
      </c>
      <c r="W93" s="241" t="n">
        <f aca="false">(W117-32)/1.8</f>
        <v>23.8888888888889</v>
      </c>
      <c r="X93" s="241" t="n">
        <f aca="false">(X117-32)/1.8</f>
        <v>23.8888888888889</v>
      </c>
      <c r="Y93" s="241" t="n">
        <f aca="false">(Y117-32)/1.8</f>
        <v>23.8888888888889</v>
      </c>
      <c r="Z93" s="241" t="n">
        <f aca="false">(Z117-32)/1.8</f>
        <v>23.8888888888889</v>
      </c>
      <c r="AA93" s="241" t="n">
        <f aca="false">(AA117-32)/1.8</f>
        <v>23.8888888888889</v>
      </c>
      <c r="AB93" s="249" t="n">
        <f aca="false">(AB117-32)/1.8</f>
        <v>23.8888888888889</v>
      </c>
      <c r="AC93" s="244"/>
    </row>
    <row r="94" s="245" customFormat="true" ht="13" hidden="true" customHeight="false" outlineLevel="0" collapsed="false">
      <c r="A94" s="255"/>
      <c r="B94" s="240"/>
      <c r="C94" s="240"/>
      <c r="D94" s="240" t="s">
        <v>251</v>
      </c>
      <c r="E94" s="242" t="n">
        <f aca="false">(E118-32)/1.8</f>
        <v>23.8888888888889</v>
      </c>
      <c r="F94" s="241" t="n">
        <f aca="false">(F118-32)/1.8</f>
        <v>29.4444444444444</v>
      </c>
      <c r="G94" s="241" t="n">
        <f aca="false">(G118-32)/1.8</f>
        <v>29.4444444444444</v>
      </c>
      <c r="H94" s="241" t="n">
        <f aca="false">(H118-32)/1.8</f>
        <v>29.4444444444444</v>
      </c>
      <c r="I94" s="241" t="n">
        <f aca="false">(I118-32)/1.8</f>
        <v>29.4444444444444</v>
      </c>
      <c r="J94" s="241" t="n">
        <f aca="false">(J118-32)/1.8</f>
        <v>29.4444444444444</v>
      </c>
      <c r="K94" s="241" t="n">
        <f aca="false">(K118-32)/1.8</f>
        <v>29.4444444444444</v>
      </c>
      <c r="L94" s="241" t="n">
        <f aca="false">(L118-32)/1.8</f>
        <v>29.4444444444444</v>
      </c>
      <c r="M94" s="241" t="n">
        <f aca="false">(M118-32)/1.8</f>
        <v>26.6666666666667</v>
      </c>
      <c r="N94" s="242" t="n">
        <f aca="false">(N118-32)/1.8</f>
        <v>23.8888888888889</v>
      </c>
      <c r="O94" s="241" t="n">
        <f aca="false">(O118-32)/1.8</f>
        <v>23.8888888888889</v>
      </c>
      <c r="P94" s="241" t="n">
        <f aca="false">(P118-32)/1.8</f>
        <v>23.8888888888889</v>
      </c>
      <c r="Q94" s="241" t="n">
        <f aca="false">(Q118-32)/1.8</f>
        <v>23.8888888888889</v>
      </c>
      <c r="R94" s="241" t="n">
        <f aca="false">(R118-32)/1.8</f>
        <v>23.8888888888889</v>
      </c>
      <c r="S94" s="241" t="n">
        <f aca="false">(S118-32)/1.8</f>
        <v>23.8888888888889</v>
      </c>
      <c r="T94" s="241" t="n">
        <f aca="false">(T118-32)/1.8</f>
        <v>23.8888888888889</v>
      </c>
      <c r="U94" s="241" t="n">
        <f aca="false">(U118-32)/1.8</f>
        <v>23.8888888888889</v>
      </c>
      <c r="V94" s="241" t="n">
        <f aca="false">(V118-32)/1.8</f>
        <v>23.8888888888889</v>
      </c>
      <c r="W94" s="241" t="n">
        <f aca="false">(W118-32)/1.8</f>
        <v>23.8888888888889</v>
      </c>
      <c r="X94" s="241" t="n">
        <f aca="false">(X118-32)/1.8</f>
        <v>23.8888888888889</v>
      </c>
      <c r="Y94" s="241" t="n">
        <f aca="false">(Y118-32)/1.8</f>
        <v>23.8888888888889</v>
      </c>
      <c r="Z94" s="241" t="n">
        <f aca="false">(Z118-32)/1.8</f>
        <v>23.8888888888889</v>
      </c>
      <c r="AA94" s="241" t="n">
        <f aca="false">(AA118-32)/1.8</f>
        <v>23.8888888888889</v>
      </c>
      <c r="AB94" s="243" t="n">
        <f aca="false">(AB118-32)/1.8</f>
        <v>23.8888888888889</v>
      </c>
      <c r="AC94" s="244"/>
    </row>
    <row r="95" s="245" customFormat="true" ht="13" hidden="true" customHeight="false" outlineLevel="0" collapsed="false">
      <c r="A95" s="255"/>
      <c r="B95" s="240"/>
      <c r="C95" s="240"/>
      <c r="D95" s="240" t="s">
        <v>252</v>
      </c>
      <c r="E95" s="241" t="n">
        <f aca="false">(E119-32)/1.8</f>
        <v>29.4444444444444</v>
      </c>
      <c r="F95" s="241" t="n">
        <f aca="false">(F119-32)/1.8</f>
        <v>29.4444444444444</v>
      </c>
      <c r="G95" s="241" t="n">
        <f aca="false">(G119-32)/1.8</f>
        <v>29.4444444444444</v>
      </c>
      <c r="H95" s="241" t="n">
        <f aca="false">(H119-32)/1.8</f>
        <v>29.4444444444444</v>
      </c>
      <c r="I95" s="241" t="n">
        <f aca="false">(I119-32)/1.8</f>
        <v>29.4444444444444</v>
      </c>
      <c r="J95" s="241" t="n">
        <f aca="false">(J119-32)/1.8</f>
        <v>29.4444444444444</v>
      </c>
      <c r="K95" s="241" t="n">
        <f aca="false">(K119-32)/1.8</f>
        <v>29.4444444444444</v>
      </c>
      <c r="L95" s="241" t="n">
        <f aca="false">(L119-32)/1.8</f>
        <v>29.4444444444444</v>
      </c>
      <c r="M95" s="241" t="n">
        <f aca="false">(M119-32)/1.8</f>
        <v>26.6666666666667</v>
      </c>
      <c r="N95" s="242" t="n">
        <f aca="false">(N119-32)/1.8</f>
        <v>23.8888888888889</v>
      </c>
      <c r="O95" s="241" t="n">
        <f aca="false">(O119-32)/1.8</f>
        <v>23.8888888888889</v>
      </c>
      <c r="P95" s="241" t="n">
        <f aca="false">(P119-32)/1.8</f>
        <v>23.8888888888889</v>
      </c>
      <c r="Q95" s="241" t="n">
        <f aca="false">(Q119-32)/1.8</f>
        <v>23.8888888888889</v>
      </c>
      <c r="R95" s="241" t="n">
        <f aca="false">(R119-32)/1.8</f>
        <v>23.8888888888889</v>
      </c>
      <c r="S95" s="241" t="n">
        <f aca="false">(S119-32)/1.8</f>
        <v>23.8888888888889</v>
      </c>
      <c r="T95" s="241" t="n">
        <f aca="false">(T119-32)/1.8</f>
        <v>23.8888888888889</v>
      </c>
      <c r="U95" s="241" t="n">
        <f aca="false">(U119-32)/1.8</f>
        <v>23.8888888888889</v>
      </c>
      <c r="V95" s="241" t="n">
        <f aca="false">(V119-32)/1.8</f>
        <v>23.8888888888889</v>
      </c>
      <c r="W95" s="241" t="n">
        <f aca="false">(W119-32)/1.8</f>
        <v>23.8888888888889</v>
      </c>
      <c r="X95" s="241" t="n">
        <f aca="false">(X119-32)/1.8</f>
        <v>23.8888888888889</v>
      </c>
      <c r="Y95" s="241" t="n">
        <f aca="false">(Y119-32)/1.8</f>
        <v>23.8888888888889</v>
      </c>
      <c r="Z95" s="241" t="n">
        <f aca="false">(Z119-32)/1.8</f>
        <v>23.8888888888889</v>
      </c>
      <c r="AA95" s="241" t="n">
        <f aca="false">(AA119-32)/1.8</f>
        <v>23.8888888888889</v>
      </c>
      <c r="AB95" s="249" t="n">
        <f aca="false">(AB119-32)/1.8</f>
        <v>23.8888888888889</v>
      </c>
      <c r="AC95" s="244"/>
    </row>
    <row r="96" s="245" customFormat="true" ht="13" hidden="true" customHeight="false" outlineLevel="0" collapsed="false">
      <c r="A96" s="256"/>
      <c r="B96" s="232"/>
      <c r="C96" s="232"/>
      <c r="D96" s="232" t="s">
        <v>294</v>
      </c>
      <c r="E96" s="253" t="n">
        <f aca="false">(E120-32)/1.8</f>
        <v>29.4444444444444</v>
      </c>
      <c r="F96" s="253" t="n">
        <f aca="false">(F120-32)/1.8</f>
        <v>29.4444444444444</v>
      </c>
      <c r="G96" s="253" t="n">
        <f aca="false">(G120-32)/1.8</f>
        <v>29.4444444444444</v>
      </c>
      <c r="H96" s="253" t="n">
        <f aca="false">(H120-32)/1.8</f>
        <v>29.4444444444444</v>
      </c>
      <c r="I96" s="253" t="n">
        <f aca="false">(I120-32)/1.8</f>
        <v>29.4444444444444</v>
      </c>
      <c r="J96" s="253" t="n">
        <f aca="false">(J120-32)/1.8</f>
        <v>29.4444444444444</v>
      </c>
      <c r="K96" s="253" t="n">
        <f aca="false">(K120-32)/1.8</f>
        <v>29.4444444444444</v>
      </c>
      <c r="L96" s="253" t="n">
        <f aca="false">(L120-32)/1.8</f>
        <v>29.4444444444444</v>
      </c>
      <c r="M96" s="253" t="n">
        <f aca="false">(M120-32)/1.8</f>
        <v>29.4444444444444</v>
      </c>
      <c r="N96" s="253" t="n">
        <f aca="false">(N120-32)/1.8</f>
        <v>29.4444444444444</v>
      </c>
      <c r="O96" s="253" t="n">
        <f aca="false">(O120-32)/1.8</f>
        <v>29.4444444444444</v>
      </c>
      <c r="P96" s="253" t="n">
        <f aca="false">(P120-32)/1.8</f>
        <v>29.4444444444444</v>
      </c>
      <c r="Q96" s="253" t="n">
        <f aca="false">(Q120-32)/1.8</f>
        <v>29.4444444444444</v>
      </c>
      <c r="R96" s="253" t="n">
        <f aca="false">(R120-32)/1.8</f>
        <v>29.4444444444444</v>
      </c>
      <c r="S96" s="253" t="n">
        <f aca="false">(S120-32)/1.8</f>
        <v>29.4444444444444</v>
      </c>
      <c r="T96" s="253" t="n">
        <f aca="false">(T120-32)/1.8</f>
        <v>29.4444444444444</v>
      </c>
      <c r="U96" s="253" t="n">
        <f aca="false">(U120-32)/1.8</f>
        <v>29.4444444444444</v>
      </c>
      <c r="V96" s="253" t="n">
        <f aca="false">(V120-32)/1.8</f>
        <v>29.4444444444444</v>
      </c>
      <c r="W96" s="253" t="n">
        <f aca="false">(W120-32)/1.8</f>
        <v>29.4444444444444</v>
      </c>
      <c r="X96" s="253" t="n">
        <f aca="false">(X120-32)/1.8</f>
        <v>29.4444444444444</v>
      </c>
      <c r="Y96" s="253" t="n">
        <f aca="false">(Y120-32)/1.8</f>
        <v>29.4444444444444</v>
      </c>
      <c r="Z96" s="253" t="n">
        <f aca="false">(Z120-32)/1.8</f>
        <v>29.4444444444444</v>
      </c>
      <c r="AA96" s="253" t="n">
        <f aca="false">(AA120-32)/1.8</f>
        <v>29.4444444444444</v>
      </c>
      <c r="AB96" s="254" t="n">
        <f aca="false">(AB120-32)/1.8</f>
        <v>29.4444444444444</v>
      </c>
    </row>
    <row r="97" s="245" customFormat="true" ht="13" hidden="true" customHeight="false" outlineLevel="0" collapsed="false">
      <c r="A97" s="255" t="s">
        <v>295</v>
      </c>
      <c r="B97" s="240" t="s">
        <v>248</v>
      </c>
      <c r="C97" s="240" t="s">
        <v>249</v>
      </c>
      <c r="D97" s="240" t="s">
        <v>275</v>
      </c>
      <c r="E97" s="241" t="n">
        <f aca="false">(E121-32)/1.8</f>
        <v>29.4444444444444</v>
      </c>
      <c r="F97" s="241" t="n">
        <f aca="false">(F121-32)/1.8</f>
        <v>29.4444444444444</v>
      </c>
      <c r="G97" s="241" t="n">
        <f aca="false">(G121-32)/1.8</f>
        <v>29.4444444444444</v>
      </c>
      <c r="H97" s="241" t="n">
        <f aca="false">(H121-32)/1.8</f>
        <v>29.4444444444444</v>
      </c>
      <c r="I97" s="241" t="n">
        <f aca="false">(I121-32)/1.8</f>
        <v>29.4444444444444</v>
      </c>
      <c r="J97" s="241" t="n">
        <f aca="false">(J121-32)/1.8</f>
        <v>29.4444444444444</v>
      </c>
      <c r="K97" s="241" t="n">
        <f aca="false">(K121-32)/1.8</f>
        <v>29.4444444444444</v>
      </c>
      <c r="L97" s="241" t="n">
        <f aca="false">(L121-32)/1.8</f>
        <v>26.6666666666667</v>
      </c>
      <c r="M97" s="242" t="n">
        <f aca="false">(M121-32)/1.8</f>
        <v>23.8888888888889</v>
      </c>
      <c r="N97" s="241" t="n">
        <f aca="false">(N121-32)/1.8</f>
        <v>23.8888888888889</v>
      </c>
      <c r="O97" s="241" t="n">
        <f aca="false">(O121-32)/1.8</f>
        <v>23.8888888888889</v>
      </c>
      <c r="P97" s="241" t="n">
        <f aca="false">(P121-32)/1.8</f>
        <v>23.8888888888889</v>
      </c>
      <c r="Q97" s="241" t="n">
        <f aca="false">(Q121-32)/1.8</f>
        <v>23.8888888888889</v>
      </c>
      <c r="R97" s="241" t="n">
        <f aca="false">(R121-32)/1.8</f>
        <v>23.8888888888889</v>
      </c>
      <c r="S97" s="241" t="n">
        <f aca="false">(S121-32)/1.8</f>
        <v>23.8888888888889</v>
      </c>
      <c r="T97" s="241" t="n">
        <f aca="false">(T121-32)/1.8</f>
        <v>23.8888888888889</v>
      </c>
      <c r="U97" s="241" t="n">
        <f aca="false">(U121-32)/1.8</f>
        <v>23.8888888888889</v>
      </c>
      <c r="V97" s="241" t="n">
        <f aca="false">(V121-32)/1.8</f>
        <v>23.8888888888889</v>
      </c>
      <c r="W97" s="241" t="n">
        <f aca="false">(W121-32)/1.8</f>
        <v>23.8888888888889</v>
      </c>
      <c r="X97" s="241" t="n">
        <f aca="false">(X121-32)/1.8</f>
        <v>23.8888888888889</v>
      </c>
      <c r="Y97" s="241" t="n">
        <f aca="false">(Y121-32)/1.8</f>
        <v>29.4444444444444</v>
      </c>
      <c r="Z97" s="241" t="n">
        <f aca="false">(Z121-32)/1.8</f>
        <v>29.4444444444444</v>
      </c>
      <c r="AA97" s="241" t="n">
        <f aca="false">(AA121-32)/1.8</f>
        <v>29.4444444444444</v>
      </c>
      <c r="AB97" s="243" t="n">
        <f aca="false">(AB121-32)/1.8</f>
        <v>29.4444444444444</v>
      </c>
      <c r="AC97" s="244"/>
    </row>
    <row r="98" s="245" customFormat="true" ht="13" hidden="true" customHeight="false" outlineLevel="0" collapsed="false">
      <c r="A98" s="255"/>
      <c r="B98" s="240"/>
      <c r="C98" s="240"/>
      <c r="D98" s="240" t="s">
        <v>257</v>
      </c>
      <c r="E98" s="241" t="n">
        <f aca="false">(E122-32)/1.8</f>
        <v>29.4444444444444</v>
      </c>
      <c r="F98" s="241" t="n">
        <f aca="false">(F122-32)/1.8</f>
        <v>29.4444444444444</v>
      </c>
      <c r="G98" s="241" t="n">
        <f aca="false">(G122-32)/1.8</f>
        <v>29.4444444444444</v>
      </c>
      <c r="H98" s="241" t="n">
        <f aca="false">(H122-32)/1.8</f>
        <v>29.4444444444444</v>
      </c>
      <c r="I98" s="241" t="n">
        <f aca="false">(I122-32)/1.8</f>
        <v>29.4444444444444</v>
      </c>
      <c r="J98" s="241" t="n">
        <f aca="false">(J122-32)/1.8</f>
        <v>29.4444444444444</v>
      </c>
      <c r="K98" s="241" t="n">
        <f aca="false">(K122-32)/1.8</f>
        <v>29.4444444444444</v>
      </c>
      <c r="L98" s="241" t="n">
        <f aca="false">(L122-32)/1.8</f>
        <v>26.6666666666667</v>
      </c>
      <c r="M98" s="242" t="n">
        <f aca="false">(M122-32)/1.8</f>
        <v>23.8888888888889</v>
      </c>
      <c r="N98" s="241" t="n">
        <f aca="false">(N122-32)/1.8</f>
        <v>23.8888888888889</v>
      </c>
      <c r="O98" s="241" t="n">
        <f aca="false">(O122-32)/1.8</f>
        <v>23.8888888888889</v>
      </c>
      <c r="P98" s="241" t="n">
        <f aca="false">(P122-32)/1.8</f>
        <v>23.8888888888889</v>
      </c>
      <c r="Q98" s="241" t="n">
        <f aca="false">(Q122-32)/1.8</f>
        <v>23.8888888888889</v>
      </c>
      <c r="R98" s="241" t="n">
        <f aca="false">(R122-32)/1.8</f>
        <v>23.8888888888889</v>
      </c>
      <c r="S98" s="241" t="n">
        <f aca="false">(S122-32)/1.8</f>
        <v>23.8888888888889</v>
      </c>
      <c r="T98" s="241" t="n">
        <f aca="false">(T122-32)/1.8</f>
        <v>23.8888888888889</v>
      </c>
      <c r="U98" s="241" t="n">
        <f aca="false">(U122-32)/1.8</f>
        <v>23.8888888888889</v>
      </c>
      <c r="V98" s="241" t="n">
        <f aca="false">(V122-32)/1.8</f>
        <v>23.8888888888889</v>
      </c>
      <c r="W98" s="241" t="n">
        <f aca="false">(W122-32)/1.8</f>
        <v>29.4444444444444</v>
      </c>
      <c r="X98" s="241" t="n">
        <f aca="false">(X122-32)/1.8</f>
        <v>29.4444444444444</v>
      </c>
      <c r="Y98" s="241" t="n">
        <f aca="false">(Y122-32)/1.8</f>
        <v>29.4444444444444</v>
      </c>
      <c r="Z98" s="241" t="n">
        <f aca="false">(Z122-32)/1.8</f>
        <v>29.4444444444444</v>
      </c>
      <c r="AA98" s="241" t="n">
        <f aca="false">(AA122-32)/1.8</f>
        <v>29.4444444444444</v>
      </c>
      <c r="AB98" s="243" t="n">
        <f aca="false">(AB122-32)/1.8</f>
        <v>29.4444444444444</v>
      </c>
      <c r="AC98" s="244"/>
    </row>
    <row r="99" s="245" customFormat="true" ht="13" hidden="true" customHeight="false" outlineLevel="0" collapsed="false">
      <c r="A99" s="255"/>
      <c r="B99" s="240"/>
      <c r="C99" s="240"/>
      <c r="D99" s="240" t="s">
        <v>252</v>
      </c>
      <c r="E99" s="241" t="n">
        <f aca="false">(E123-32)/1.8</f>
        <v>29.4444444444444</v>
      </c>
      <c r="F99" s="241" t="n">
        <f aca="false">(F123-32)/1.8</f>
        <v>29.4444444444444</v>
      </c>
      <c r="G99" s="241" t="n">
        <f aca="false">(G123-32)/1.8</f>
        <v>29.4444444444444</v>
      </c>
      <c r="H99" s="241" t="n">
        <f aca="false">(H123-32)/1.8</f>
        <v>29.4444444444444</v>
      </c>
      <c r="I99" s="241" t="n">
        <f aca="false">(I123-32)/1.8</f>
        <v>29.4444444444444</v>
      </c>
      <c r="J99" s="241" t="n">
        <f aca="false">(J123-32)/1.8</f>
        <v>29.4444444444444</v>
      </c>
      <c r="K99" s="241" t="n">
        <f aca="false">(K123-32)/1.8</f>
        <v>29.4444444444444</v>
      </c>
      <c r="L99" s="241" t="n">
        <f aca="false">(L123-32)/1.8</f>
        <v>29.4444444444444</v>
      </c>
      <c r="M99" s="241" t="n">
        <f aca="false">(M123-32)/1.8</f>
        <v>26.6666666666667</v>
      </c>
      <c r="N99" s="242" t="n">
        <f aca="false">(N123-32)/1.8</f>
        <v>23.8888888888889</v>
      </c>
      <c r="O99" s="241" t="n">
        <f aca="false">(O123-32)/1.8</f>
        <v>23.8888888888889</v>
      </c>
      <c r="P99" s="241" t="n">
        <f aca="false">(P123-32)/1.8</f>
        <v>23.8888888888889</v>
      </c>
      <c r="Q99" s="241" t="n">
        <f aca="false">(Q123-32)/1.8</f>
        <v>23.8888888888889</v>
      </c>
      <c r="R99" s="241" t="n">
        <f aca="false">(R123-32)/1.8</f>
        <v>23.8888888888889</v>
      </c>
      <c r="S99" s="241" t="n">
        <f aca="false">(S123-32)/1.8</f>
        <v>23.8888888888889</v>
      </c>
      <c r="T99" s="241" t="n">
        <f aca="false">(T123-32)/1.8</f>
        <v>23.8888888888889</v>
      </c>
      <c r="U99" s="241" t="n">
        <f aca="false">(U123-32)/1.8</f>
        <v>23.8888888888889</v>
      </c>
      <c r="V99" s="241" t="n">
        <f aca="false">(V123-32)/1.8</f>
        <v>29.4444444444444</v>
      </c>
      <c r="W99" s="241" t="n">
        <f aca="false">(W123-32)/1.8</f>
        <v>29.4444444444444</v>
      </c>
      <c r="X99" s="241" t="n">
        <f aca="false">(X123-32)/1.8</f>
        <v>29.4444444444444</v>
      </c>
      <c r="Y99" s="241" t="n">
        <f aca="false">(Y123-32)/1.8</f>
        <v>29.4444444444444</v>
      </c>
      <c r="Z99" s="241" t="n">
        <f aca="false">(Z123-32)/1.8</f>
        <v>29.4444444444444</v>
      </c>
      <c r="AA99" s="241" t="n">
        <f aca="false">(AA123-32)/1.8</f>
        <v>29.4444444444444</v>
      </c>
      <c r="AB99" s="243" t="n">
        <f aca="false">(AB123-32)/1.8</f>
        <v>29.4444444444444</v>
      </c>
      <c r="AC99" s="244"/>
    </row>
    <row r="100" s="245" customFormat="true" ht="13" hidden="true" customHeight="false" outlineLevel="0" collapsed="false">
      <c r="A100" s="256"/>
      <c r="B100" s="232"/>
      <c r="C100" s="232"/>
      <c r="D100" s="232" t="s">
        <v>294</v>
      </c>
      <c r="E100" s="253" t="n">
        <f aca="false">(E124-32)/1.8</f>
        <v>29.4444444444444</v>
      </c>
      <c r="F100" s="253" t="n">
        <f aca="false">(F124-32)/1.8</f>
        <v>29.4444444444444</v>
      </c>
      <c r="G100" s="253" t="n">
        <f aca="false">(G124-32)/1.8</f>
        <v>29.4444444444444</v>
      </c>
      <c r="H100" s="253" t="n">
        <f aca="false">(H124-32)/1.8</f>
        <v>29.4444444444444</v>
      </c>
      <c r="I100" s="253" t="n">
        <f aca="false">(I124-32)/1.8</f>
        <v>29.4444444444444</v>
      </c>
      <c r="J100" s="253" t="n">
        <f aca="false">(J124-32)/1.8</f>
        <v>29.4444444444444</v>
      </c>
      <c r="K100" s="253" t="n">
        <f aca="false">(K124-32)/1.8</f>
        <v>29.4444444444444</v>
      </c>
      <c r="L100" s="253" t="n">
        <f aca="false">(L124-32)/1.8</f>
        <v>29.4444444444444</v>
      </c>
      <c r="M100" s="253" t="n">
        <f aca="false">(M124-32)/1.8</f>
        <v>29.4444444444444</v>
      </c>
      <c r="N100" s="253" t="n">
        <f aca="false">(N124-32)/1.8</f>
        <v>29.4444444444444</v>
      </c>
      <c r="O100" s="253" t="n">
        <f aca="false">(O124-32)/1.8</f>
        <v>29.4444444444444</v>
      </c>
      <c r="P100" s="253" t="n">
        <f aca="false">(P124-32)/1.8</f>
        <v>29.4444444444444</v>
      </c>
      <c r="Q100" s="253" t="n">
        <f aca="false">(Q124-32)/1.8</f>
        <v>29.4444444444444</v>
      </c>
      <c r="R100" s="253" t="n">
        <f aca="false">(R124-32)/1.8</f>
        <v>29.4444444444444</v>
      </c>
      <c r="S100" s="253" t="n">
        <f aca="false">(S124-32)/1.8</f>
        <v>29.4444444444444</v>
      </c>
      <c r="T100" s="253" t="n">
        <f aca="false">(T124-32)/1.8</f>
        <v>29.4444444444444</v>
      </c>
      <c r="U100" s="253" t="n">
        <f aca="false">(U124-32)/1.8</f>
        <v>29.4444444444444</v>
      </c>
      <c r="V100" s="253" t="n">
        <f aca="false">(V124-32)/1.8</f>
        <v>29.4444444444444</v>
      </c>
      <c r="W100" s="253" t="n">
        <f aca="false">(W124-32)/1.8</f>
        <v>29.4444444444444</v>
      </c>
      <c r="X100" s="253" t="n">
        <f aca="false">(X124-32)/1.8</f>
        <v>29.4444444444444</v>
      </c>
      <c r="Y100" s="253" t="n">
        <f aca="false">(Y124-32)/1.8</f>
        <v>29.4444444444444</v>
      </c>
      <c r="Z100" s="253" t="n">
        <f aca="false">(Z124-32)/1.8</f>
        <v>29.4444444444444</v>
      </c>
      <c r="AA100" s="253" t="n">
        <f aca="false">(AA124-32)/1.8</f>
        <v>29.4444444444444</v>
      </c>
      <c r="AB100" s="254" t="n">
        <f aca="false">(AB124-32)/1.8</f>
        <v>29.4444444444444</v>
      </c>
    </row>
    <row r="101" s="245" customFormat="true" ht="13" hidden="true" customHeight="false" outlineLevel="0" collapsed="false">
      <c r="A101" s="255" t="s">
        <v>296</v>
      </c>
      <c r="B101" s="240" t="s">
        <v>248</v>
      </c>
      <c r="C101" s="240" t="s">
        <v>249</v>
      </c>
      <c r="D101" s="240" t="s">
        <v>275</v>
      </c>
      <c r="E101" s="241" t="n">
        <f aca="false">(E125-32)/1.8</f>
        <v>29.4444444444444</v>
      </c>
      <c r="F101" s="241" t="n">
        <f aca="false">(F125-32)/1.8</f>
        <v>29.4444444444444</v>
      </c>
      <c r="G101" s="241" t="n">
        <f aca="false">(G125-32)/1.8</f>
        <v>29.4444444444444</v>
      </c>
      <c r="H101" s="241" t="n">
        <f aca="false">(H125-32)/1.8</f>
        <v>29.4444444444444</v>
      </c>
      <c r="I101" s="241" t="n">
        <f aca="false">(I125-32)/1.8</f>
        <v>29.4444444444444</v>
      </c>
      <c r="J101" s="241" t="n">
        <f aca="false">(J125-32)/1.8</f>
        <v>29.4444444444444</v>
      </c>
      <c r="K101" s="241" t="n">
        <f aca="false">(K125-32)/1.8</f>
        <v>29.4444444444444</v>
      </c>
      <c r="L101" s="241" t="n">
        <f aca="false">(L125-32)/1.8</f>
        <v>29.4444444444444</v>
      </c>
      <c r="M101" s="241" t="n">
        <f aca="false">(M125-32)/1.8</f>
        <v>26.6666666666667</v>
      </c>
      <c r="N101" s="241" t="n">
        <f aca="false">(N125-32)/1.8</f>
        <v>23.8888888888889</v>
      </c>
      <c r="O101" s="241" t="n">
        <f aca="false">(O125-32)/1.8</f>
        <v>23.8888888888889</v>
      </c>
      <c r="P101" s="241" t="n">
        <f aca="false">(P125-32)/1.8</f>
        <v>23.8888888888889</v>
      </c>
      <c r="Q101" s="241" t="n">
        <f aca="false">(Q125-32)/1.8</f>
        <v>23.8888888888889</v>
      </c>
      <c r="R101" s="241" t="n">
        <f aca="false">(R125-32)/1.8</f>
        <v>23.8888888888889</v>
      </c>
      <c r="S101" s="241" t="n">
        <f aca="false">(S125-32)/1.8</f>
        <v>23.8888888888889</v>
      </c>
      <c r="T101" s="241" t="n">
        <f aca="false">(T125-32)/1.8</f>
        <v>23.8888888888889</v>
      </c>
      <c r="U101" s="241" t="n">
        <f aca="false">(U125-32)/1.8</f>
        <v>23.8888888888889</v>
      </c>
      <c r="V101" s="241" t="n">
        <f aca="false">(V125-32)/1.8</f>
        <v>23.8888888888889</v>
      </c>
      <c r="W101" s="241" t="n">
        <f aca="false">(W125-32)/1.8</f>
        <v>23.8888888888889</v>
      </c>
      <c r="X101" s="241" t="n">
        <f aca="false">(X125-32)/1.8</f>
        <v>23.8888888888889</v>
      </c>
      <c r="Y101" s="241" t="n">
        <f aca="false">(Y125-32)/1.8</f>
        <v>23.8888888888889</v>
      </c>
      <c r="Z101" s="241" t="n">
        <f aca="false">(Z125-32)/1.8</f>
        <v>29.4444444444444</v>
      </c>
      <c r="AA101" s="241" t="n">
        <f aca="false">(AA125-32)/1.8</f>
        <v>29.4444444444444</v>
      </c>
      <c r="AB101" s="243" t="n">
        <f aca="false">(AB125-32)/1.8</f>
        <v>29.4444444444444</v>
      </c>
      <c r="AC101" s="244"/>
    </row>
    <row r="102" s="245" customFormat="true" ht="13" hidden="true" customHeight="false" outlineLevel="0" collapsed="false">
      <c r="A102" s="255"/>
      <c r="B102" s="240"/>
      <c r="C102" s="240"/>
      <c r="D102" s="240" t="s">
        <v>257</v>
      </c>
      <c r="E102" s="241" t="n">
        <f aca="false">(E126-32)/1.8</f>
        <v>29.4444444444444</v>
      </c>
      <c r="F102" s="241" t="n">
        <f aca="false">(F126-32)/1.8</f>
        <v>29.4444444444444</v>
      </c>
      <c r="G102" s="241" t="n">
        <f aca="false">(G126-32)/1.8</f>
        <v>29.4444444444444</v>
      </c>
      <c r="H102" s="241" t="n">
        <f aca="false">(H126-32)/1.8</f>
        <v>29.4444444444444</v>
      </c>
      <c r="I102" s="241" t="n">
        <f aca="false">(I126-32)/1.8</f>
        <v>29.4444444444444</v>
      </c>
      <c r="J102" s="241" t="n">
        <f aca="false">(J126-32)/1.8</f>
        <v>29.4444444444444</v>
      </c>
      <c r="K102" s="241" t="n">
        <f aca="false">(K126-32)/1.8</f>
        <v>29.4444444444444</v>
      </c>
      <c r="L102" s="241" t="n">
        <f aca="false">(L126-32)/1.8</f>
        <v>29.4444444444444</v>
      </c>
      <c r="M102" s="241" t="n">
        <f aca="false">(M126-32)/1.8</f>
        <v>26.6666666666667</v>
      </c>
      <c r="N102" s="241" t="n">
        <f aca="false">(N126-32)/1.8</f>
        <v>23.8888888888889</v>
      </c>
      <c r="O102" s="241" t="n">
        <f aca="false">(O126-32)/1.8</f>
        <v>23.8888888888889</v>
      </c>
      <c r="P102" s="241" t="n">
        <f aca="false">(P126-32)/1.8</f>
        <v>23.8888888888889</v>
      </c>
      <c r="Q102" s="241" t="n">
        <f aca="false">(Q126-32)/1.8</f>
        <v>23.8888888888889</v>
      </c>
      <c r="R102" s="241" t="n">
        <f aca="false">(R126-32)/1.8</f>
        <v>23.8888888888889</v>
      </c>
      <c r="S102" s="241" t="n">
        <f aca="false">(S126-32)/1.8</f>
        <v>23.8888888888889</v>
      </c>
      <c r="T102" s="241" t="n">
        <f aca="false">(T126-32)/1.8</f>
        <v>23.8888888888889</v>
      </c>
      <c r="U102" s="241" t="n">
        <f aca="false">(U126-32)/1.8</f>
        <v>23.8888888888889</v>
      </c>
      <c r="V102" s="241" t="n">
        <f aca="false">(V126-32)/1.8</f>
        <v>23.8888888888889</v>
      </c>
      <c r="W102" s="241" t="n">
        <f aca="false">(W126-32)/1.8</f>
        <v>29.4444444444444</v>
      </c>
      <c r="X102" s="241" t="n">
        <f aca="false">(X126-32)/1.8</f>
        <v>29.4444444444444</v>
      </c>
      <c r="Y102" s="241" t="n">
        <f aca="false">(Y126-32)/1.8</f>
        <v>29.4444444444444</v>
      </c>
      <c r="Z102" s="241" t="n">
        <f aca="false">(Z126-32)/1.8</f>
        <v>29.4444444444444</v>
      </c>
      <c r="AA102" s="241" t="n">
        <f aca="false">(AA126-32)/1.8</f>
        <v>29.4444444444444</v>
      </c>
      <c r="AB102" s="243" t="n">
        <f aca="false">(AB126-32)/1.8</f>
        <v>29.4444444444444</v>
      </c>
      <c r="AC102" s="244"/>
    </row>
    <row r="103" s="245" customFormat="true" ht="13" hidden="true" customHeight="false" outlineLevel="0" collapsed="false">
      <c r="A103" s="255"/>
      <c r="B103" s="240"/>
      <c r="C103" s="240"/>
      <c r="D103" s="240" t="s">
        <v>252</v>
      </c>
      <c r="E103" s="241" t="n">
        <f aca="false">(E127-32)/1.8</f>
        <v>29.4444444444444</v>
      </c>
      <c r="F103" s="241" t="n">
        <f aca="false">(F127-32)/1.8</f>
        <v>29.4444444444444</v>
      </c>
      <c r="G103" s="241" t="n">
        <f aca="false">(G127-32)/1.8</f>
        <v>29.4444444444444</v>
      </c>
      <c r="H103" s="241" t="n">
        <f aca="false">(H127-32)/1.8</f>
        <v>29.4444444444444</v>
      </c>
      <c r="I103" s="241" t="n">
        <f aca="false">(I127-32)/1.8</f>
        <v>29.4444444444444</v>
      </c>
      <c r="J103" s="241" t="n">
        <f aca="false">(J127-32)/1.8</f>
        <v>29.4444444444444</v>
      </c>
      <c r="K103" s="241" t="n">
        <f aca="false">(K127-32)/1.8</f>
        <v>29.4444444444444</v>
      </c>
      <c r="L103" s="241" t="n">
        <f aca="false">(L127-32)/1.8</f>
        <v>29.4444444444444</v>
      </c>
      <c r="M103" s="241" t="n">
        <f aca="false">(M127-32)/1.8</f>
        <v>29.4444444444444</v>
      </c>
      <c r="N103" s="241" t="n">
        <f aca="false">(N127-32)/1.8</f>
        <v>26.6666666666667</v>
      </c>
      <c r="O103" s="241" t="n">
        <f aca="false">(O127-32)/1.8</f>
        <v>23.8888888888889</v>
      </c>
      <c r="P103" s="241" t="n">
        <f aca="false">(P127-32)/1.8</f>
        <v>23.8888888888889</v>
      </c>
      <c r="Q103" s="241" t="n">
        <f aca="false">(Q127-32)/1.8</f>
        <v>23.8888888888889</v>
      </c>
      <c r="R103" s="241" t="n">
        <f aca="false">(R127-32)/1.8</f>
        <v>23.8888888888889</v>
      </c>
      <c r="S103" s="241" t="n">
        <f aca="false">(S127-32)/1.8</f>
        <v>23.8888888888889</v>
      </c>
      <c r="T103" s="241" t="n">
        <f aca="false">(T127-32)/1.8</f>
        <v>23.8888888888889</v>
      </c>
      <c r="U103" s="241" t="n">
        <f aca="false">(U127-32)/1.8</f>
        <v>23.8888888888889</v>
      </c>
      <c r="V103" s="241" t="n">
        <f aca="false">(V127-32)/1.8</f>
        <v>29.4444444444444</v>
      </c>
      <c r="W103" s="241" t="n">
        <f aca="false">(W127-32)/1.8</f>
        <v>29.4444444444444</v>
      </c>
      <c r="X103" s="241" t="n">
        <f aca="false">(X127-32)/1.8</f>
        <v>29.4444444444444</v>
      </c>
      <c r="Y103" s="241" t="n">
        <f aca="false">(Y127-32)/1.8</f>
        <v>29.4444444444444</v>
      </c>
      <c r="Z103" s="241" t="n">
        <f aca="false">(Z127-32)/1.8</f>
        <v>29.4444444444444</v>
      </c>
      <c r="AA103" s="241" t="n">
        <f aca="false">(AA127-32)/1.8</f>
        <v>29.4444444444444</v>
      </c>
      <c r="AB103" s="243" t="n">
        <f aca="false">(AB127-32)/1.8</f>
        <v>29.4444444444444</v>
      </c>
      <c r="AC103" s="244"/>
    </row>
    <row r="104" s="245" customFormat="true" ht="13" hidden="true" customHeight="false" outlineLevel="0" collapsed="false">
      <c r="A104" s="256"/>
      <c r="B104" s="232"/>
      <c r="C104" s="232"/>
      <c r="D104" s="232" t="s">
        <v>294</v>
      </c>
      <c r="E104" s="253" t="n">
        <f aca="false">(E128-32)/1.8</f>
        <v>29.4444444444444</v>
      </c>
      <c r="F104" s="253" t="n">
        <f aca="false">(F128-32)/1.8</f>
        <v>29.4444444444444</v>
      </c>
      <c r="G104" s="253" t="n">
        <f aca="false">(G128-32)/1.8</f>
        <v>29.4444444444444</v>
      </c>
      <c r="H104" s="253" t="n">
        <f aca="false">(H128-32)/1.8</f>
        <v>29.4444444444444</v>
      </c>
      <c r="I104" s="253" t="n">
        <f aca="false">(I128-32)/1.8</f>
        <v>29.4444444444444</v>
      </c>
      <c r="J104" s="253" t="n">
        <f aca="false">(J128-32)/1.8</f>
        <v>29.4444444444444</v>
      </c>
      <c r="K104" s="253" t="n">
        <f aca="false">(K128-32)/1.8</f>
        <v>29.4444444444444</v>
      </c>
      <c r="L104" s="253" t="n">
        <f aca="false">(L128-32)/1.8</f>
        <v>29.4444444444444</v>
      </c>
      <c r="M104" s="253" t="n">
        <f aca="false">(M128-32)/1.8</f>
        <v>29.4444444444444</v>
      </c>
      <c r="N104" s="253" t="n">
        <f aca="false">(N128-32)/1.8</f>
        <v>29.4444444444444</v>
      </c>
      <c r="O104" s="253" t="n">
        <f aca="false">(O128-32)/1.8</f>
        <v>29.4444444444444</v>
      </c>
      <c r="P104" s="253" t="n">
        <f aca="false">(P128-32)/1.8</f>
        <v>29.4444444444444</v>
      </c>
      <c r="Q104" s="253" t="n">
        <f aca="false">(Q128-32)/1.8</f>
        <v>29.4444444444444</v>
      </c>
      <c r="R104" s="253" t="n">
        <f aca="false">(R128-32)/1.8</f>
        <v>29.4444444444444</v>
      </c>
      <c r="S104" s="253" t="n">
        <f aca="false">(S128-32)/1.8</f>
        <v>29.4444444444444</v>
      </c>
      <c r="T104" s="253" t="n">
        <f aca="false">(T128-32)/1.8</f>
        <v>29.4444444444444</v>
      </c>
      <c r="U104" s="253" t="n">
        <f aca="false">(U128-32)/1.8</f>
        <v>29.4444444444444</v>
      </c>
      <c r="V104" s="253" t="n">
        <f aca="false">(V128-32)/1.8</f>
        <v>29.4444444444444</v>
      </c>
      <c r="W104" s="253" t="n">
        <f aca="false">(W128-32)/1.8</f>
        <v>29.4444444444444</v>
      </c>
      <c r="X104" s="253" t="n">
        <f aca="false">(X128-32)/1.8</f>
        <v>29.4444444444444</v>
      </c>
      <c r="Y104" s="253" t="n">
        <f aca="false">(Y128-32)/1.8</f>
        <v>29.4444444444444</v>
      </c>
      <c r="Z104" s="253" t="n">
        <f aca="false">(Z128-32)/1.8</f>
        <v>29.4444444444444</v>
      </c>
      <c r="AA104" s="253" t="n">
        <f aca="false">(AA128-32)/1.8</f>
        <v>29.4444444444444</v>
      </c>
      <c r="AB104" s="254" t="n">
        <f aca="false">(AB128-32)/1.8</f>
        <v>29.4444444444444</v>
      </c>
    </row>
    <row r="105" s="245" customFormat="true" ht="13" hidden="false" customHeight="false" outlineLevel="0" collapsed="false">
      <c r="A105" s="252" t="s">
        <v>287</v>
      </c>
      <c r="B105" s="240" t="s">
        <v>248</v>
      </c>
      <c r="C105" s="240" t="s">
        <v>249</v>
      </c>
      <c r="D105" s="240" t="s">
        <v>288</v>
      </c>
      <c r="E105" s="257" t="n">
        <v>70</v>
      </c>
      <c r="F105" s="257" t="n">
        <v>60</v>
      </c>
      <c r="G105" s="257" t="n">
        <v>60</v>
      </c>
      <c r="H105" s="257" t="n">
        <v>60</v>
      </c>
      <c r="I105" s="257" t="n">
        <v>60</v>
      </c>
      <c r="J105" s="257" t="n">
        <v>60</v>
      </c>
      <c r="K105" s="257" t="n">
        <v>60</v>
      </c>
      <c r="L105" s="257" t="n">
        <v>60</v>
      </c>
      <c r="M105" s="257" t="n">
        <v>65</v>
      </c>
      <c r="N105" s="258" t="n">
        <v>70</v>
      </c>
      <c r="O105" s="257" t="n">
        <v>70</v>
      </c>
      <c r="P105" s="257" t="n">
        <v>70</v>
      </c>
      <c r="Q105" s="257" t="n">
        <v>70</v>
      </c>
      <c r="R105" s="257" t="n">
        <v>70</v>
      </c>
      <c r="S105" s="257" t="n">
        <v>70</v>
      </c>
      <c r="T105" s="257" t="n">
        <v>70</v>
      </c>
      <c r="U105" s="257" t="n">
        <v>70</v>
      </c>
      <c r="V105" s="257" t="n">
        <v>70</v>
      </c>
      <c r="W105" s="257" t="n">
        <v>70</v>
      </c>
      <c r="X105" s="257" t="n">
        <v>70</v>
      </c>
      <c r="Y105" s="257" t="n">
        <v>70</v>
      </c>
      <c r="Z105" s="257" t="n">
        <v>70</v>
      </c>
      <c r="AA105" s="257" t="n">
        <v>70</v>
      </c>
      <c r="AB105" s="259" t="n">
        <v>70</v>
      </c>
      <c r="AC105" s="244"/>
    </row>
    <row r="106" s="245" customFormat="true" ht="13" hidden="false" customHeight="false" outlineLevel="0" collapsed="false">
      <c r="A106" s="252"/>
      <c r="B106" s="240"/>
      <c r="C106" s="240"/>
      <c r="D106" s="240" t="s">
        <v>251</v>
      </c>
      <c r="E106" s="258" t="n">
        <v>60</v>
      </c>
      <c r="F106" s="257" t="n">
        <v>60</v>
      </c>
      <c r="G106" s="257" t="n">
        <v>60</v>
      </c>
      <c r="H106" s="257" t="n">
        <v>60</v>
      </c>
      <c r="I106" s="257" t="n">
        <v>60</v>
      </c>
      <c r="J106" s="257" t="n">
        <v>60</v>
      </c>
      <c r="K106" s="257" t="n">
        <v>60</v>
      </c>
      <c r="L106" s="257" t="n">
        <v>60</v>
      </c>
      <c r="M106" s="257" t="n">
        <v>65</v>
      </c>
      <c r="N106" s="258" t="n">
        <v>70</v>
      </c>
      <c r="O106" s="257" t="n">
        <v>70</v>
      </c>
      <c r="P106" s="257" t="n">
        <v>70</v>
      </c>
      <c r="Q106" s="257" t="n">
        <v>70</v>
      </c>
      <c r="R106" s="257" t="n">
        <v>70</v>
      </c>
      <c r="S106" s="257" t="n">
        <v>70</v>
      </c>
      <c r="T106" s="257" t="n">
        <v>70</v>
      </c>
      <c r="U106" s="257" t="n">
        <v>70</v>
      </c>
      <c r="V106" s="257" t="n">
        <v>70</v>
      </c>
      <c r="W106" s="257" t="n">
        <v>70</v>
      </c>
      <c r="X106" s="257" t="n">
        <v>70</v>
      </c>
      <c r="Y106" s="257" t="n">
        <v>70</v>
      </c>
      <c r="Z106" s="257" t="n">
        <v>70</v>
      </c>
      <c r="AA106" s="257" t="n">
        <v>70</v>
      </c>
      <c r="AB106" s="260" t="n">
        <v>70</v>
      </c>
      <c r="AC106" s="244"/>
    </row>
    <row r="107" s="245" customFormat="true" ht="13" hidden="false" customHeight="false" outlineLevel="0" collapsed="false">
      <c r="A107" s="252"/>
      <c r="B107" s="240"/>
      <c r="C107" s="240"/>
      <c r="D107" s="240" t="s">
        <v>252</v>
      </c>
      <c r="E107" s="257" t="n">
        <v>60</v>
      </c>
      <c r="F107" s="257" t="n">
        <v>60</v>
      </c>
      <c r="G107" s="257" t="n">
        <v>60</v>
      </c>
      <c r="H107" s="257" t="n">
        <v>60</v>
      </c>
      <c r="I107" s="257" t="n">
        <v>60</v>
      </c>
      <c r="J107" s="257" t="n">
        <v>60</v>
      </c>
      <c r="K107" s="257" t="n">
        <v>60</v>
      </c>
      <c r="L107" s="257" t="n">
        <v>60</v>
      </c>
      <c r="M107" s="257" t="n">
        <v>65</v>
      </c>
      <c r="N107" s="258" t="n">
        <v>70</v>
      </c>
      <c r="O107" s="257" t="n">
        <v>70</v>
      </c>
      <c r="P107" s="257" t="n">
        <v>70</v>
      </c>
      <c r="Q107" s="257" t="n">
        <v>70</v>
      </c>
      <c r="R107" s="257" t="n">
        <v>70</v>
      </c>
      <c r="S107" s="257" t="n">
        <v>70</v>
      </c>
      <c r="T107" s="257" t="n">
        <v>70</v>
      </c>
      <c r="U107" s="257" t="n">
        <v>70</v>
      </c>
      <c r="V107" s="257" t="n">
        <v>70</v>
      </c>
      <c r="W107" s="257" t="n">
        <v>70</v>
      </c>
      <c r="X107" s="257" t="n">
        <v>70</v>
      </c>
      <c r="Y107" s="257" t="n">
        <v>70</v>
      </c>
      <c r="Z107" s="257" t="n">
        <v>70</v>
      </c>
      <c r="AA107" s="257" t="n">
        <v>70</v>
      </c>
      <c r="AB107" s="259" t="n">
        <v>70</v>
      </c>
      <c r="AC107" s="244"/>
    </row>
    <row r="108" s="245" customFormat="true" ht="13" hidden="false" customHeight="false" outlineLevel="0" collapsed="false">
      <c r="A108" s="231"/>
      <c r="B108" s="232"/>
      <c r="C108" s="232"/>
      <c r="D108" s="232" t="s">
        <v>289</v>
      </c>
      <c r="E108" s="261" t="n">
        <v>60</v>
      </c>
      <c r="F108" s="261" t="n">
        <v>60</v>
      </c>
      <c r="G108" s="261" t="n">
        <v>60</v>
      </c>
      <c r="H108" s="261" t="n">
        <v>60</v>
      </c>
      <c r="I108" s="261" t="n">
        <v>60</v>
      </c>
      <c r="J108" s="261" t="n">
        <v>60</v>
      </c>
      <c r="K108" s="261" t="n">
        <v>60</v>
      </c>
      <c r="L108" s="261" t="n">
        <v>60</v>
      </c>
      <c r="M108" s="261" t="n">
        <v>60</v>
      </c>
      <c r="N108" s="261" t="n">
        <v>60</v>
      </c>
      <c r="O108" s="261" t="n">
        <v>60</v>
      </c>
      <c r="P108" s="261" t="n">
        <v>60</v>
      </c>
      <c r="Q108" s="261" t="n">
        <v>60</v>
      </c>
      <c r="R108" s="261" t="n">
        <v>60</v>
      </c>
      <c r="S108" s="261" t="n">
        <v>60</v>
      </c>
      <c r="T108" s="261" t="n">
        <v>60</v>
      </c>
      <c r="U108" s="261" t="n">
        <v>60</v>
      </c>
      <c r="V108" s="261" t="n">
        <v>60</v>
      </c>
      <c r="W108" s="261" t="n">
        <v>60</v>
      </c>
      <c r="X108" s="261" t="n">
        <v>60</v>
      </c>
      <c r="Y108" s="261" t="n">
        <v>60</v>
      </c>
      <c r="Z108" s="261" t="n">
        <v>60</v>
      </c>
      <c r="AA108" s="261" t="n">
        <v>60</v>
      </c>
      <c r="AB108" s="262" t="n">
        <v>60</v>
      </c>
      <c r="AC108" s="244"/>
    </row>
    <row r="109" s="245" customFormat="true" ht="13" hidden="false" customHeight="false" outlineLevel="0" collapsed="false">
      <c r="A109" s="252" t="s">
        <v>290</v>
      </c>
      <c r="B109" s="240" t="s">
        <v>248</v>
      </c>
      <c r="C109" s="240" t="s">
        <v>249</v>
      </c>
      <c r="D109" s="240" t="s">
        <v>291</v>
      </c>
      <c r="E109" s="257" t="n">
        <v>60</v>
      </c>
      <c r="F109" s="257" t="n">
        <v>60</v>
      </c>
      <c r="G109" s="257" t="n">
        <v>60</v>
      </c>
      <c r="H109" s="257" t="n">
        <v>60</v>
      </c>
      <c r="I109" s="257" t="n">
        <v>60</v>
      </c>
      <c r="J109" s="257" t="n">
        <v>60</v>
      </c>
      <c r="K109" s="257" t="n">
        <v>60</v>
      </c>
      <c r="L109" s="257" t="n">
        <v>65</v>
      </c>
      <c r="M109" s="258" t="n">
        <v>70</v>
      </c>
      <c r="N109" s="257" t="n">
        <v>70</v>
      </c>
      <c r="O109" s="257" t="n">
        <v>70</v>
      </c>
      <c r="P109" s="257" t="n">
        <v>70</v>
      </c>
      <c r="Q109" s="257" t="n">
        <v>70</v>
      </c>
      <c r="R109" s="257" t="n">
        <v>70</v>
      </c>
      <c r="S109" s="257" t="n">
        <v>70</v>
      </c>
      <c r="T109" s="257" t="n">
        <v>70</v>
      </c>
      <c r="U109" s="257" t="n">
        <v>70</v>
      </c>
      <c r="V109" s="257" t="n">
        <v>70</v>
      </c>
      <c r="W109" s="257" t="n">
        <v>70</v>
      </c>
      <c r="X109" s="257" t="n">
        <v>70</v>
      </c>
      <c r="Y109" s="257" t="n">
        <v>70</v>
      </c>
      <c r="Z109" s="257" t="n">
        <v>60</v>
      </c>
      <c r="AA109" s="257" t="n">
        <v>60</v>
      </c>
      <c r="AB109" s="260" t="n">
        <v>60</v>
      </c>
      <c r="AC109" s="244"/>
    </row>
    <row r="110" s="245" customFormat="true" ht="13" hidden="false" customHeight="false" outlineLevel="0" collapsed="false">
      <c r="A110" s="252"/>
      <c r="B110" s="240"/>
      <c r="C110" s="240"/>
      <c r="D110" s="240" t="s">
        <v>257</v>
      </c>
      <c r="E110" s="257" t="n">
        <v>60</v>
      </c>
      <c r="F110" s="257" t="n">
        <v>60</v>
      </c>
      <c r="G110" s="257" t="n">
        <v>60</v>
      </c>
      <c r="H110" s="257" t="n">
        <v>60</v>
      </c>
      <c r="I110" s="257" t="n">
        <v>60</v>
      </c>
      <c r="J110" s="257" t="n">
        <v>60</v>
      </c>
      <c r="K110" s="257" t="n">
        <v>60</v>
      </c>
      <c r="L110" s="257" t="n">
        <v>65</v>
      </c>
      <c r="M110" s="258" t="n">
        <v>70</v>
      </c>
      <c r="N110" s="257" t="n">
        <v>70</v>
      </c>
      <c r="O110" s="257" t="n">
        <v>70</v>
      </c>
      <c r="P110" s="257" t="n">
        <v>70</v>
      </c>
      <c r="Q110" s="257" t="n">
        <v>70</v>
      </c>
      <c r="R110" s="257" t="n">
        <v>70</v>
      </c>
      <c r="S110" s="257" t="n">
        <v>70</v>
      </c>
      <c r="T110" s="257" t="n">
        <v>70</v>
      </c>
      <c r="U110" s="257" t="n">
        <v>70</v>
      </c>
      <c r="V110" s="257" t="n">
        <v>70</v>
      </c>
      <c r="W110" s="257" t="n">
        <v>70</v>
      </c>
      <c r="X110" s="257" t="n">
        <v>60</v>
      </c>
      <c r="Y110" s="257" t="n">
        <v>60</v>
      </c>
      <c r="Z110" s="257" t="n">
        <v>60</v>
      </c>
      <c r="AA110" s="257" t="n">
        <v>60</v>
      </c>
      <c r="AB110" s="260" t="n">
        <v>60</v>
      </c>
      <c r="AC110" s="244"/>
    </row>
    <row r="111" s="245" customFormat="true" ht="13" hidden="false" customHeight="false" outlineLevel="0" collapsed="false">
      <c r="A111" s="252"/>
      <c r="B111" s="240"/>
      <c r="C111" s="240"/>
      <c r="D111" s="240" t="s">
        <v>252</v>
      </c>
      <c r="E111" s="257" t="n">
        <v>60</v>
      </c>
      <c r="F111" s="257" t="n">
        <v>60</v>
      </c>
      <c r="G111" s="257" t="n">
        <v>60</v>
      </c>
      <c r="H111" s="257" t="n">
        <v>60</v>
      </c>
      <c r="I111" s="257" t="n">
        <v>60</v>
      </c>
      <c r="J111" s="257" t="n">
        <v>60</v>
      </c>
      <c r="K111" s="257" t="n">
        <v>60</v>
      </c>
      <c r="L111" s="257" t="n">
        <v>60</v>
      </c>
      <c r="M111" s="257" t="n">
        <v>65</v>
      </c>
      <c r="N111" s="258" t="n">
        <v>70</v>
      </c>
      <c r="O111" s="257" t="n">
        <v>70</v>
      </c>
      <c r="P111" s="257" t="n">
        <v>70</v>
      </c>
      <c r="Q111" s="257" t="n">
        <v>70</v>
      </c>
      <c r="R111" s="257" t="n">
        <v>70</v>
      </c>
      <c r="S111" s="257" t="n">
        <v>70</v>
      </c>
      <c r="T111" s="257" t="n">
        <v>70</v>
      </c>
      <c r="U111" s="257" t="n">
        <v>70</v>
      </c>
      <c r="V111" s="257" t="n">
        <v>70</v>
      </c>
      <c r="W111" s="257" t="n">
        <v>60</v>
      </c>
      <c r="X111" s="257" t="n">
        <v>60</v>
      </c>
      <c r="Y111" s="257" t="n">
        <v>60</v>
      </c>
      <c r="Z111" s="257" t="n">
        <v>60</v>
      </c>
      <c r="AA111" s="257" t="n">
        <v>60</v>
      </c>
      <c r="AB111" s="260" t="n">
        <v>60</v>
      </c>
      <c r="AC111" s="244"/>
    </row>
    <row r="112" s="245" customFormat="true" ht="13" hidden="false" customHeight="false" outlineLevel="0" collapsed="false">
      <c r="A112" s="231"/>
      <c r="B112" s="232"/>
      <c r="C112" s="232"/>
      <c r="D112" s="232" t="s">
        <v>289</v>
      </c>
      <c r="E112" s="261" t="n">
        <v>60</v>
      </c>
      <c r="F112" s="261" t="n">
        <v>60</v>
      </c>
      <c r="G112" s="261" t="n">
        <v>60</v>
      </c>
      <c r="H112" s="261" t="n">
        <v>60</v>
      </c>
      <c r="I112" s="261" t="n">
        <v>60</v>
      </c>
      <c r="J112" s="261" t="n">
        <v>60</v>
      </c>
      <c r="K112" s="261" t="n">
        <v>60</v>
      </c>
      <c r="L112" s="261" t="n">
        <v>60</v>
      </c>
      <c r="M112" s="261" t="n">
        <v>60</v>
      </c>
      <c r="N112" s="261" t="n">
        <v>60</v>
      </c>
      <c r="O112" s="261" t="n">
        <v>60</v>
      </c>
      <c r="P112" s="261" t="n">
        <v>60</v>
      </c>
      <c r="Q112" s="261" t="n">
        <v>60</v>
      </c>
      <c r="R112" s="261" t="n">
        <v>60</v>
      </c>
      <c r="S112" s="261" t="n">
        <v>60</v>
      </c>
      <c r="T112" s="261" t="n">
        <v>60</v>
      </c>
      <c r="U112" s="261" t="n">
        <v>60</v>
      </c>
      <c r="V112" s="261" t="n">
        <v>60</v>
      </c>
      <c r="W112" s="261" t="n">
        <v>60</v>
      </c>
      <c r="X112" s="261" t="n">
        <v>60</v>
      </c>
      <c r="Y112" s="261" t="n">
        <v>60</v>
      </c>
      <c r="Z112" s="261" t="n">
        <v>60</v>
      </c>
      <c r="AA112" s="261" t="n">
        <v>60</v>
      </c>
      <c r="AB112" s="262" t="n">
        <v>60</v>
      </c>
      <c r="AC112" s="244"/>
    </row>
    <row r="113" s="245" customFormat="true" ht="13" hidden="false" customHeight="false" outlineLevel="0" collapsed="false">
      <c r="A113" s="252" t="s">
        <v>292</v>
      </c>
      <c r="B113" s="240" t="s">
        <v>248</v>
      </c>
      <c r="C113" s="240" t="s">
        <v>249</v>
      </c>
      <c r="D113" s="240" t="s">
        <v>291</v>
      </c>
      <c r="E113" s="257" t="n">
        <v>60</v>
      </c>
      <c r="F113" s="257" t="n">
        <v>60</v>
      </c>
      <c r="G113" s="257" t="n">
        <v>60</v>
      </c>
      <c r="H113" s="257" t="n">
        <v>60</v>
      </c>
      <c r="I113" s="257" t="n">
        <v>60</v>
      </c>
      <c r="J113" s="257" t="n">
        <v>60</v>
      </c>
      <c r="K113" s="257" t="n">
        <v>60</v>
      </c>
      <c r="L113" s="257" t="n">
        <v>60</v>
      </c>
      <c r="M113" s="257" t="n">
        <v>65</v>
      </c>
      <c r="N113" s="257" t="n">
        <v>70</v>
      </c>
      <c r="O113" s="257" t="n">
        <v>70</v>
      </c>
      <c r="P113" s="257" t="n">
        <v>70</v>
      </c>
      <c r="Q113" s="257" t="n">
        <v>70</v>
      </c>
      <c r="R113" s="257" t="n">
        <v>70</v>
      </c>
      <c r="S113" s="257" t="n">
        <v>70</v>
      </c>
      <c r="T113" s="257" t="n">
        <v>70</v>
      </c>
      <c r="U113" s="257" t="n">
        <v>70</v>
      </c>
      <c r="V113" s="257" t="n">
        <v>70</v>
      </c>
      <c r="W113" s="257" t="n">
        <v>70</v>
      </c>
      <c r="X113" s="257" t="n">
        <v>70</v>
      </c>
      <c r="Y113" s="257" t="n">
        <v>70</v>
      </c>
      <c r="Z113" s="257" t="n">
        <v>60</v>
      </c>
      <c r="AA113" s="257" t="n">
        <v>60</v>
      </c>
      <c r="AB113" s="260" t="n">
        <v>60</v>
      </c>
      <c r="AC113" s="244"/>
    </row>
    <row r="114" s="245" customFormat="true" ht="13" hidden="false" customHeight="false" outlineLevel="0" collapsed="false">
      <c r="A114" s="252"/>
      <c r="B114" s="240"/>
      <c r="C114" s="240"/>
      <c r="D114" s="240" t="s">
        <v>257</v>
      </c>
      <c r="E114" s="257" t="n">
        <v>60</v>
      </c>
      <c r="F114" s="257" t="n">
        <v>60</v>
      </c>
      <c r="G114" s="257" t="n">
        <v>60</v>
      </c>
      <c r="H114" s="257" t="n">
        <v>60</v>
      </c>
      <c r="I114" s="257" t="n">
        <v>60</v>
      </c>
      <c r="J114" s="257" t="n">
        <v>60</v>
      </c>
      <c r="K114" s="257" t="n">
        <v>60</v>
      </c>
      <c r="L114" s="257" t="n">
        <v>60</v>
      </c>
      <c r="M114" s="257" t="n">
        <v>65</v>
      </c>
      <c r="N114" s="257" t="n">
        <v>70</v>
      </c>
      <c r="O114" s="257" t="n">
        <v>70</v>
      </c>
      <c r="P114" s="257" t="n">
        <v>70</v>
      </c>
      <c r="Q114" s="257" t="n">
        <v>70</v>
      </c>
      <c r="R114" s="257" t="n">
        <v>70</v>
      </c>
      <c r="S114" s="257" t="n">
        <v>70</v>
      </c>
      <c r="T114" s="257" t="n">
        <v>70</v>
      </c>
      <c r="U114" s="257" t="n">
        <v>70</v>
      </c>
      <c r="V114" s="257" t="n">
        <v>70</v>
      </c>
      <c r="W114" s="257" t="n">
        <v>70</v>
      </c>
      <c r="X114" s="257" t="n">
        <v>60</v>
      </c>
      <c r="Y114" s="257" t="n">
        <v>60</v>
      </c>
      <c r="Z114" s="257" t="n">
        <v>60</v>
      </c>
      <c r="AA114" s="257" t="n">
        <v>60</v>
      </c>
      <c r="AB114" s="260" t="n">
        <v>60</v>
      </c>
      <c r="AC114" s="244"/>
    </row>
    <row r="115" s="245" customFormat="true" ht="13" hidden="false" customHeight="false" outlineLevel="0" collapsed="false">
      <c r="A115" s="252"/>
      <c r="B115" s="240"/>
      <c r="C115" s="240"/>
      <c r="D115" s="240" t="s">
        <v>252</v>
      </c>
      <c r="E115" s="257" t="n">
        <v>60</v>
      </c>
      <c r="F115" s="257" t="n">
        <v>60</v>
      </c>
      <c r="G115" s="257" t="n">
        <v>60</v>
      </c>
      <c r="H115" s="257" t="n">
        <v>60</v>
      </c>
      <c r="I115" s="257" t="n">
        <v>60</v>
      </c>
      <c r="J115" s="257" t="n">
        <v>60</v>
      </c>
      <c r="K115" s="257" t="n">
        <v>60</v>
      </c>
      <c r="L115" s="257" t="n">
        <v>60</v>
      </c>
      <c r="M115" s="257" t="n">
        <v>60</v>
      </c>
      <c r="N115" s="257" t="n">
        <v>65</v>
      </c>
      <c r="O115" s="257" t="n">
        <v>70</v>
      </c>
      <c r="P115" s="257" t="n">
        <v>70</v>
      </c>
      <c r="Q115" s="257" t="n">
        <v>70</v>
      </c>
      <c r="R115" s="257" t="n">
        <v>70</v>
      </c>
      <c r="S115" s="257" t="n">
        <v>70</v>
      </c>
      <c r="T115" s="257" t="n">
        <v>70</v>
      </c>
      <c r="U115" s="257" t="n">
        <v>70</v>
      </c>
      <c r="V115" s="257" t="n">
        <v>70</v>
      </c>
      <c r="W115" s="257" t="n">
        <v>60</v>
      </c>
      <c r="X115" s="257" t="n">
        <v>60</v>
      </c>
      <c r="Y115" s="257" t="n">
        <v>60</v>
      </c>
      <c r="Z115" s="257" t="n">
        <v>60</v>
      </c>
      <c r="AA115" s="257" t="n">
        <v>60</v>
      </c>
      <c r="AB115" s="260" t="n">
        <v>60</v>
      </c>
      <c r="AC115" s="244"/>
    </row>
    <row r="116" s="245" customFormat="true" ht="13" hidden="false" customHeight="false" outlineLevel="0" collapsed="false">
      <c r="A116" s="231"/>
      <c r="B116" s="232"/>
      <c r="C116" s="232"/>
      <c r="D116" s="232" t="s">
        <v>289</v>
      </c>
      <c r="E116" s="261" t="n">
        <v>60</v>
      </c>
      <c r="F116" s="261" t="n">
        <v>60</v>
      </c>
      <c r="G116" s="261" t="n">
        <v>60</v>
      </c>
      <c r="H116" s="261" t="n">
        <v>60</v>
      </c>
      <c r="I116" s="261" t="n">
        <v>60</v>
      </c>
      <c r="J116" s="261" t="n">
        <v>60</v>
      </c>
      <c r="K116" s="261" t="n">
        <v>60</v>
      </c>
      <c r="L116" s="261" t="n">
        <v>60</v>
      </c>
      <c r="M116" s="261" t="n">
        <v>60</v>
      </c>
      <c r="N116" s="261" t="n">
        <v>60</v>
      </c>
      <c r="O116" s="261" t="n">
        <v>60</v>
      </c>
      <c r="P116" s="261" t="n">
        <v>60</v>
      </c>
      <c r="Q116" s="261" t="n">
        <v>60</v>
      </c>
      <c r="R116" s="261" t="n">
        <v>60</v>
      </c>
      <c r="S116" s="261" t="n">
        <v>60</v>
      </c>
      <c r="T116" s="261" t="n">
        <v>60</v>
      </c>
      <c r="U116" s="261" t="n">
        <v>60</v>
      </c>
      <c r="V116" s="261" t="n">
        <v>60</v>
      </c>
      <c r="W116" s="261" t="n">
        <v>60</v>
      </c>
      <c r="X116" s="261" t="n">
        <v>60</v>
      </c>
      <c r="Y116" s="261" t="n">
        <v>60</v>
      </c>
      <c r="Z116" s="261" t="n">
        <v>60</v>
      </c>
      <c r="AA116" s="261" t="n">
        <v>60</v>
      </c>
      <c r="AB116" s="262" t="n">
        <v>60</v>
      </c>
      <c r="AC116" s="244"/>
    </row>
    <row r="117" s="245" customFormat="true" ht="13" hidden="false" customHeight="false" outlineLevel="0" collapsed="false">
      <c r="A117" s="255" t="s">
        <v>293</v>
      </c>
      <c r="B117" s="240" t="s">
        <v>248</v>
      </c>
      <c r="C117" s="240" t="s">
        <v>249</v>
      </c>
      <c r="D117" s="240" t="s">
        <v>272</v>
      </c>
      <c r="E117" s="257" t="n">
        <v>85</v>
      </c>
      <c r="F117" s="257" t="n">
        <v>85</v>
      </c>
      <c r="G117" s="257" t="n">
        <v>85</v>
      </c>
      <c r="H117" s="257" t="n">
        <v>85</v>
      </c>
      <c r="I117" s="257" t="n">
        <v>85</v>
      </c>
      <c r="J117" s="257" t="n">
        <v>85</v>
      </c>
      <c r="K117" s="257" t="n">
        <v>85</v>
      </c>
      <c r="L117" s="257" t="n">
        <v>85</v>
      </c>
      <c r="M117" s="257" t="n">
        <v>80</v>
      </c>
      <c r="N117" s="258" t="n">
        <v>75</v>
      </c>
      <c r="O117" s="257" t="n">
        <v>75</v>
      </c>
      <c r="P117" s="257" t="n">
        <v>75</v>
      </c>
      <c r="Q117" s="257" t="n">
        <v>75</v>
      </c>
      <c r="R117" s="257" t="n">
        <v>75</v>
      </c>
      <c r="S117" s="257" t="n">
        <v>75</v>
      </c>
      <c r="T117" s="257" t="n">
        <v>75</v>
      </c>
      <c r="U117" s="257" t="n">
        <v>75</v>
      </c>
      <c r="V117" s="257" t="n">
        <v>75</v>
      </c>
      <c r="W117" s="257" t="n">
        <v>75</v>
      </c>
      <c r="X117" s="257" t="n">
        <v>75</v>
      </c>
      <c r="Y117" s="257" t="n">
        <v>75</v>
      </c>
      <c r="Z117" s="257" t="n">
        <v>75</v>
      </c>
      <c r="AA117" s="257" t="n">
        <v>75</v>
      </c>
      <c r="AB117" s="259" t="n">
        <v>75</v>
      </c>
      <c r="AC117" s="244"/>
    </row>
    <row r="118" s="245" customFormat="true" ht="13" hidden="false" customHeight="false" outlineLevel="0" collapsed="false">
      <c r="A118" s="255"/>
      <c r="B118" s="240"/>
      <c r="C118" s="240"/>
      <c r="D118" s="240" t="s">
        <v>251</v>
      </c>
      <c r="E118" s="258" t="n">
        <v>75</v>
      </c>
      <c r="F118" s="257" t="n">
        <v>85</v>
      </c>
      <c r="G118" s="257" t="n">
        <v>85</v>
      </c>
      <c r="H118" s="257" t="n">
        <v>85</v>
      </c>
      <c r="I118" s="257" t="n">
        <v>85</v>
      </c>
      <c r="J118" s="257" t="n">
        <v>85</v>
      </c>
      <c r="K118" s="257" t="n">
        <v>85</v>
      </c>
      <c r="L118" s="257" t="n">
        <v>85</v>
      </c>
      <c r="M118" s="257" t="n">
        <v>80</v>
      </c>
      <c r="N118" s="258" t="n">
        <v>75</v>
      </c>
      <c r="O118" s="257" t="n">
        <v>75</v>
      </c>
      <c r="P118" s="257" t="n">
        <v>75</v>
      </c>
      <c r="Q118" s="257" t="n">
        <v>75</v>
      </c>
      <c r="R118" s="257" t="n">
        <v>75</v>
      </c>
      <c r="S118" s="257" t="n">
        <v>75</v>
      </c>
      <c r="T118" s="257" t="n">
        <v>75</v>
      </c>
      <c r="U118" s="257" t="n">
        <v>75</v>
      </c>
      <c r="V118" s="257" t="n">
        <v>75</v>
      </c>
      <c r="W118" s="257" t="n">
        <v>75</v>
      </c>
      <c r="X118" s="257" t="n">
        <v>75</v>
      </c>
      <c r="Y118" s="257" t="n">
        <v>75</v>
      </c>
      <c r="Z118" s="257" t="n">
        <v>75</v>
      </c>
      <c r="AA118" s="257" t="n">
        <v>75</v>
      </c>
      <c r="AB118" s="260" t="n">
        <v>75</v>
      </c>
      <c r="AC118" s="244"/>
    </row>
    <row r="119" s="245" customFormat="true" ht="13" hidden="false" customHeight="false" outlineLevel="0" collapsed="false">
      <c r="A119" s="255"/>
      <c r="B119" s="240"/>
      <c r="C119" s="240"/>
      <c r="D119" s="240" t="s">
        <v>252</v>
      </c>
      <c r="E119" s="257" t="n">
        <v>85</v>
      </c>
      <c r="F119" s="257" t="n">
        <v>85</v>
      </c>
      <c r="G119" s="257" t="n">
        <v>85</v>
      </c>
      <c r="H119" s="257" t="n">
        <v>85</v>
      </c>
      <c r="I119" s="257" t="n">
        <v>85</v>
      </c>
      <c r="J119" s="257" t="n">
        <v>85</v>
      </c>
      <c r="K119" s="257" t="n">
        <v>85</v>
      </c>
      <c r="L119" s="257" t="n">
        <v>85</v>
      </c>
      <c r="M119" s="257" t="n">
        <v>80</v>
      </c>
      <c r="N119" s="258" t="n">
        <v>75</v>
      </c>
      <c r="O119" s="257" t="n">
        <v>75</v>
      </c>
      <c r="P119" s="257" t="n">
        <v>75</v>
      </c>
      <c r="Q119" s="257" t="n">
        <v>75</v>
      </c>
      <c r="R119" s="257" t="n">
        <v>75</v>
      </c>
      <c r="S119" s="257" t="n">
        <v>75</v>
      </c>
      <c r="T119" s="257" t="n">
        <v>75</v>
      </c>
      <c r="U119" s="257" t="n">
        <v>75</v>
      </c>
      <c r="V119" s="257" t="n">
        <v>75</v>
      </c>
      <c r="W119" s="257" t="n">
        <v>75</v>
      </c>
      <c r="X119" s="257" t="n">
        <v>75</v>
      </c>
      <c r="Y119" s="257" t="n">
        <v>75</v>
      </c>
      <c r="Z119" s="257" t="n">
        <v>75</v>
      </c>
      <c r="AA119" s="257" t="n">
        <v>75</v>
      </c>
      <c r="AB119" s="259" t="n">
        <v>75</v>
      </c>
      <c r="AC119" s="244"/>
    </row>
    <row r="120" s="245" customFormat="true" ht="13" hidden="false" customHeight="false" outlineLevel="0" collapsed="false">
      <c r="A120" s="256"/>
      <c r="B120" s="232"/>
      <c r="C120" s="232"/>
      <c r="D120" s="232" t="s">
        <v>294</v>
      </c>
      <c r="E120" s="261" t="n">
        <v>85</v>
      </c>
      <c r="F120" s="261" t="n">
        <v>85</v>
      </c>
      <c r="G120" s="261" t="n">
        <v>85</v>
      </c>
      <c r="H120" s="261" t="n">
        <v>85</v>
      </c>
      <c r="I120" s="261" t="n">
        <v>85</v>
      </c>
      <c r="J120" s="261" t="n">
        <v>85</v>
      </c>
      <c r="K120" s="261" t="n">
        <v>85</v>
      </c>
      <c r="L120" s="261" t="n">
        <v>85</v>
      </c>
      <c r="M120" s="261" t="n">
        <v>85</v>
      </c>
      <c r="N120" s="261" t="n">
        <v>85</v>
      </c>
      <c r="O120" s="261" t="n">
        <v>85</v>
      </c>
      <c r="P120" s="261" t="n">
        <v>85</v>
      </c>
      <c r="Q120" s="261" t="n">
        <v>85</v>
      </c>
      <c r="R120" s="261" t="n">
        <v>85</v>
      </c>
      <c r="S120" s="261" t="n">
        <v>85</v>
      </c>
      <c r="T120" s="261" t="n">
        <v>85</v>
      </c>
      <c r="U120" s="261" t="n">
        <v>85</v>
      </c>
      <c r="V120" s="261" t="n">
        <v>85</v>
      </c>
      <c r="W120" s="261" t="n">
        <v>85</v>
      </c>
      <c r="X120" s="261" t="n">
        <v>85</v>
      </c>
      <c r="Y120" s="261" t="n">
        <v>85</v>
      </c>
      <c r="Z120" s="261" t="n">
        <v>85</v>
      </c>
      <c r="AA120" s="261" t="n">
        <v>85</v>
      </c>
      <c r="AB120" s="262" t="n">
        <v>85</v>
      </c>
      <c r="AC120" s="244"/>
    </row>
    <row r="121" s="245" customFormat="true" ht="13" hidden="false" customHeight="false" outlineLevel="0" collapsed="false">
      <c r="A121" s="255" t="s">
        <v>295</v>
      </c>
      <c r="B121" s="240" t="s">
        <v>248</v>
      </c>
      <c r="C121" s="240" t="s">
        <v>249</v>
      </c>
      <c r="D121" s="240" t="s">
        <v>275</v>
      </c>
      <c r="E121" s="257" t="n">
        <v>85</v>
      </c>
      <c r="F121" s="257" t="n">
        <v>85</v>
      </c>
      <c r="G121" s="257" t="n">
        <v>85</v>
      </c>
      <c r="H121" s="257" t="n">
        <v>85</v>
      </c>
      <c r="I121" s="257" t="n">
        <v>85</v>
      </c>
      <c r="J121" s="257" t="n">
        <v>85</v>
      </c>
      <c r="K121" s="257" t="n">
        <v>85</v>
      </c>
      <c r="L121" s="257" t="n">
        <v>80</v>
      </c>
      <c r="M121" s="258" t="n">
        <v>75</v>
      </c>
      <c r="N121" s="257" t="n">
        <v>75</v>
      </c>
      <c r="O121" s="257" t="n">
        <v>75</v>
      </c>
      <c r="P121" s="257" t="n">
        <v>75</v>
      </c>
      <c r="Q121" s="257" t="n">
        <v>75</v>
      </c>
      <c r="R121" s="257" t="n">
        <v>75</v>
      </c>
      <c r="S121" s="257" t="n">
        <v>75</v>
      </c>
      <c r="T121" s="257" t="n">
        <v>75</v>
      </c>
      <c r="U121" s="257" t="n">
        <v>75</v>
      </c>
      <c r="V121" s="257" t="n">
        <v>75</v>
      </c>
      <c r="W121" s="257" t="n">
        <v>75</v>
      </c>
      <c r="X121" s="257" t="n">
        <v>75</v>
      </c>
      <c r="Y121" s="257" t="n">
        <v>85</v>
      </c>
      <c r="Z121" s="257" t="n">
        <v>85</v>
      </c>
      <c r="AA121" s="257" t="n">
        <v>85</v>
      </c>
      <c r="AB121" s="260" t="n">
        <v>85</v>
      </c>
      <c r="AC121" s="244"/>
    </row>
    <row r="122" s="245" customFormat="true" ht="13" hidden="false" customHeight="false" outlineLevel="0" collapsed="false">
      <c r="A122" s="255"/>
      <c r="B122" s="240"/>
      <c r="C122" s="240"/>
      <c r="D122" s="240" t="s">
        <v>257</v>
      </c>
      <c r="E122" s="257" t="n">
        <v>85</v>
      </c>
      <c r="F122" s="257" t="n">
        <v>85</v>
      </c>
      <c r="G122" s="257" t="n">
        <v>85</v>
      </c>
      <c r="H122" s="257" t="n">
        <v>85</v>
      </c>
      <c r="I122" s="257" t="n">
        <v>85</v>
      </c>
      <c r="J122" s="257" t="n">
        <v>85</v>
      </c>
      <c r="K122" s="257" t="n">
        <v>85</v>
      </c>
      <c r="L122" s="257" t="n">
        <v>80</v>
      </c>
      <c r="M122" s="258" t="n">
        <v>75</v>
      </c>
      <c r="N122" s="257" t="n">
        <v>75</v>
      </c>
      <c r="O122" s="257" t="n">
        <v>75</v>
      </c>
      <c r="P122" s="257" t="n">
        <v>75</v>
      </c>
      <c r="Q122" s="257" t="n">
        <v>75</v>
      </c>
      <c r="R122" s="257" t="n">
        <v>75</v>
      </c>
      <c r="S122" s="257" t="n">
        <v>75</v>
      </c>
      <c r="T122" s="257" t="n">
        <v>75</v>
      </c>
      <c r="U122" s="257" t="n">
        <v>75</v>
      </c>
      <c r="V122" s="257" t="n">
        <v>75</v>
      </c>
      <c r="W122" s="257" t="n">
        <v>85</v>
      </c>
      <c r="X122" s="257" t="n">
        <v>85</v>
      </c>
      <c r="Y122" s="257" t="n">
        <v>85</v>
      </c>
      <c r="Z122" s="257" t="n">
        <v>85</v>
      </c>
      <c r="AA122" s="257" t="n">
        <v>85</v>
      </c>
      <c r="AB122" s="260" t="n">
        <v>85</v>
      </c>
      <c r="AC122" s="244"/>
    </row>
    <row r="123" s="245" customFormat="true" ht="13" hidden="false" customHeight="false" outlineLevel="0" collapsed="false">
      <c r="A123" s="255"/>
      <c r="B123" s="240"/>
      <c r="C123" s="240"/>
      <c r="D123" s="240" t="s">
        <v>252</v>
      </c>
      <c r="E123" s="257" t="n">
        <v>85</v>
      </c>
      <c r="F123" s="257" t="n">
        <v>85</v>
      </c>
      <c r="G123" s="257" t="n">
        <v>85</v>
      </c>
      <c r="H123" s="257" t="n">
        <v>85</v>
      </c>
      <c r="I123" s="257" t="n">
        <v>85</v>
      </c>
      <c r="J123" s="257" t="n">
        <v>85</v>
      </c>
      <c r="K123" s="257" t="n">
        <v>85</v>
      </c>
      <c r="L123" s="257" t="n">
        <v>85</v>
      </c>
      <c r="M123" s="257" t="n">
        <v>80</v>
      </c>
      <c r="N123" s="258" t="n">
        <v>75</v>
      </c>
      <c r="O123" s="257" t="n">
        <v>75</v>
      </c>
      <c r="P123" s="257" t="n">
        <v>75</v>
      </c>
      <c r="Q123" s="257" t="n">
        <v>75</v>
      </c>
      <c r="R123" s="257" t="n">
        <v>75</v>
      </c>
      <c r="S123" s="257" t="n">
        <v>75</v>
      </c>
      <c r="T123" s="257" t="n">
        <v>75</v>
      </c>
      <c r="U123" s="257" t="n">
        <v>75</v>
      </c>
      <c r="V123" s="257" t="n">
        <v>85</v>
      </c>
      <c r="W123" s="257" t="n">
        <v>85</v>
      </c>
      <c r="X123" s="257" t="n">
        <v>85</v>
      </c>
      <c r="Y123" s="257" t="n">
        <v>85</v>
      </c>
      <c r="Z123" s="257" t="n">
        <v>85</v>
      </c>
      <c r="AA123" s="257" t="n">
        <v>85</v>
      </c>
      <c r="AB123" s="260" t="n">
        <v>85</v>
      </c>
      <c r="AC123" s="244"/>
    </row>
    <row r="124" s="245" customFormat="true" ht="13" hidden="false" customHeight="false" outlineLevel="0" collapsed="false">
      <c r="A124" s="256"/>
      <c r="B124" s="232"/>
      <c r="C124" s="232"/>
      <c r="D124" s="232" t="s">
        <v>294</v>
      </c>
      <c r="E124" s="261" t="n">
        <v>85</v>
      </c>
      <c r="F124" s="261" t="n">
        <v>85</v>
      </c>
      <c r="G124" s="261" t="n">
        <v>85</v>
      </c>
      <c r="H124" s="261" t="n">
        <v>85</v>
      </c>
      <c r="I124" s="261" t="n">
        <v>85</v>
      </c>
      <c r="J124" s="261" t="n">
        <v>85</v>
      </c>
      <c r="K124" s="261" t="n">
        <v>85</v>
      </c>
      <c r="L124" s="261" t="n">
        <v>85</v>
      </c>
      <c r="M124" s="261" t="n">
        <v>85</v>
      </c>
      <c r="N124" s="261" t="n">
        <v>85</v>
      </c>
      <c r="O124" s="261" t="n">
        <v>85</v>
      </c>
      <c r="P124" s="261" t="n">
        <v>85</v>
      </c>
      <c r="Q124" s="261" t="n">
        <v>85</v>
      </c>
      <c r="R124" s="261" t="n">
        <v>85</v>
      </c>
      <c r="S124" s="261" t="n">
        <v>85</v>
      </c>
      <c r="T124" s="261" t="n">
        <v>85</v>
      </c>
      <c r="U124" s="261" t="n">
        <v>85</v>
      </c>
      <c r="V124" s="261" t="n">
        <v>85</v>
      </c>
      <c r="W124" s="261" t="n">
        <v>85</v>
      </c>
      <c r="X124" s="261" t="n">
        <v>85</v>
      </c>
      <c r="Y124" s="261" t="n">
        <v>85</v>
      </c>
      <c r="Z124" s="261" t="n">
        <v>85</v>
      </c>
      <c r="AA124" s="261" t="n">
        <v>85</v>
      </c>
      <c r="AB124" s="262" t="n">
        <v>85</v>
      </c>
      <c r="AC124" s="244"/>
    </row>
    <row r="125" s="245" customFormat="true" ht="13" hidden="false" customHeight="false" outlineLevel="0" collapsed="false">
      <c r="A125" s="255" t="s">
        <v>296</v>
      </c>
      <c r="B125" s="240" t="s">
        <v>248</v>
      </c>
      <c r="C125" s="240" t="s">
        <v>249</v>
      </c>
      <c r="D125" s="240" t="s">
        <v>275</v>
      </c>
      <c r="E125" s="257" t="n">
        <v>85</v>
      </c>
      <c r="F125" s="257" t="n">
        <v>85</v>
      </c>
      <c r="G125" s="257" t="n">
        <v>85</v>
      </c>
      <c r="H125" s="257" t="n">
        <v>85</v>
      </c>
      <c r="I125" s="257" t="n">
        <v>85</v>
      </c>
      <c r="J125" s="257" t="n">
        <v>85</v>
      </c>
      <c r="K125" s="257" t="n">
        <v>85</v>
      </c>
      <c r="L125" s="257" t="n">
        <v>85</v>
      </c>
      <c r="M125" s="257" t="n">
        <v>80</v>
      </c>
      <c r="N125" s="257" t="n">
        <v>75</v>
      </c>
      <c r="O125" s="257" t="n">
        <v>75</v>
      </c>
      <c r="P125" s="257" t="n">
        <v>75</v>
      </c>
      <c r="Q125" s="257" t="n">
        <v>75</v>
      </c>
      <c r="R125" s="257" t="n">
        <v>75</v>
      </c>
      <c r="S125" s="257" t="n">
        <v>75</v>
      </c>
      <c r="T125" s="257" t="n">
        <v>75</v>
      </c>
      <c r="U125" s="257" t="n">
        <v>75</v>
      </c>
      <c r="V125" s="257" t="n">
        <v>75</v>
      </c>
      <c r="W125" s="257" t="n">
        <v>75</v>
      </c>
      <c r="X125" s="257" t="n">
        <v>75</v>
      </c>
      <c r="Y125" s="257" t="n">
        <v>75</v>
      </c>
      <c r="Z125" s="257" t="n">
        <v>85</v>
      </c>
      <c r="AA125" s="257" t="n">
        <v>85</v>
      </c>
      <c r="AB125" s="260" t="n">
        <v>85</v>
      </c>
      <c r="AC125" s="244"/>
    </row>
    <row r="126" s="245" customFormat="true" ht="13" hidden="false" customHeight="false" outlineLevel="0" collapsed="false">
      <c r="A126" s="255"/>
      <c r="B126" s="240"/>
      <c r="C126" s="240"/>
      <c r="D126" s="240" t="s">
        <v>257</v>
      </c>
      <c r="E126" s="257" t="n">
        <v>85</v>
      </c>
      <c r="F126" s="257" t="n">
        <v>85</v>
      </c>
      <c r="G126" s="257" t="n">
        <v>85</v>
      </c>
      <c r="H126" s="257" t="n">
        <v>85</v>
      </c>
      <c r="I126" s="257" t="n">
        <v>85</v>
      </c>
      <c r="J126" s="257" t="n">
        <v>85</v>
      </c>
      <c r="K126" s="257" t="n">
        <v>85</v>
      </c>
      <c r="L126" s="257" t="n">
        <v>85</v>
      </c>
      <c r="M126" s="257" t="n">
        <v>80</v>
      </c>
      <c r="N126" s="257" t="n">
        <v>75</v>
      </c>
      <c r="O126" s="257" t="n">
        <v>75</v>
      </c>
      <c r="P126" s="257" t="n">
        <v>75</v>
      </c>
      <c r="Q126" s="257" t="n">
        <v>75</v>
      </c>
      <c r="R126" s="257" t="n">
        <v>75</v>
      </c>
      <c r="S126" s="257" t="n">
        <v>75</v>
      </c>
      <c r="T126" s="257" t="n">
        <v>75</v>
      </c>
      <c r="U126" s="257" t="n">
        <v>75</v>
      </c>
      <c r="V126" s="257" t="n">
        <v>75</v>
      </c>
      <c r="W126" s="257" t="n">
        <v>85</v>
      </c>
      <c r="X126" s="257" t="n">
        <v>85</v>
      </c>
      <c r="Y126" s="257" t="n">
        <v>85</v>
      </c>
      <c r="Z126" s="257" t="n">
        <v>85</v>
      </c>
      <c r="AA126" s="257" t="n">
        <v>85</v>
      </c>
      <c r="AB126" s="260" t="n">
        <v>85</v>
      </c>
      <c r="AC126" s="244"/>
    </row>
    <row r="127" s="245" customFormat="true" ht="13" hidden="false" customHeight="false" outlineLevel="0" collapsed="false">
      <c r="A127" s="255"/>
      <c r="B127" s="240"/>
      <c r="C127" s="240"/>
      <c r="D127" s="240" t="s">
        <v>252</v>
      </c>
      <c r="E127" s="257" t="n">
        <v>85</v>
      </c>
      <c r="F127" s="257" t="n">
        <v>85</v>
      </c>
      <c r="G127" s="257" t="n">
        <v>85</v>
      </c>
      <c r="H127" s="257" t="n">
        <v>85</v>
      </c>
      <c r="I127" s="257" t="n">
        <v>85</v>
      </c>
      <c r="J127" s="257" t="n">
        <v>85</v>
      </c>
      <c r="K127" s="257" t="n">
        <v>85</v>
      </c>
      <c r="L127" s="257" t="n">
        <v>85</v>
      </c>
      <c r="M127" s="257" t="n">
        <v>85</v>
      </c>
      <c r="N127" s="257" t="n">
        <v>80</v>
      </c>
      <c r="O127" s="257" t="n">
        <v>75</v>
      </c>
      <c r="P127" s="257" t="n">
        <v>75</v>
      </c>
      <c r="Q127" s="257" t="n">
        <v>75</v>
      </c>
      <c r="R127" s="257" t="n">
        <v>75</v>
      </c>
      <c r="S127" s="257" t="n">
        <v>75</v>
      </c>
      <c r="T127" s="257" t="n">
        <v>75</v>
      </c>
      <c r="U127" s="257" t="n">
        <v>75</v>
      </c>
      <c r="V127" s="257" t="n">
        <v>85</v>
      </c>
      <c r="W127" s="257" t="n">
        <v>85</v>
      </c>
      <c r="X127" s="257" t="n">
        <v>85</v>
      </c>
      <c r="Y127" s="257" t="n">
        <v>85</v>
      </c>
      <c r="Z127" s="257" t="n">
        <v>85</v>
      </c>
      <c r="AA127" s="257" t="n">
        <v>85</v>
      </c>
      <c r="AB127" s="260" t="n">
        <v>85</v>
      </c>
      <c r="AC127" s="244"/>
    </row>
    <row r="128" s="245" customFormat="true" ht="13" hidden="false" customHeight="false" outlineLevel="0" collapsed="false">
      <c r="A128" s="256"/>
      <c r="B128" s="232"/>
      <c r="C128" s="232"/>
      <c r="D128" s="232" t="s">
        <v>294</v>
      </c>
      <c r="E128" s="261" t="n">
        <v>85</v>
      </c>
      <c r="F128" s="261" t="n">
        <v>85</v>
      </c>
      <c r="G128" s="261" t="n">
        <v>85</v>
      </c>
      <c r="H128" s="261" t="n">
        <v>85</v>
      </c>
      <c r="I128" s="261" t="n">
        <v>85</v>
      </c>
      <c r="J128" s="261" t="n">
        <v>85</v>
      </c>
      <c r="K128" s="261" t="n">
        <v>85</v>
      </c>
      <c r="L128" s="261" t="n">
        <v>85</v>
      </c>
      <c r="M128" s="261" t="n">
        <v>85</v>
      </c>
      <c r="N128" s="261" t="n">
        <v>85</v>
      </c>
      <c r="O128" s="261" t="n">
        <v>85</v>
      </c>
      <c r="P128" s="261" t="n">
        <v>85</v>
      </c>
      <c r="Q128" s="261" t="n">
        <v>85</v>
      </c>
      <c r="R128" s="261" t="n">
        <v>85</v>
      </c>
      <c r="S128" s="261" t="n">
        <v>85</v>
      </c>
      <c r="T128" s="261" t="n">
        <v>85</v>
      </c>
      <c r="U128" s="261" t="n">
        <v>85</v>
      </c>
      <c r="V128" s="261" t="n">
        <v>85</v>
      </c>
      <c r="W128" s="261" t="n">
        <v>85</v>
      </c>
      <c r="X128" s="261" t="n">
        <v>85</v>
      </c>
      <c r="Y128" s="261" t="n">
        <v>85</v>
      </c>
      <c r="Z128" s="261" t="n">
        <v>85</v>
      </c>
      <c r="AA128" s="261" t="n">
        <v>85</v>
      </c>
      <c r="AB128" s="262" t="n">
        <v>85</v>
      </c>
      <c r="AC128" s="244"/>
    </row>
    <row r="129" s="245" customFormat="true" ht="13" hidden="false" customHeight="false" outlineLevel="0" collapsed="false">
      <c r="A129" s="263" t="s">
        <v>297</v>
      </c>
      <c r="B129" s="264" t="s">
        <v>248</v>
      </c>
      <c r="C129" s="264" t="s">
        <v>249</v>
      </c>
      <c r="D129" s="264" t="s">
        <v>298</v>
      </c>
      <c r="E129" s="265" t="n">
        <v>1</v>
      </c>
      <c r="F129" s="265" t="n">
        <v>1</v>
      </c>
      <c r="G129" s="265" t="n">
        <v>1</v>
      </c>
      <c r="H129" s="265" t="n">
        <v>1</v>
      </c>
      <c r="I129" s="265" t="n">
        <v>1</v>
      </c>
      <c r="J129" s="265" t="n">
        <v>1</v>
      </c>
      <c r="K129" s="265" t="n">
        <v>1</v>
      </c>
      <c r="L129" s="265" t="n">
        <v>1</v>
      </c>
      <c r="M129" s="265" t="n">
        <v>1</v>
      </c>
      <c r="N129" s="265" t="n">
        <v>1</v>
      </c>
      <c r="O129" s="265" t="n">
        <v>1</v>
      </c>
      <c r="P129" s="265" t="n">
        <v>1</v>
      </c>
      <c r="Q129" s="265" t="n">
        <v>1</v>
      </c>
      <c r="R129" s="265" t="n">
        <v>1</v>
      </c>
      <c r="S129" s="265" t="n">
        <v>1</v>
      </c>
      <c r="T129" s="265" t="n">
        <v>1</v>
      </c>
      <c r="U129" s="265" t="n">
        <v>1</v>
      </c>
      <c r="V129" s="265" t="n">
        <v>1</v>
      </c>
      <c r="W129" s="265" t="n">
        <v>1</v>
      </c>
      <c r="X129" s="265" t="n">
        <v>1</v>
      </c>
      <c r="Y129" s="265" t="n">
        <v>1</v>
      </c>
      <c r="Z129" s="265" t="n">
        <v>1</v>
      </c>
      <c r="AA129" s="265" t="n">
        <v>1</v>
      </c>
      <c r="AB129" s="266" t="n">
        <v>1</v>
      </c>
      <c r="AC129" s="267"/>
    </row>
    <row r="130" s="245" customFormat="true" ht="12.75" hidden="false" customHeight="true" outlineLevel="0" collapsed="false">
      <c r="A130" s="268" t="s">
        <v>299</v>
      </c>
      <c r="B130" s="269" t="s">
        <v>300</v>
      </c>
      <c r="C130" s="269"/>
      <c r="D130" s="269"/>
      <c r="E130" s="269"/>
      <c r="F130" s="269"/>
      <c r="G130" s="269"/>
      <c r="H130" s="269"/>
      <c r="I130" s="269"/>
      <c r="J130" s="269"/>
      <c r="K130" s="269"/>
      <c r="L130" s="269"/>
      <c r="M130" s="269"/>
      <c r="N130" s="269"/>
      <c r="O130" s="269"/>
      <c r="P130" s="269"/>
      <c r="Q130" s="269"/>
      <c r="R130" s="269"/>
      <c r="S130" s="269"/>
      <c r="T130" s="269"/>
      <c r="U130" s="269"/>
      <c r="V130" s="269"/>
      <c r="W130" s="269"/>
      <c r="X130" s="269"/>
      <c r="Y130" s="269"/>
      <c r="Z130" s="269"/>
      <c r="AA130" s="269"/>
      <c r="AB130" s="269"/>
    </row>
    <row r="131" s="245" customFormat="true" ht="13" hidden="false" customHeight="false" outlineLevel="0" collapsed="false">
      <c r="E131" s="270"/>
      <c r="F131" s="270"/>
      <c r="G131" s="270"/>
      <c r="H131" s="270"/>
      <c r="I131" s="270"/>
      <c r="J131" s="270"/>
      <c r="K131" s="270"/>
      <c r="L131" s="270"/>
      <c r="M131" s="270"/>
      <c r="N131" s="270"/>
      <c r="O131" s="270"/>
      <c r="P131" s="270"/>
      <c r="Q131" s="270"/>
      <c r="R131" s="270"/>
      <c r="S131" s="270"/>
      <c r="T131" s="270"/>
      <c r="U131" s="270"/>
      <c r="V131" s="270"/>
      <c r="W131" s="270"/>
      <c r="X131" s="270"/>
      <c r="Y131" s="270"/>
      <c r="Z131" s="270"/>
      <c r="AA131" s="270"/>
      <c r="AB131" s="270"/>
    </row>
    <row r="132" s="245" customFormat="true" ht="13" hidden="false" customHeight="false" outlineLevel="0" collapsed="false">
      <c r="E132" s="270"/>
      <c r="F132" s="270"/>
      <c r="G132" s="270"/>
      <c r="H132" s="270"/>
      <c r="I132" s="270"/>
      <c r="J132" s="270"/>
      <c r="K132" s="270"/>
      <c r="L132" s="270"/>
      <c r="M132" s="270"/>
      <c r="N132" s="270"/>
      <c r="O132" s="270"/>
      <c r="P132" s="270"/>
      <c r="Q132" s="270"/>
      <c r="R132" s="270"/>
      <c r="S132" s="270"/>
      <c r="T132" s="270"/>
      <c r="U132" s="270"/>
      <c r="V132" s="270"/>
      <c r="W132" s="270"/>
      <c r="X132" s="270"/>
      <c r="Y132" s="270"/>
      <c r="Z132" s="270"/>
      <c r="AA132" s="270"/>
      <c r="AB132" s="270"/>
    </row>
    <row r="133" s="245" customFormat="true" ht="13" hidden="false" customHeight="false" outlineLevel="0" collapsed="false">
      <c r="E133" s="270"/>
      <c r="F133" s="270"/>
      <c r="G133" s="270"/>
      <c r="H133" s="270"/>
      <c r="I133" s="270"/>
      <c r="J133" s="270"/>
      <c r="K133" s="270"/>
      <c r="L133" s="270"/>
      <c r="M133" s="270"/>
      <c r="N133" s="270"/>
      <c r="O133" s="270"/>
      <c r="P133" s="270"/>
      <c r="Q133" s="270"/>
      <c r="R133" s="270"/>
      <c r="S133" s="270"/>
      <c r="T133" s="270"/>
      <c r="U133" s="270"/>
      <c r="V133" s="270"/>
      <c r="W133" s="270"/>
      <c r="X133" s="270"/>
      <c r="Y133" s="270"/>
      <c r="Z133" s="270"/>
      <c r="AA133" s="270"/>
      <c r="AB133" s="270"/>
    </row>
    <row r="134" s="245" customFormat="true" ht="13" hidden="false" customHeight="false" outlineLevel="0" collapsed="false">
      <c r="E134" s="270"/>
      <c r="F134" s="270"/>
      <c r="G134" s="270"/>
      <c r="H134" s="270"/>
      <c r="I134" s="270"/>
      <c r="J134" s="270"/>
      <c r="K134" s="270"/>
      <c r="L134" s="270"/>
      <c r="M134" s="270"/>
      <c r="N134" s="270"/>
      <c r="O134" s="270"/>
      <c r="P134" s="270"/>
      <c r="Q134" s="270"/>
      <c r="R134" s="270"/>
      <c r="S134" s="270"/>
      <c r="T134" s="270"/>
      <c r="U134" s="270"/>
      <c r="V134" s="270"/>
      <c r="W134" s="270"/>
      <c r="X134" s="270"/>
      <c r="Y134" s="270"/>
      <c r="Z134" s="270"/>
      <c r="AA134" s="270"/>
      <c r="AB134" s="270"/>
    </row>
    <row r="135" s="245" customFormat="true" ht="13" hidden="false" customHeight="false" outlineLevel="0" collapsed="false">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70"/>
    </row>
    <row r="136" s="245" customFormat="true" ht="13" hidden="false" customHeight="false" outlineLevel="0" collapsed="false">
      <c r="E136" s="270"/>
      <c r="F136" s="270"/>
      <c r="G136" s="270"/>
      <c r="H136" s="270"/>
      <c r="I136" s="270"/>
      <c r="J136" s="270"/>
      <c r="K136" s="270"/>
      <c r="L136" s="270"/>
      <c r="M136" s="270"/>
      <c r="N136" s="270"/>
      <c r="O136" s="270"/>
      <c r="P136" s="270"/>
      <c r="Q136" s="270"/>
      <c r="R136" s="270"/>
      <c r="S136" s="270"/>
      <c r="T136" s="270"/>
      <c r="U136" s="270"/>
      <c r="V136" s="270"/>
      <c r="W136" s="270"/>
      <c r="X136" s="270"/>
      <c r="Y136" s="270"/>
      <c r="Z136" s="270"/>
      <c r="AA136" s="270"/>
      <c r="AB136" s="270"/>
    </row>
    <row r="137" s="245" customFormat="true" ht="13" hidden="false" customHeight="false" outlineLevel="0" collapsed="false">
      <c r="E137" s="270"/>
      <c r="F137" s="270"/>
      <c r="G137" s="270"/>
      <c r="H137" s="270"/>
      <c r="I137" s="270"/>
      <c r="J137" s="270"/>
      <c r="K137" s="270"/>
      <c r="L137" s="270"/>
      <c r="M137" s="270"/>
      <c r="N137" s="270"/>
      <c r="O137" s="270"/>
      <c r="P137" s="270"/>
      <c r="Q137" s="270"/>
      <c r="R137" s="270"/>
      <c r="S137" s="270"/>
      <c r="T137" s="270"/>
      <c r="U137" s="270"/>
      <c r="V137" s="270"/>
      <c r="W137" s="270"/>
      <c r="X137" s="270"/>
      <c r="Y137" s="270"/>
      <c r="Z137" s="270"/>
      <c r="AA137" s="270"/>
      <c r="AB137" s="270"/>
    </row>
    <row r="138" s="245" customFormat="true" ht="13" hidden="false" customHeight="false" outlineLevel="0" collapsed="false">
      <c r="E138" s="270"/>
      <c r="F138" s="270"/>
      <c r="G138" s="270"/>
      <c r="H138" s="270"/>
      <c r="I138" s="270"/>
      <c r="J138" s="270"/>
      <c r="K138" s="270"/>
      <c r="L138" s="270"/>
      <c r="M138" s="270"/>
      <c r="N138" s="270"/>
      <c r="O138" s="270"/>
      <c r="P138" s="270"/>
      <c r="Q138" s="270"/>
      <c r="R138" s="270"/>
      <c r="S138" s="270"/>
      <c r="T138" s="270"/>
      <c r="U138" s="270"/>
      <c r="V138" s="270"/>
      <c r="W138" s="270"/>
      <c r="X138" s="270"/>
      <c r="Y138" s="270"/>
      <c r="Z138" s="270"/>
      <c r="AA138" s="270"/>
      <c r="AB138" s="270"/>
    </row>
    <row r="139" s="245" customFormat="true" ht="13" hidden="false" customHeight="false" outlineLevel="0" collapsed="false">
      <c r="E139" s="270"/>
      <c r="F139" s="270"/>
      <c r="G139" s="270"/>
      <c r="H139" s="270"/>
      <c r="I139" s="270"/>
      <c r="J139" s="270"/>
      <c r="K139" s="270"/>
      <c r="L139" s="270"/>
      <c r="M139" s="270"/>
      <c r="N139" s="270"/>
      <c r="O139" s="270"/>
      <c r="P139" s="270"/>
      <c r="Q139" s="270"/>
      <c r="R139" s="270"/>
      <c r="S139" s="270"/>
      <c r="T139" s="270"/>
      <c r="U139" s="270"/>
      <c r="V139" s="270"/>
      <c r="W139" s="270"/>
      <c r="X139" s="270"/>
      <c r="Y139" s="270"/>
      <c r="Z139" s="270"/>
      <c r="AA139" s="270"/>
      <c r="AB139" s="270"/>
    </row>
    <row r="140" s="245" customFormat="true" ht="13" hidden="false" customHeight="false" outlineLevel="0" collapsed="false">
      <c r="E140" s="270"/>
      <c r="F140" s="270"/>
      <c r="G140" s="270"/>
      <c r="H140" s="270"/>
      <c r="I140" s="270"/>
      <c r="J140" s="270"/>
      <c r="K140" s="270"/>
      <c r="L140" s="270"/>
      <c r="M140" s="270"/>
      <c r="N140" s="270"/>
      <c r="O140" s="270"/>
      <c r="P140" s="270"/>
      <c r="Q140" s="270"/>
      <c r="R140" s="270"/>
      <c r="S140" s="270"/>
      <c r="T140" s="270"/>
      <c r="U140" s="270"/>
      <c r="V140" s="270"/>
      <c r="W140" s="270"/>
      <c r="X140" s="270"/>
      <c r="Y140" s="270"/>
      <c r="Z140" s="270"/>
      <c r="AA140" s="270"/>
      <c r="AB140" s="270"/>
    </row>
    <row r="141" s="245" customFormat="true" ht="13" hidden="false" customHeight="false" outlineLevel="0" collapsed="false">
      <c r="E141" s="270"/>
      <c r="F141" s="270"/>
      <c r="G141" s="270"/>
      <c r="H141" s="270"/>
      <c r="I141" s="270"/>
      <c r="J141" s="270"/>
      <c r="K141" s="270"/>
      <c r="L141" s="270"/>
      <c r="M141" s="270"/>
      <c r="N141" s="270"/>
      <c r="O141" s="270"/>
      <c r="P141" s="270"/>
      <c r="Q141" s="270"/>
      <c r="R141" s="270"/>
      <c r="S141" s="270"/>
      <c r="T141" s="270"/>
      <c r="U141" s="270"/>
      <c r="V141" s="270"/>
      <c r="W141" s="270"/>
      <c r="X141" s="270"/>
      <c r="Y141" s="270"/>
      <c r="Z141" s="270"/>
      <c r="AA141" s="270"/>
      <c r="AB141" s="270"/>
    </row>
    <row r="142" s="245" customFormat="true" ht="13" hidden="false" customHeight="false" outlineLevel="0" collapsed="false">
      <c r="E142" s="270"/>
      <c r="F142" s="270"/>
      <c r="G142" s="270"/>
      <c r="H142" s="270"/>
      <c r="I142" s="270"/>
      <c r="J142" s="270"/>
      <c r="K142" s="270"/>
      <c r="L142" s="270"/>
      <c r="M142" s="270"/>
      <c r="N142" s="270"/>
      <c r="O142" s="270"/>
      <c r="P142" s="270"/>
      <c r="Q142" s="270"/>
      <c r="R142" s="270"/>
      <c r="S142" s="270"/>
      <c r="T142" s="270"/>
      <c r="U142" s="270"/>
      <c r="V142" s="270"/>
      <c r="W142" s="270"/>
      <c r="X142" s="270"/>
      <c r="Y142" s="270"/>
      <c r="Z142" s="270"/>
      <c r="AA142" s="270"/>
      <c r="AB142" s="270"/>
    </row>
    <row r="143" s="245" customFormat="true" ht="13" hidden="false" customHeight="false" outlineLevel="0" collapsed="false">
      <c r="E143" s="270"/>
      <c r="F143" s="270"/>
      <c r="G143" s="270"/>
      <c r="H143" s="270"/>
      <c r="I143" s="270"/>
      <c r="J143" s="270"/>
      <c r="K143" s="270"/>
      <c r="L143" s="270"/>
      <c r="M143" s="270"/>
      <c r="N143" s="270"/>
      <c r="O143" s="270"/>
      <c r="P143" s="270"/>
      <c r="Q143" s="270"/>
      <c r="R143" s="270"/>
      <c r="S143" s="270"/>
      <c r="T143" s="270"/>
      <c r="U143" s="270"/>
      <c r="V143" s="270"/>
      <c r="W143" s="270"/>
      <c r="X143" s="270"/>
      <c r="Y143" s="270"/>
      <c r="Z143" s="270"/>
      <c r="AA143" s="270"/>
      <c r="AB143" s="270"/>
    </row>
    <row r="144" s="245" customFormat="true" ht="13" hidden="false" customHeight="false" outlineLevel="0" collapsed="false">
      <c r="E144" s="270"/>
      <c r="F144" s="270"/>
      <c r="G144" s="270"/>
      <c r="H144" s="270"/>
      <c r="I144" s="270"/>
      <c r="J144" s="270"/>
      <c r="K144" s="270"/>
      <c r="L144" s="270"/>
      <c r="M144" s="270"/>
      <c r="N144" s="270"/>
      <c r="O144" s="270"/>
      <c r="P144" s="270"/>
      <c r="Q144" s="270"/>
      <c r="R144" s="270"/>
      <c r="S144" s="270"/>
      <c r="T144" s="270"/>
      <c r="U144" s="270"/>
      <c r="V144" s="270"/>
      <c r="W144" s="270"/>
      <c r="X144" s="270"/>
      <c r="Y144" s="270"/>
      <c r="Z144" s="270"/>
      <c r="AA144" s="270"/>
      <c r="AB144" s="270"/>
    </row>
    <row r="145" s="245" customFormat="true" ht="13" hidden="false" customHeight="false" outlineLevel="0" collapsed="false">
      <c r="E145" s="270"/>
      <c r="F145" s="270"/>
      <c r="G145" s="270"/>
      <c r="H145" s="270"/>
      <c r="I145" s="270"/>
      <c r="J145" s="270"/>
      <c r="K145" s="270"/>
      <c r="L145" s="270"/>
      <c r="M145" s="270"/>
      <c r="N145" s="270"/>
      <c r="O145" s="270"/>
      <c r="P145" s="270"/>
      <c r="Q145" s="270"/>
      <c r="R145" s="270"/>
      <c r="S145" s="270"/>
      <c r="T145" s="270"/>
      <c r="U145" s="270"/>
      <c r="V145" s="270"/>
      <c r="W145" s="270"/>
      <c r="X145" s="270"/>
      <c r="Y145" s="270"/>
      <c r="Z145" s="270"/>
      <c r="AA145" s="270"/>
      <c r="AB145" s="270"/>
    </row>
    <row r="146" s="245" customFormat="true" ht="13" hidden="false" customHeight="false" outlineLevel="0" collapsed="false">
      <c r="E146" s="270"/>
      <c r="F146" s="270"/>
      <c r="G146" s="270"/>
      <c r="H146" s="270"/>
      <c r="I146" s="270"/>
      <c r="J146" s="270"/>
      <c r="K146" s="270"/>
      <c r="L146" s="270"/>
      <c r="M146" s="270"/>
      <c r="N146" s="270"/>
      <c r="O146" s="270"/>
      <c r="P146" s="270"/>
      <c r="Q146" s="270"/>
      <c r="R146" s="270"/>
      <c r="S146" s="270"/>
      <c r="T146" s="270"/>
      <c r="U146" s="270"/>
      <c r="V146" s="270"/>
      <c r="W146" s="270"/>
      <c r="X146" s="270"/>
      <c r="Y146" s="270"/>
      <c r="Z146" s="270"/>
      <c r="AA146" s="270"/>
      <c r="AB146" s="270"/>
    </row>
    <row r="147" s="245" customFormat="true" ht="13" hidden="false" customHeight="false" outlineLevel="0" collapsed="false">
      <c r="E147" s="270"/>
      <c r="F147" s="270"/>
      <c r="G147" s="270"/>
      <c r="H147" s="270"/>
      <c r="I147" s="270"/>
      <c r="J147" s="270"/>
      <c r="K147" s="270"/>
      <c r="L147" s="270"/>
      <c r="M147" s="270"/>
      <c r="N147" s="270"/>
      <c r="O147" s="270"/>
      <c r="P147" s="270"/>
      <c r="Q147" s="270"/>
      <c r="R147" s="270"/>
      <c r="S147" s="270"/>
      <c r="T147" s="270"/>
      <c r="U147" s="270"/>
      <c r="V147" s="270"/>
      <c r="W147" s="270"/>
      <c r="X147" s="270"/>
      <c r="Y147" s="270"/>
      <c r="Z147" s="270"/>
      <c r="AA147" s="270"/>
      <c r="AB147" s="270"/>
    </row>
    <row r="148" s="245" customFormat="true" ht="13" hidden="false" customHeight="false" outlineLevel="0" collapsed="false">
      <c r="E148" s="270"/>
      <c r="F148" s="270"/>
      <c r="G148" s="270"/>
      <c r="H148" s="270"/>
      <c r="I148" s="270"/>
      <c r="J148" s="270"/>
      <c r="K148" s="270"/>
      <c r="L148" s="270"/>
      <c r="M148" s="270"/>
      <c r="N148" s="270"/>
      <c r="O148" s="270"/>
      <c r="P148" s="270"/>
      <c r="Q148" s="270"/>
      <c r="R148" s="270"/>
      <c r="S148" s="270"/>
      <c r="T148" s="270"/>
      <c r="U148" s="270"/>
      <c r="V148" s="270"/>
      <c r="W148" s="270"/>
      <c r="X148" s="270"/>
      <c r="Y148" s="270"/>
      <c r="Z148" s="270"/>
      <c r="AA148" s="270"/>
      <c r="AB148" s="270"/>
    </row>
    <row r="149" s="245" customFormat="true" ht="13" hidden="false" customHeight="false" outlineLevel="0" collapsed="false">
      <c r="E149" s="270"/>
      <c r="F149" s="270"/>
      <c r="G149" s="270"/>
      <c r="H149" s="270"/>
      <c r="I149" s="270"/>
      <c r="J149" s="270"/>
      <c r="K149" s="270"/>
      <c r="L149" s="270"/>
      <c r="M149" s="270"/>
      <c r="N149" s="270"/>
      <c r="O149" s="270"/>
      <c r="P149" s="270"/>
      <c r="Q149" s="270"/>
      <c r="R149" s="270"/>
      <c r="S149" s="270"/>
      <c r="T149" s="270"/>
      <c r="U149" s="270"/>
      <c r="V149" s="270"/>
      <c r="W149" s="270"/>
      <c r="X149" s="270"/>
      <c r="Y149" s="270"/>
      <c r="Z149" s="270"/>
      <c r="AA149" s="270"/>
      <c r="AB149" s="270"/>
    </row>
  </sheetData>
  <mergeCells count="6">
    <mergeCell ref="A2:AB2"/>
    <mergeCell ref="A48:AB48"/>
    <mergeCell ref="A51:AB51"/>
    <mergeCell ref="A61:AB61"/>
    <mergeCell ref="A71:AB71"/>
    <mergeCell ref="B130:AB130"/>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Y85" activeCellId="0" sqref="Y85"/>
    </sheetView>
  </sheetViews>
  <sheetFormatPr defaultColWidth="9.2890625" defaultRowHeight="10.5" zeroHeight="false" outlineLevelRow="0" outlineLevelCol="0"/>
  <sheetData/>
  <printOptions headings="false" gridLines="false" gridLinesSet="true" horizontalCentered="false" verticalCentered="false"/>
  <pageMargins left="0.7" right="0.7" top="0.25" bottom="0.2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5-30T16:19:54Z</cp:lastPrinted>
  <dcterms:modified xsi:type="dcterms:W3CDTF">2018-10-19T02:20:04Z</dcterms:modified>
  <cp:revision>0</cp:revision>
  <dc:subject/>
  <dc:title/>
</cp:coreProperties>
</file>