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Schedules" sheetId="4" state="visible" r:id="rId5"/>
    <sheet name="SchedulePlots" sheetId="5" state="visible" r:id="rId6"/>
  </sheets>
  <definedNames>
    <definedName function="false" hidden="false" localSheetId="0" name="_xlnm.Print_Titles" vbProcedure="false">'Building Description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97">
  <si>
    <t xml:space="preserve">Prototype Building Modeling Specifications</t>
  </si>
  <si>
    <t xml:space="preserve">Pacific Northwest National Laboratory, updated on October 18, 2018</t>
  </si>
  <si>
    <t xml:space="preserve">Item</t>
  </si>
  <si>
    <t xml:space="preserve">Descriptions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8 Climate Zones)</t>
  </si>
  <si>
    <t xml:space="preserve">Zone 1A: Honolulu, Hawaii (very hot, humid)
Zone 1B: New Delhi, India (very hot, dry)
Zone 2A: Tampa, Florida (hot, humid)
Zone 2B: Tucson, Arizona (hot, dry)
Zone 3A: Atlanta, Georgia (warm, humid)
Zone 3B: El Paso, Texas (warm, dry)
Zone 3C: San Diego, California (warm, marine)</t>
  </si>
  <si>
    <t xml:space="preserve">Zone 4A: New York, New York (mixed, humid)
Zone 4B: Albuquerque, New Mexico (mixed, dry)
Zone 4C: Seattle, Washington (mixed, marine)
Zone 5A: Buffalo, NY (cool, humid)
Zone 5B: Denver, Colorado (cool, dry)
Zone 5C: Port Angeles, Washington (cool, marine)</t>
  </si>
  <si>
    <t xml:space="preserve">Zone 6A: Rochester, Minnesota (cold, humid)
Zone 6B: Great Falls, Montana (cold, dry)
Zone 7: International Falls, Minnesota (very cold)
Zone 8: Fairbanks, Alaska (subarctic</t>
  </si>
  <si>
    <t xml:space="preserve">Selection of representative climates based on ASHRAE Standard 169-2013</t>
  </si>
  <si>
    <t xml:space="preserve">Available fuel types</t>
  </si>
  <si>
    <t xml:space="preserve">Gas, electricity</t>
  </si>
  <si>
    <t xml:space="preserve">Building Type (Principal Building Function)</t>
  </si>
  <si>
    <t xml:space="preserve">Non-refrigerated warehouse</t>
  </si>
  <si>
    <t xml:space="preserve">Building Prototype</t>
  </si>
  <si>
    <t xml:space="preserve">Warehouse</t>
  </si>
  <si>
    <t xml:space="preserve">Form</t>
  </si>
  <si>
    <t xml:space="preserve">Total Floor Area (sq feet)</t>
  </si>
  <si>
    <t xml:space="preserve">49,495
(330 ft x 150 ft)
</t>
  </si>
  <si>
    <t xml:space="preserve">Building shape </t>
  </si>
  <si>
    <t xml:space="preserve">Aspect Ratio </t>
  </si>
  <si>
    <t xml:space="preserve">Number of Floors</t>
  </si>
  <si>
    <t xml:space="preserve">Window Fraction
(Window-to-Wall Ratio)</t>
  </si>
  <si>
    <t xml:space="preserve">0.71%
Punched windows in Office Space
</t>
  </si>
  <si>
    <t xml:space="preserve">Window Locations</t>
  </si>
  <si>
    <t xml:space="preserve">Only for Office Space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t xml:space="preserve">Three zones: Bulk Storage, Fine Storage, and Office.
The Office zone is enclosed on two sides and at the top by the Fine Storage zone.</t>
  </si>
  <si>
    <t xml:space="preserve">Floor to floor height (feet)</t>
  </si>
  <si>
    <t xml:space="preserve">Floor to ceiling height (feet)</t>
  </si>
  <si>
    <t xml:space="preserve">14 (Office)</t>
  </si>
  <si>
    <t xml:space="preserve">Glazing sill height (feet)</t>
  </si>
  <si>
    <t xml:space="preserve">3
(top of the window is 8 ft high with 5 ft high glass)</t>
  </si>
  <si>
    <t xml:space="preserve">Architecture</t>
  </si>
  <si>
    <t xml:space="preserve">Exterior walls</t>
  </si>
  <si>
    <t xml:space="preserve">    Construction</t>
  </si>
  <si>
    <t xml:space="preserve">Metal Building Wall
Metal Surface + Wall Insulation + Gypsum Board</t>
  </si>
  <si>
    <t xml:space="preserve">Construction type: 2003 CBECS Data and PNNL's CBECS Study 2007.
Exterior wall layers: default 90.1 layering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
Nonresidential; Walls, Above-Grade, Metal Building
Semi heated; Walls, Above-Grade, Metal Building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Metal Building Roof
Metal Surface + Roof Insulation</t>
  </si>
  <si>
    <t xml:space="preserve">Construction type: 2003 CBECS Data and PNNL's CBECS Study 2007. 
Roof layers: default 90.1 layering</t>
  </si>
  <si>
    <t xml:space="preserve">Requirements in codes or standards
Nonresidential; Roofs, Metal Building
Semi heated; Roofs, Metal Building</t>
  </si>
  <si>
    <t xml:space="preserve">Based on floor area and aspect ratio</t>
  </si>
  <si>
    <t xml:space="preserve">Horizontal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Nonresidential; Vertical Glazing</t>
  </si>
  <si>
    <t xml:space="preserve">    SHGC (all)</t>
  </si>
  <si>
    <t xml:space="preserve">    Visible transmittance</t>
  </si>
  <si>
    <t xml:space="preserve">    Operable area</t>
  </si>
  <si>
    <t xml:space="preserve">Skylight</t>
  </si>
  <si>
    <t xml:space="preserve">Bulk Storage, Fine Storage
Rectangular skylights
(4 ft x 4 ft) = 16 ft2 per skylight
Number of skylights and total skylight area vary according to requirements in codes or standards</t>
  </si>
  <si>
    <t xml:space="preserve">Hypothetical glass and frame meeting requirements in codes or standards below</t>
  </si>
  <si>
    <t xml:space="preserve">Requirements in codes or standards
Nonresidential; Skylight with Curb, Glass</t>
  </si>
  <si>
    <t xml:space="preserve">Foundation</t>
  </si>
  <si>
    <t xml:space="preserve">Foundation Type</t>
  </si>
  <si>
    <t xml:space="preserve">Slab-on-Grade</t>
  </si>
  <si>
    <t xml:space="preserve">6" concrete slab</t>
  </si>
  <si>
    <t xml:space="preserve">    Thermal properties for ground level floor
    U-factor (Btu / h * ft2 * °F) 
    and/or
    R-value (h * ft2 * °F / Btu)</t>
  </si>
  <si>
    <t xml:space="preserve">Requirements in codes or standards
Nonresidential; Slab-on-Grade Floors, unheated
Semi heated; Slab-on-Grade Floors, unheated</t>
  </si>
  <si>
    <t xml:space="preserve">    Thermal properties for basement walls</t>
  </si>
  <si>
    <t xml:space="preserve">NA</t>
  </si>
  <si>
    <t xml:space="preserve">Interior Partitions</t>
  </si>
  <si>
    <t xml:space="preserve">   Construction</t>
  </si>
  <si>
    <t xml:space="preserve">2 x 4 uninsulated steel stud wall
</t>
  </si>
  <si>
    <t xml:space="preserve">   Dimensions</t>
  </si>
  <si>
    <t xml:space="preserve">Based on floor plan and floor-to-floor height</t>
  </si>
  <si>
    <t xml:space="preserve">Internal Mass</t>
  </si>
  <si>
    <t xml:space="preserve"> Bulk Storage Material
12.5 lb/sf, 8ft thick, area of 64,890 ft2
</t>
  </si>
  <si>
    <t xml:space="preserve">Air Barrier System</t>
  </si>
  <si>
    <t xml:space="preserve">   Infiltration</t>
  </si>
  <si>
    <t xml:space="preserve">Office: 0.043346 cfm/ft2 of exterior surface area
fine storage: 0.044442 cfm/ft2 of exterior surface area
bulk storage: 3265 cfm (fixed)</t>
  </si>
  <si>
    <t xml:space="preserve">HVAC</t>
  </si>
  <si>
    <t xml:space="preserve">System Type</t>
  </si>
  <si>
    <t xml:space="preserve">    Heating type</t>
  </si>
  <si>
    <t xml:space="preserve">Gas furnace inside the packaged air conditioning unit</t>
  </si>
  <si>
    <t xml:space="preserve">2003 CBECS Data, PNNL's CBECS Study 2006, and 90.1 Mechanical Subcommittee input.</t>
  </si>
  <si>
    <t xml:space="preserve">    Cooling type</t>
  </si>
  <si>
    <t xml:space="preserve">Packaged air conditioning unit</t>
  </si>
  <si>
    <t xml:space="preserve">    Distribution and terminal units</t>
  </si>
  <si>
    <t xml:space="preserve">Direct, uncontrolled air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Various by climate location and design cooling capacity
Requirements in codes or standards
Minimum equipment efficiency for Air Conditioners and Condensing Units</t>
  </si>
  <si>
    <t xml:space="preserve">Various by climate location and design heating capacity
Requirements in codes or standards
Minimum equipment efficiency for Warm Air Furnaces</t>
  </si>
  <si>
    <t xml:space="preserve">HVAC Control</t>
  </si>
  <si>
    <t xml:space="preserve">    Thermostat Setpoint</t>
  </si>
  <si>
    <t xml:space="preserve">Fine storage: 80°F Cooling/ 60°F Heating; 
Office Area: 75°F Cooling/ 70°F Heating; 
Bulk Storage: 50°F Heating;</t>
  </si>
  <si>
    <t xml:space="preserve">    Thermostat Setback</t>
  </si>
  <si>
    <t xml:space="preserve">85°F Cooling/60°F Heating
</t>
  </si>
  <si>
    <t xml:space="preserve">    Supply air temperature</t>
  </si>
  <si>
    <t xml:space="preserve">Minimum 55°F, maximum 110°F</t>
  </si>
  <si>
    <t xml:space="preserve">    Chilled water supply temperatures</t>
  </si>
  <si>
    <t xml:space="preserve">    Hot water supply temperatures</t>
  </si>
  <si>
    <t xml:space="preserve">    Economizers</t>
  </si>
  <si>
    <t xml:space="preserve">Various by climate location and cooling capacity
Control type: differential dry bulb
Requirements in codes or standard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  <r>
      <rPr>
        <i val="true"/>
        <sz val="10"/>
        <rFont val="Arial"/>
        <family val="2"/>
      </rPr>
      <t xml:space="preserve">.</t>
    </r>
  </si>
  <si>
    <t xml:space="preserve">    Demand Control Ventilation</t>
  </si>
  <si>
    <t xml:space="preserve">Requirements in codes or standards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     Rated Pump Head</t>
  </si>
  <si>
    <t xml:space="preserve">     Pump Power</t>
  </si>
  <si>
    <t xml:space="preserve">Cooling Tower</t>
  </si>
  <si>
    <t xml:space="preserve">     Cooling Tower Type</t>
  </si>
  <si>
    <t xml:space="preserve">     Cooling Tower Power</t>
  </si>
  <si>
    <t xml:space="preserve">Service Water Heating</t>
  </si>
  <si>
    <t xml:space="preserve">    SWH type</t>
  </si>
  <si>
    <t xml:space="preserve">Storage tank</t>
  </si>
  <si>
    <t xml:space="preserve">    Fuel type</t>
  </si>
  <si>
    <t xml:space="preserve">Electricity</t>
  </si>
  <si>
    <t xml:space="preserve">    Thermal efficiency (%)</t>
  </si>
  <si>
    <t xml:space="preserve">    Tank Volume (gal)</t>
  </si>
  <si>
    <t xml:space="preserve">    Water temperature setpoint</t>
  </si>
  <si>
    <t xml:space="preserve">140 F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 2014. Enhancements to ASHRAE Standard 90.1 Prototype Building Models</t>
    </r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t xml:space="preserve">See under Zone Summary</t>
  </si>
  <si>
    <t xml:space="preserve">User's Manual for ASHRAE Standard 90.1-2004 (Appendix G)</t>
  </si>
  <si>
    <t xml:space="preserve">Occupancy</t>
  </si>
  <si>
    <t xml:space="preserve">    Average people</t>
  </si>
  <si>
    <t xml:space="preserve">Misc.</t>
  </si>
  <si>
    <t xml:space="preserve">Elevator</t>
  </si>
  <si>
    <t xml:space="preserve">    Peak Power</t>
  </si>
  <si>
    <t xml:space="preserve">Not modeled</t>
  </si>
  <si>
    <t xml:space="preserve">Exterior Lighting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ASHRAE 2013. ANSI/ASHRAE Standard 169-2013. Climatic Data for Building Design Standards. American Society of Heating, Refrigerating, and Air-Conditioning Engineers, Atlanta, Georgia. Relevant information available as Annex 1 in ASHRAE 2016</t>
  </si>
  <si>
    <r>
      <rPr>
        <sz val="10"/>
        <rFont val="Arial"/>
        <family val="2"/>
      </rPr>
      <t xml:space="preserve">McGraw-Hill Companies, Inc. (2001).  </t>
    </r>
    <r>
      <rPr>
        <i val="true"/>
        <sz val="10"/>
        <rFont val="Arial"/>
        <family val="2"/>
      </rPr>
      <t xml:space="preserve">Time-Saver Standards for Building Types</t>
    </r>
    <r>
      <rPr>
        <sz val="10"/>
        <rFont val="Arial"/>
        <family val="2"/>
      </rPr>
      <t xml:space="preserve">.  New York, NY.</t>
    </r>
  </si>
  <si>
    <t xml:space="preserve">LBNL (1991).  Huang, Joe,  Akbari, H., Rainer, L. and Ritschard, R.  481 Prototypical Commercial Buildings for 20 Urban Market Areas, prepared for the Gas Research Institute, Chicago IL, also LBL-29798, Berkeley CA.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t xml:space="preserve">(90.1-2004 baseline requirements for LPD)</t>
  </si>
  <si>
    <t xml:space="preserve">Zone</t>
  </si>
  <si>
    <t xml:space="preserve">Area [ft²]</t>
  </si>
  <si>
    <t xml:space="preserve">Conditioned [Y/N]</t>
  </si>
  <si>
    <t xml:space="preserve">Volume
 [ft³]</t>
  </si>
  <si>
    <t xml:space="preserve">Multipliers</t>
  </si>
  <si>
    <t xml:space="preserve">Gross Wall Area [ft²]</t>
  </si>
  <si>
    <t xml:space="preserve">Window Glass Area [ft²]</t>
  </si>
  <si>
    <t xml:space="preserve">Lighting [W/ft²]</t>
  </si>
  <si>
    <t xml:space="preserve">People 
[ft²/person]</t>
  </si>
  <si>
    <t xml:space="preserve">Number of People</t>
  </si>
  <si>
    <t xml:space="preserve">Plug and Process [W/ft²]</t>
  </si>
  <si>
    <t xml:space="preserve">ZONE1 OFFICE</t>
  </si>
  <si>
    <t xml:space="preserve">Yes</t>
  </si>
  <si>
    <t xml:space="preserve">ZONE2 FINE STORAGE</t>
  </si>
  <si>
    <t xml:space="preserve">-</t>
  </si>
  <si>
    <t xml:space="preserve">ZONE3 BULK STORAGE</t>
  </si>
  <si>
    <t xml:space="preserve">TOTAL</t>
  </si>
  <si>
    <t xml:space="preserve">AREA WEIGHTED AVERAGE</t>
  </si>
  <si>
    <t xml:space="preserve">1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t xml:space="preserve">Total OSA Ventilation (cfm/sqft)</t>
  </si>
  <si>
    <t xml:space="preserve">Area (sqft)</t>
  </si>
  <si>
    <t xml:space="preserve">Assumed Space Type</t>
  </si>
  <si>
    <r>
      <rPr>
        <b val="true"/>
        <sz val="10"/>
        <rFont val="Arial"/>
        <family val="2"/>
      </rPr>
      <t xml:space="preserve">62.1-2004</t>
    </r>
    <r>
      <rPr>
        <b val="true"/>
        <vertAlign val="superscript"/>
        <sz val="10"/>
        <rFont val="Arial"/>
        <family val="2"/>
      </rPr>
      <t xml:space="preserve">1</t>
    </r>
  </si>
  <si>
    <t xml:space="preserve">62-1999</t>
  </si>
  <si>
    <t xml:space="preserve">62.1-2004</t>
  </si>
  <si>
    <t xml:space="preserve">90.1-2010
(62.1-2007)</t>
  </si>
  <si>
    <t xml:space="preserve">Office space</t>
  </si>
  <si>
    <t xml:space="preserve">Warehouses</t>
  </si>
  <si>
    <t xml:space="preserve">1. Warehouse occupancy density is not included in ASHRAE 62.1-2004, therefore assuming no occupancy density in fine and bulk storage spaces.  This assumption is also aligned with AEDG-Warehouse project committee's recommendation. </t>
  </si>
  <si>
    <t xml:space="preserve">2. The ventilation requirements for other codes or standards are based on their reference ASHRAE Standard 62.1 or International Mechanical Code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D (Office Light WD Sensor)</t>
  </si>
  <si>
    <t xml:space="preserve">WEH (Office Light WEH)</t>
  </si>
  <si>
    <t xml:space="preserve">WD (Storage Light WD)</t>
  </si>
  <si>
    <t xml:space="preserve">WEH (Storage Light WEH)</t>
  </si>
  <si>
    <t xml:space="preserve">BLDG_EQUIP_SCH</t>
  </si>
  <si>
    <t xml:space="preserve">WD (Office_Plug_WD_BASE)</t>
  </si>
  <si>
    <t xml:space="preserve">WEH (Office_Plug_WEH_BASE)</t>
  </si>
  <si>
    <t xml:space="preserve">WD (Bulk Storage Plug WD)</t>
  </si>
  <si>
    <t xml:space="preserve">WEH (Bulk Storage Plug WEH)</t>
  </si>
  <si>
    <t xml:space="preserve">BLDG_OCC_SCH</t>
  </si>
  <si>
    <t xml:space="preserve">WD (Office Occ WD)</t>
  </si>
  <si>
    <t xml:space="preserve">WEH (Office Occ WEH)</t>
  </si>
  <si>
    <t xml:space="preserve">Service Water Heater Load Schedule</t>
  </si>
  <si>
    <t xml:space="preserve">BLDG_SWH_SCH</t>
  </si>
  <si>
    <t xml:space="preserve">WD (Office DHW WD)</t>
  </si>
  <si>
    <t xml:space="preserve">WEH (Office DHW WEH)</t>
  </si>
  <si>
    <t xml:space="preserve">Infiltration Schedule</t>
  </si>
  <si>
    <t xml:space="preserve">INFIL_SCH_PNNL</t>
  </si>
  <si>
    <t xml:space="preserve">fraction</t>
  </si>
  <si>
    <t xml:space="preserve">WD (Office Infiltration WD)</t>
  </si>
  <si>
    <t xml:space="preserve">WEH (Office infiltration WEH)</t>
  </si>
  <si>
    <t xml:space="preserve">WD (Fine Storage INFIL WD)</t>
  </si>
  <si>
    <t xml:space="preserve">WEH (Fine Storage INFIL WEH)</t>
  </si>
  <si>
    <t xml:space="preserve">WD (Bulk Storage INFIL_Base WD)</t>
  </si>
  <si>
    <t xml:space="preserve">WEH (Bulk Storage INFIL_Base WEH)</t>
  </si>
  <si>
    <t xml:space="preserve">HVAC Schedules</t>
  </si>
  <si>
    <t xml:space="preserve">HVACOperationSchd</t>
  </si>
  <si>
    <t xml:space="preserve">on/off</t>
  </si>
  <si>
    <t xml:space="preserve">Compact HVAC-Always 1</t>
  </si>
  <si>
    <t xml:space="preserve">Fan Schedule</t>
  </si>
  <si>
    <t xml:space="preserve">WD (FanSched)</t>
  </si>
  <si>
    <t xml:space="preserve">WEH (FanSched) </t>
  </si>
  <si>
    <t xml:space="preserve">SummerDesignDay (FanSched)</t>
  </si>
  <si>
    <t xml:space="preserve">WinterDesignDay (FanSched)</t>
  </si>
  <si>
    <t xml:space="preserve">MinOA_Sched</t>
  </si>
  <si>
    <t xml:space="preserve">On/Off</t>
  </si>
  <si>
    <t xml:space="preserve">AllDays</t>
  </si>
  <si>
    <t xml:space="preserve">MinOA_MotorizedDamper_Sched</t>
  </si>
  <si>
    <t xml:space="preserve">WD, Sat</t>
  </si>
  <si>
    <t xml:space="preserve">Sun, Hol,  Other</t>
  </si>
  <si>
    <t xml:space="preserve">SummerDesign, WinterDesign</t>
  </si>
  <si>
    <t xml:space="preserve">HTGSETP_SCH</t>
  </si>
  <si>
    <t xml:space="preserve">Temperature</t>
  </si>
  <si>
    <t xml:space="preserve">WD (Office Heating WD)</t>
  </si>
  <si>
    <t xml:space="preserve">(°C)</t>
  </si>
  <si>
    <t xml:space="preserve">WEH (Office Heating WEH)</t>
  </si>
  <si>
    <t xml:space="preserve">CLGSETP_SCH</t>
  </si>
  <si>
    <t xml:space="preserve">WD (Office Cooling WD)</t>
  </si>
  <si>
    <t xml:space="preserve">WEH (Office Cooling WEH)</t>
  </si>
  <si>
    <t xml:space="preserve">Bulk Storage Heating Setpoint Schedule</t>
  </si>
  <si>
    <t xml:space="preserve">Hot Water Setpoint Temp Schedule (SWH)</t>
  </si>
  <si>
    <t xml:space="preserve">Fine Storage Heating Setpoint Schedule</t>
  </si>
  <si>
    <t xml:space="preserve">Fine Storage Cooling Setpoint Schedule</t>
  </si>
  <si>
    <t xml:space="preserve">(°F)</t>
  </si>
  <si>
    <t xml:space="preserve">Hot Water Setpoint Temp Schedule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#,##0"/>
    <numFmt numFmtId="168" formatCode="0.0%"/>
    <numFmt numFmtId="169" formatCode="0.00%"/>
    <numFmt numFmtId="170" formatCode="@"/>
    <numFmt numFmtId="171" formatCode="0.0"/>
    <numFmt numFmtId="172" formatCode="0.00"/>
    <numFmt numFmtId="173" formatCode="0"/>
    <numFmt numFmtId="174" formatCode="[$-409]#,##0_);\(#,##0\)"/>
    <numFmt numFmtId="175" formatCode="#,##0.000_);\(#,##0.000\)"/>
    <numFmt numFmtId="176" formatCode="0.000"/>
  </numFmts>
  <fonts count="31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MS Sans Serif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8"/>
      <name val="MS Sans Serif"/>
      <family val="2"/>
    </font>
    <font>
      <b val="true"/>
      <i val="true"/>
      <sz val="10"/>
      <name val="Arial"/>
      <family val="2"/>
    </font>
    <font>
      <sz val="26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trike val="true"/>
      <sz val="10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9.2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4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43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3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3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5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3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4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4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4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4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3" fillId="6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6" borderId="2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6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6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Normal 10" xfId="25"/>
    <cellStyle name="Normal 2" xfId="26"/>
    <cellStyle name="Normal 2 2" xfId="27"/>
    <cellStyle name="Normal 2 2 2" xfId="28"/>
    <cellStyle name="Normal 2 3" xfId="29"/>
    <cellStyle name="Normal 2 3 2" xfId="30"/>
    <cellStyle name="Normal 2 4" xfId="31"/>
    <cellStyle name="Normal 2 4 2" xfId="32"/>
    <cellStyle name="Normal 265" xfId="33"/>
    <cellStyle name="Normal 266" xfId="34"/>
    <cellStyle name="Normal 3" xfId="35"/>
    <cellStyle name="Normal 3 2" xfId="36"/>
    <cellStyle name="Normal 3 3" xfId="37"/>
    <cellStyle name="Normal 3 4" xfId="38"/>
    <cellStyle name="Normal 3 5" xfId="39"/>
    <cellStyle name="Normal 4" xfId="40"/>
    <cellStyle name="Normal 4 2" xfId="41"/>
    <cellStyle name="Normal 9 3" xfId="42"/>
    <cellStyle name="Normal_Prototype_Scorecard-LgOffice-2008-03-13" xfId="43"/>
    <cellStyle name="Normal_Prototype_Scorecard-LgOffice-2008-03-13 2" xfId="44"/>
    <cellStyle name="Normal_Schedules_Trans" xfId="45"/>
    <cellStyle name="Note 2" xfId="46"/>
    <cellStyle name="Percent 2" xfId="47"/>
    <cellStyle name="Percent 2 2" xfId="48"/>
    <cellStyle name="Percent 3" xfId="49"/>
    <cellStyle name="Percent 4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92433825251815"/>
          <c:w val="0.871416466600763"/>
          <c:h val="0.69934410869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12990119"/>
        <c:axId val="26047236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9:$AB$19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5</c:v>
                </c:pt>
                <c:pt idx="8">
                  <c:v>1.2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1.25</c:v>
                </c:pt>
                <c:pt idx="17">
                  <c:v>1.2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39501173"/>
        <c:axId val="86555950"/>
      </c:barChart>
      <c:catAx>
        <c:axId val="1299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, Fine Storage)</a:t>
                </a:r>
              </a:p>
            </c:rich>
          </c:tx>
          <c:layout>
            <c:manualLayout>
              <c:xMode val="edge"/>
              <c:yMode val="edge"/>
              <c:x val="0.322059031210281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7236"/>
        <c:crossesAt val="0"/>
        <c:auto val="1"/>
        <c:lblAlgn val="ctr"/>
        <c:lblOffset val="100"/>
        <c:noMultiLvlLbl val="0"/>
      </c:catAx>
      <c:valAx>
        <c:axId val="260472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6844694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0119"/>
        <c:crossesAt val="1"/>
        <c:crossBetween val="midCat"/>
        <c:majorUnit val="0.2"/>
      </c:valAx>
      <c:catAx>
        <c:axId val="39501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5950"/>
        <c:auto val="1"/>
        <c:lblAlgn val="ctr"/>
        <c:lblOffset val="100"/>
        <c:noMultiLvlLbl val="0"/>
      </c:catAx>
      <c:valAx>
        <c:axId val="8655595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27905663041943"/>
              <c:y val="0.181072850784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117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814432989691"/>
          <c:y val="0.039353478566409"/>
          <c:w val="0.3861036576754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89179673747213"/>
          <c:w val="0.906369156898743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97344963"/>
        <c:axId val="98772998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73389825"/>
        <c:axId val="15377734"/>
      </c:barChart>
      <c:catAx>
        <c:axId val="9734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2998"/>
        <c:crossesAt val="0"/>
        <c:auto val="1"/>
        <c:lblAlgn val="ctr"/>
        <c:lblOffset val="100"/>
        <c:noMultiLvlLbl val="0"/>
      </c:catAx>
      <c:valAx>
        <c:axId val="987729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4963"/>
        <c:crossesAt val="1"/>
        <c:crossBetween val="midCat"/>
        <c:majorUnit val="0.2"/>
      </c:valAx>
      <c:catAx>
        <c:axId val="733898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7734"/>
        <c:auto val="1"/>
        <c:lblAlgn val="ctr"/>
        <c:lblOffset val="100"/>
        <c:noMultiLvlLbl val="0"/>
      </c:catAx>
      <c:valAx>
        <c:axId val="1537773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588476203926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982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233159158311"/>
          <c:y val="0.0394319915502875"/>
          <c:w val="0.391117073859624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89012273524255"/>
          <c:w val="0.906369156898743"/>
          <c:h val="0.701694915254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101</c:v>
                </c:pt>
                <c:pt idx="8">
                  <c:v>0.399</c:v>
                </c:pt>
                <c:pt idx="9">
                  <c:v>0.501</c:v>
                </c:pt>
                <c:pt idx="10">
                  <c:v>0.501</c:v>
                </c:pt>
                <c:pt idx="11">
                  <c:v>0.696</c:v>
                </c:pt>
                <c:pt idx="12">
                  <c:v>0.9</c:v>
                </c:pt>
                <c:pt idx="13">
                  <c:v>0.798</c:v>
                </c:pt>
                <c:pt idx="14">
                  <c:v>0.696</c:v>
                </c:pt>
                <c:pt idx="15">
                  <c:v>0.798</c:v>
                </c:pt>
                <c:pt idx="16">
                  <c:v>0.297</c:v>
                </c:pt>
                <c:pt idx="17">
                  <c:v>0.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63310302"/>
        <c:axId val="4945450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19239698"/>
        <c:axId val="15865570"/>
      </c:barChart>
      <c:catAx>
        <c:axId val="6331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)</a:t>
                </a:r>
              </a:p>
            </c:rich>
          </c:tx>
          <c:layout>
            <c:manualLayout>
              <c:xMode val="edge"/>
              <c:yMode val="edge"/>
              <c:x val="0.421691851433413"/>
              <c:y val="0.882875511396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450"/>
        <c:crossesAt val="0"/>
        <c:auto val="1"/>
        <c:lblAlgn val="ctr"/>
        <c:lblOffset val="100"/>
        <c:noMultiLvlLbl val="0"/>
      </c:catAx>
      <c:valAx>
        <c:axId val="49454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7971946230274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0302"/>
        <c:crossesAt val="1"/>
        <c:crossBetween val="midCat"/>
        <c:majorUnit val="0.2"/>
      </c:valAx>
      <c:catAx>
        <c:axId val="192396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5570"/>
        <c:auto val="1"/>
        <c:lblAlgn val="ctr"/>
        <c:lblOffset val="100"/>
        <c:noMultiLvlLbl val="0"/>
      </c:catAx>
      <c:valAx>
        <c:axId val="1586557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588476203926"/>
              <c:y val="0.15312682641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969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152097161418"/>
          <c:y val="0.0393921683226184"/>
          <c:w val="0.408558113260839"/>
          <c:h val="0.0742255990648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14263522101"/>
          <c:y val="0.1934611313654"/>
          <c:w val="0.919432283575766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23</c:v>
                </c:pt>
                <c:pt idx="7">
                  <c:v>0.42</c:v>
                </c:pt>
                <c:pt idx="8">
                  <c:v>0.77</c:v>
                </c:pt>
                <c:pt idx="9">
                  <c:v>0.77</c:v>
                </c:pt>
                <c:pt idx="10">
                  <c:v>0.77</c:v>
                </c:pt>
                <c:pt idx="11">
                  <c:v>0.77</c:v>
                </c:pt>
                <c:pt idx="12">
                  <c:v>0.68</c:v>
                </c:pt>
                <c:pt idx="13">
                  <c:v>0.77</c:v>
                </c:pt>
                <c:pt idx="14">
                  <c:v>0.77</c:v>
                </c:pt>
                <c:pt idx="15">
                  <c:v>0.77</c:v>
                </c:pt>
                <c:pt idx="16">
                  <c:v>0.77</c:v>
                </c:pt>
                <c:pt idx="17">
                  <c:v>0.61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00"/>
        <c:overlap val="0"/>
        <c:axId val="61328396"/>
        <c:axId val="33948933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0710630"/>
        <c:axId val="76083863"/>
      </c:barChart>
      <c:catAx>
        <c:axId val="6132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)</a:t>
                </a:r>
              </a:p>
            </c:rich>
          </c:tx>
          <c:layout>
            <c:manualLayout>
              <c:xMode val="edge"/>
              <c:yMode val="edge"/>
              <c:x val="0.404815703996611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8933"/>
        <c:crossesAt val="0"/>
        <c:auto val="1"/>
        <c:lblAlgn val="ctr"/>
        <c:lblOffset val="100"/>
        <c:noMultiLvlLbl val="0"/>
      </c:catAx>
      <c:valAx>
        <c:axId val="339489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8396"/>
        <c:crossesAt val="1"/>
        <c:crossBetween val="midCat"/>
        <c:majorUnit val="0.2"/>
      </c:valAx>
      <c:catAx>
        <c:axId val="80710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3863"/>
        <c:auto val="1"/>
        <c:lblAlgn val="ctr"/>
        <c:lblOffset val="100"/>
        <c:noMultiLvlLbl val="0"/>
      </c:catAx>
      <c:valAx>
        <c:axId val="7608386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588476203926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063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043214235278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084507042254"/>
          <c:w val="0.865343877983336"/>
          <c:h val="0.701408450704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0.08</c:v>
                </c:pt>
                <c:pt idx="19">
                  <c:v>60.08</c:v>
                </c:pt>
                <c:pt idx="20">
                  <c:v>60.08</c:v>
                </c:pt>
                <c:pt idx="21">
                  <c:v>60.0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84.92</c:v>
                </c:pt>
                <c:pt idx="1">
                  <c:v>84.92</c:v>
                </c:pt>
                <c:pt idx="2">
                  <c:v>84.92</c:v>
                </c:pt>
                <c:pt idx="3">
                  <c:v>84.92</c:v>
                </c:pt>
                <c:pt idx="4">
                  <c:v>84.92</c:v>
                </c:pt>
                <c:pt idx="5">
                  <c:v>84.92</c:v>
                </c:pt>
                <c:pt idx="6">
                  <c:v>80.06</c:v>
                </c:pt>
                <c:pt idx="7">
                  <c:v>75.02</c:v>
                </c:pt>
                <c:pt idx="8">
                  <c:v>75.02</c:v>
                </c:pt>
                <c:pt idx="9">
                  <c:v>75.02</c:v>
                </c:pt>
                <c:pt idx="10">
                  <c:v>75.02</c:v>
                </c:pt>
                <c:pt idx="11">
                  <c:v>75.02</c:v>
                </c:pt>
                <c:pt idx="12">
                  <c:v>75.02</c:v>
                </c:pt>
                <c:pt idx="13">
                  <c:v>75.02</c:v>
                </c:pt>
                <c:pt idx="14">
                  <c:v>75.02</c:v>
                </c:pt>
                <c:pt idx="15">
                  <c:v>75.02</c:v>
                </c:pt>
                <c:pt idx="16">
                  <c:v>75.02</c:v>
                </c:pt>
                <c:pt idx="17">
                  <c:v>75.02</c:v>
                </c:pt>
                <c:pt idx="18">
                  <c:v>84.92</c:v>
                </c:pt>
                <c:pt idx="19">
                  <c:v>84.92</c:v>
                </c:pt>
                <c:pt idx="20">
                  <c:v>84.92</c:v>
                </c:pt>
                <c:pt idx="21">
                  <c:v>84.92</c:v>
                </c:pt>
                <c:pt idx="22">
                  <c:v>84.92</c:v>
                </c:pt>
                <c:pt idx="23">
                  <c:v>84.92</c:v>
                </c:pt>
              </c:numCache>
            </c:numRef>
          </c:val>
        </c:ser>
        <c:gapWidth val="100"/>
        <c:overlap val="0"/>
        <c:axId val="75740522"/>
        <c:axId val="22128639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25700339"/>
        <c:axId val="50988670"/>
      </c:barChart>
      <c:catAx>
        <c:axId val="7574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)</a:t>
                </a:r>
              </a:p>
            </c:rich>
          </c:tx>
          <c:layout>
            <c:manualLayout>
              <c:xMode val="edge"/>
              <c:yMode val="edge"/>
              <c:x val="0.404815703996611"/>
              <c:y val="0.886267605633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8639"/>
        <c:crossesAt val="0"/>
        <c:auto val="1"/>
        <c:lblAlgn val="ctr"/>
        <c:lblOffset val="100"/>
        <c:noMultiLvlLbl val="0"/>
      </c:catAx>
      <c:valAx>
        <c:axId val="2212863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2394366197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0522"/>
        <c:crossesAt val="1"/>
        <c:crossBetween val="midCat"/>
        <c:majorUnit val="10"/>
      </c:valAx>
      <c:catAx>
        <c:axId val="257003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8670"/>
        <c:auto val="1"/>
        <c:lblAlgn val="ctr"/>
        <c:lblOffset val="100"/>
        <c:noMultiLvlLbl val="0"/>
      </c:catAx>
      <c:valAx>
        <c:axId val="5098867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821635362237"/>
              <c:y val="0.120892018779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033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085298686626"/>
          <c:y val="0.0394366197183099"/>
          <c:w val="0.729840418020054"/>
          <c:h val="0.0745305164319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97966388928118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0.08</c:v>
                </c:pt>
                <c:pt idx="19">
                  <c:v>60.08</c:v>
                </c:pt>
                <c:pt idx="20">
                  <c:v>60.08</c:v>
                </c:pt>
                <c:pt idx="21">
                  <c:v>60.0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84.92</c:v>
                </c:pt>
                <c:pt idx="1">
                  <c:v>84.92</c:v>
                </c:pt>
                <c:pt idx="2">
                  <c:v>84.92</c:v>
                </c:pt>
                <c:pt idx="3">
                  <c:v>84.92</c:v>
                </c:pt>
                <c:pt idx="4">
                  <c:v>84.92</c:v>
                </c:pt>
                <c:pt idx="5">
                  <c:v>84.92</c:v>
                </c:pt>
                <c:pt idx="6">
                  <c:v>80.06</c:v>
                </c:pt>
                <c:pt idx="7">
                  <c:v>75.02</c:v>
                </c:pt>
                <c:pt idx="8">
                  <c:v>75.02</c:v>
                </c:pt>
                <c:pt idx="9">
                  <c:v>75.02</c:v>
                </c:pt>
                <c:pt idx="10">
                  <c:v>75.02</c:v>
                </c:pt>
                <c:pt idx="11">
                  <c:v>75.02</c:v>
                </c:pt>
                <c:pt idx="12">
                  <c:v>75.02</c:v>
                </c:pt>
                <c:pt idx="13">
                  <c:v>75.02</c:v>
                </c:pt>
                <c:pt idx="14">
                  <c:v>75.02</c:v>
                </c:pt>
                <c:pt idx="15">
                  <c:v>75.02</c:v>
                </c:pt>
                <c:pt idx="16">
                  <c:v>75.02</c:v>
                </c:pt>
                <c:pt idx="17">
                  <c:v>75.02</c:v>
                </c:pt>
                <c:pt idx="18">
                  <c:v>84.92</c:v>
                </c:pt>
                <c:pt idx="19">
                  <c:v>84.92</c:v>
                </c:pt>
                <c:pt idx="20">
                  <c:v>84.92</c:v>
                </c:pt>
                <c:pt idx="21">
                  <c:v>84.92</c:v>
                </c:pt>
                <c:pt idx="22">
                  <c:v>84.92</c:v>
                </c:pt>
                <c:pt idx="23">
                  <c:v>84.92</c:v>
                </c:pt>
              </c:numCache>
            </c:numRef>
          </c:val>
        </c:ser>
        <c:gapWidth val="100"/>
        <c:overlap val="0"/>
        <c:axId val="3387266"/>
        <c:axId val="30243592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92796761"/>
        <c:axId val="42967849"/>
      </c:barChart>
      <c:catAx>
        <c:axId val="338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)</a:t>
                </a:r>
              </a:p>
            </c:rich>
          </c:tx>
          <c:layout>
            <c:manualLayout>
              <c:xMode val="edge"/>
              <c:yMode val="edge"/>
              <c:x val="0.403615308572236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3592"/>
        <c:crossesAt val="0"/>
        <c:auto val="1"/>
        <c:lblAlgn val="ctr"/>
        <c:lblOffset val="100"/>
        <c:noMultiLvlLbl val="0"/>
      </c:catAx>
      <c:valAx>
        <c:axId val="3024359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266"/>
        <c:crossesAt val="1"/>
        <c:crossBetween val="midCat"/>
        <c:majorUnit val="10"/>
      </c:valAx>
      <c:catAx>
        <c:axId val="927967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7849"/>
        <c:auto val="1"/>
        <c:lblAlgn val="ctr"/>
        <c:lblOffset val="100"/>
        <c:noMultiLvlLbl val="0"/>
      </c:catAx>
      <c:valAx>
        <c:axId val="4296784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588476203926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676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66374805818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92433825251815"/>
          <c:w val="0.871416466600763"/>
          <c:h val="0.69934410869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55758012"/>
        <c:axId val="90178380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3:$AB$23</c:f>
              <c:numCache>
                <c:formatCode>General</c:formatCode>
                <c:ptCount val="24"/>
                <c:pt idx="0">
                  <c:v>0.765</c:v>
                </c:pt>
                <c:pt idx="1">
                  <c:v>0.765</c:v>
                </c:pt>
                <c:pt idx="2">
                  <c:v>0.765</c:v>
                </c:pt>
                <c:pt idx="3">
                  <c:v>0.765</c:v>
                </c:pt>
                <c:pt idx="4">
                  <c:v>0.765</c:v>
                </c:pt>
                <c:pt idx="5">
                  <c:v>0.765</c:v>
                </c:pt>
                <c:pt idx="6">
                  <c:v>0.765</c:v>
                </c:pt>
                <c:pt idx="7">
                  <c:v>0.7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76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765</c:v>
                </c:pt>
                <c:pt idx="18">
                  <c:v>0.765</c:v>
                </c:pt>
                <c:pt idx="19">
                  <c:v>0.765</c:v>
                </c:pt>
                <c:pt idx="20">
                  <c:v>0.765</c:v>
                </c:pt>
                <c:pt idx="21">
                  <c:v>0.765</c:v>
                </c:pt>
                <c:pt idx="22">
                  <c:v>0.765</c:v>
                </c:pt>
                <c:pt idx="23">
                  <c:v>0.765</c:v>
                </c:pt>
              </c:numCache>
            </c:numRef>
          </c:val>
        </c:ser>
        <c:gapWidth val="500"/>
        <c:overlap val="0"/>
        <c:axId val="80760874"/>
        <c:axId val="9061119"/>
      </c:barChart>
      <c:catAx>
        <c:axId val="5575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Bulk Storage)</a:t>
                </a:r>
              </a:p>
            </c:rich>
          </c:tx>
          <c:layout>
            <c:manualLayout>
              <c:xMode val="edge"/>
              <c:yMode val="edge"/>
              <c:x val="0.363507979098997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8380"/>
        <c:crossesAt val="0"/>
        <c:auto val="1"/>
        <c:lblAlgn val="ctr"/>
        <c:lblOffset val="100"/>
        <c:noMultiLvlLbl val="0"/>
      </c:catAx>
      <c:valAx>
        <c:axId val="901783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6844694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8012"/>
        <c:crossesAt val="1"/>
        <c:crossBetween val="midCat"/>
        <c:majorUnit val="0.2"/>
      </c:valAx>
      <c:catAx>
        <c:axId val="807608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119"/>
        <c:auto val="1"/>
        <c:lblAlgn val="ctr"/>
        <c:lblOffset val="100"/>
        <c:noMultiLvlLbl val="0"/>
      </c:catAx>
      <c:valAx>
        <c:axId val="906111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27905663041943"/>
              <c:y val="0.181072850784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087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814432989691"/>
          <c:y val="0.039353478566409"/>
          <c:w val="0.3861036576754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14263522101"/>
          <c:y val="0.193438381937912"/>
          <c:w val="0.919432283575766"/>
          <c:h val="0.696966133584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6</c:v>
                </c:pt>
                <c:pt idx="8">
                  <c:v>0.7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  <c:pt idx="13">
                  <c:v>0.85</c:v>
                </c:pt>
                <c:pt idx="14">
                  <c:v>0.85</c:v>
                </c:pt>
                <c:pt idx="15">
                  <c:v>0.85</c:v>
                </c:pt>
                <c:pt idx="16">
                  <c:v>0.75</c:v>
                </c:pt>
                <c:pt idx="17">
                  <c:v>0.6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2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</c:numCache>
            </c:numRef>
          </c:val>
        </c:ser>
        <c:gapWidth val="100"/>
        <c:overlap val="0"/>
        <c:axId val="48215868"/>
        <c:axId val="78064698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535156"/>
        <c:axId val="56093157"/>
      </c:barChart>
      <c:catAx>
        <c:axId val="4821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Storage)</a:t>
                </a:r>
              </a:p>
            </c:rich>
          </c:tx>
          <c:layout>
            <c:manualLayout>
              <c:xMode val="edge"/>
              <c:yMode val="edge"/>
              <c:x val="0.394365202654992"/>
              <c:y val="0.884172154280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4698"/>
        <c:crossesAt val="0"/>
        <c:auto val="1"/>
        <c:lblAlgn val="ctr"/>
        <c:lblOffset val="100"/>
        <c:noMultiLvlLbl val="0"/>
      </c:catAx>
      <c:valAx>
        <c:axId val="780646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1834430856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5868"/>
        <c:crossesAt val="1"/>
        <c:crossBetween val="midCat"/>
        <c:majorUnit val="0.2"/>
      </c:valAx>
      <c:catAx>
        <c:axId val="5351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3157"/>
        <c:auto val="1"/>
        <c:lblAlgn val="ctr"/>
        <c:lblOffset val="100"/>
        <c:noMultiLvlLbl val="0"/>
      </c:catAx>
      <c:valAx>
        <c:axId val="5609315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588476203926"/>
              <c:y val="0.1519285042333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5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043214235278"/>
          <c:y val="0.0395108184383819"/>
          <c:w val="0.418514334133597"/>
          <c:h val="0.0746707431796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680</xdr:colOff>
      <xdr:row>20</xdr:row>
      <xdr:rowOff>183960</xdr:rowOff>
    </xdr:from>
    <xdr:to>
      <xdr:col>5</xdr:col>
      <xdr:colOff>1663920</xdr:colOff>
      <xdr:row>20</xdr:row>
      <xdr:rowOff>1762920</xdr:rowOff>
    </xdr:to>
    <xdr:pic>
      <xdr:nvPicPr>
        <xdr:cNvPr id="0" name="Picture 4" descr="Warehouse.jpg"/>
        <xdr:cNvPicPr/>
      </xdr:nvPicPr>
      <xdr:blipFill>
        <a:blip r:embed="rId1"/>
        <a:srcRect l="0" t="0" r="0" b="13953"/>
        <a:stretch/>
      </xdr:blipFill>
      <xdr:spPr>
        <a:xfrm>
          <a:off x="4632120" y="9947160"/>
          <a:ext cx="3371760" cy="157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920</xdr:colOff>
      <xdr:row>13</xdr:row>
      <xdr:rowOff>18360</xdr:rowOff>
    </xdr:from>
    <xdr:to>
      <xdr:col>5</xdr:col>
      <xdr:colOff>1728360</xdr:colOff>
      <xdr:row>13</xdr:row>
      <xdr:rowOff>2288160</xdr:rowOff>
    </xdr:to>
    <xdr:pic>
      <xdr:nvPicPr>
        <xdr:cNvPr id="1" name="Picture 1" descr="Screen Clipping"/>
        <xdr:cNvPicPr/>
      </xdr:nvPicPr>
      <xdr:blipFill>
        <a:blip r:embed="rId2"/>
        <a:stretch/>
      </xdr:blipFill>
      <xdr:spPr>
        <a:xfrm>
          <a:off x="2797200" y="5714280"/>
          <a:ext cx="5271120" cy="226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268920</xdr:colOff>
      <xdr:row>24</xdr:row>
      <xdr:rowOff>6120</xdr:rowOff>
    </xdr:to>
    <xdr:graphicFrame>
      <xdr:nvGraphicFramePr>
        <xdr:cNvPr id="2" name="Chart 1"/>
        <xdr:cNvGraphicFramePr/>
      </xdr:nvGraphicFramePr>
      <xdr:xfrm>
        <a:off x="0" y="133200"/>
        <a:ext cx="509796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127080</xdr:rowOff>
    </xdr:from>
    <xdr:to>
      <xdr:col>9</xdr:col>
      <xdr:colOff>268920</xdr:colOff>
      <xdr:row>71</xdr:row>
      <xdr:rowOff>127080</xdr:rowOff>
    </xdr:to>
    <xdr:graphicFrame>
      <xdr:nvGraphicFramePr>
        <xdr:cNvPr id="3" name="Chart 3"/>
        <xdr:cNvGraphicFramePr/>
      </xdr:nvGraphicFramePr>
      <xdr:xfrm>
        <a:off x="0" y="65278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57240</xdr:rowOff>
    </xdr:from>
    <xdr:to>
      <xdr:col>9</xdr:col>
      <xdr:colOff>268920</xdr:colOff>
      <xdr:row>95</xdr:row>
      <xdr:rowOff>69480</xdr:rowOff>
    </xdr:to>
    <xdr:graphicFrame>
      <xdr:nvGraphicFramePr>
        <xdr:cNvPr id="4" name="Chart 4"/>
        <xdr:cNvGraphicFramePr/>
      </xdr:nvGraphicFramePr>
      <xdr:xfrm>
        <a:off x="0" y="9658440"/>
        <a:ext cx="509796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</xdr:row>
      <xdr:rowOff>95400</xdr:rowOff>
    </xdr:from>
    <xdr:to>
      <xdr:col>19</xdr:col>
      <xdr:colOff>268920</xdr:colOff>
      <xdr:row>24</xdr:row>
      <xdr:rowOff>88920</xdr:rowOff>
    </xdr:to>
    <xdr:graphicFrame>
      <xdr:nvGraphicFramePr>
        <xdr:cNvPr id="5" name="Chart 5"/>
        <xdr:cNvGraphicFramePr/>
      </xdr:nvGraphicFramePr>
      <xdr:xfrm>
        <a:off x="5365800" y="2286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56120</xdr:colOff>
      <xdr:row>48</xdr:row>
      <xdr:rowOff>69840</xdr:rowOff>
    </xdr:from>
    <xdr:to>
      <xdr:col>19</xdr:col>
      <xdr:colOff>188280</xdr:colOff>
      <xdr:row>71</xdr:row>
      <xdr:rowOff>69480</xdr:rowOff>
    </xdr:to>
    <xdr:graphicFrame>
      <xdr:nvGraphicFramePr>
        <xdr:cNvPr id="6" name="Chart 6"/>
        <xdr:cNvGraphicFramePr/>
      </xdr:nvGraphicFramePr>
      <xdr:xfrm>
        <a:off x="5285160" y="6470640"/>
        <a:ext cx="50979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56120</xdr:colOff>
      <xdr:row>72</xdr:row>
      <xdr:rowOff>44280</xdr:rowOff>
    </xdr:from>
    <xdr:to>
      <xdr:col>19</xdr:col>
      <xdr:colOff>188280</xdr:colOff>
      <xdr:row>95</xdr:row>
      <xdr:rowOff>44280</xdr:rowOff>
    </xdr:to>
    <xdr:graphicFrame>
      <xdr:nvGraphicFramePr>
        <xdr:cNvPr id="7" name="Chart 7"/>
        <xdr:cNvGraphicFramePr/>
      </xdr:nvGraphicFramePr>
      <xdr:xfrm>
        <a:off x="5285160" y="96454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9</xdr:col>
      <xdr:colOff>268920</xdr:colOff>
      <xdr:row>48</xdr:row>
      <xdr:rowOff>6120</xdr:rowOff>
    </xdr:to>
    <xdr:graphicFrame>
      <xdr:nvGraphicFramePr>
        <xdr:cNvPr id="8" name="Chart 7"/>
        <xdr:cNvGraphicFramePr/>
      </xdr:nvGraphicFramePr>
      <xdr:xfrm>
        <a:off x="0" y="3333600"/>
        <a:ext cx="509796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25</xdr:row>
      <xdr:rowOff>0</xdr:rowOff>
    </xdr:from>
    <xdr:to>
      <xdr:col>19</xdr:col>
      <xdr:colOff>268920</xdr:colOff>
      <xdr:row>47</xdr:row>
      <xdr:rowOff>127080</xdr:rowOff>
    </xdr:to>
    <xdr:graphicFrame>
      <xdr:nvGraphicFramePr>
        <xdr:cNvPr id="9" name="Chart 5"/>
        <xdr:cNvGraphicFramePr/>
      </xdr:nvGraphicFramePr>
      <xdr:xfrm>
        <a:off x="5365800" y="3333600"/>
        <a:ext cx="509796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:C8"/>
    </sheetView>
  </sheetViews>
  <sheetFormatPr defaultColWidth="10.32031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65"/>
    <col collapsed="false" customWidth="true" hidden="false" outlineLevel="0" max="6" min="4" style="1" width="30.88"/>
    <col collapsed="false" customWidth="true" hidden="false" outlineLevel="0" max="7" min="7" style="2" width="30.88"/>
    <col collapsed="false" customWidth="false" hidden="false" outlineLevel="0" max="8" min="8" style="3" width="10.32"/>
    <col collapsed="false" customWidth="true" hidden="false" outlineLevel="0" max="10" min="9" style="3" width="5.65"/>
    <col collapsed="false" customWidth="true" hidden="false" outlineLevel="0" max="11" min="11" style="3" width="39.43"/>
    <col collapsed="false" customWidth="true" hidden="false" outlineLevel="0" max="12" min="12" style="3" width="32.88"/>
    <col collapsed="false" customWidth="true" hidden="false" outlineLevel="0" max="13" min="13" style="3" width="28.43"/>
    <col collapsed="false" customWidth="false" hidden="false" outlineLevel="0" max="257" min="14" style="3" width="10.32"/>
  </cols>
  <sheetData>
    <row r="1" customFormat="false" ht="20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customFormat="false" ht="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"/>
      <c r="J2" s="1"/>
      <c r="K2" s="1"/>
    </row>
    <row r="3" s="13" customFormat="true" ht="12.5" hidden="false" customHeight="true" outlineLevel="0" collapsed="false">
      <c r="A3" s="10"/>
      <c r="B3" s="11" t="s">
        <v>2</v>
      </c>
      <c r="C3" s="11"/>
      <c r="D3" s="11" t="s">
        <v>3</v>
      </c>
      <c r="E3" s="11"/>
      <c r="F3" s="11"/>
      <c r="G3" s="11" t="s">
        <v>4</v>
      </c>
      <c r="H3" s="12"/>
    </row>
    <row r="4" s="13" customFormat="true" ht="12.5" hidden="false" customHeight="false" outlineLevel="0" collapsed="false">
      <c r="A4" s="10"/>
      <c r="B4" s="11"/>
      <c r="C4" s="11"/>
      <c r="D4" s="11"/>
      <c r="E4" s="11"/>
      <c r="F4" s="11"/>
      <c r="G4" s="11"/>
      <c r="H4" s="12"/>
    </row>
    <row r="5" s="15" customFormat="true" ht="12.5" hidden="false" customHeight="false" outlineLevel="0" collapsed="false">
      <c r="A5" s="10"/>
      <c r="B5" s="11"/>
      <c r="C5" s="11"/>
      <c r="D5" s="11"/>
      <c r="E5" s="11"/>
      <c r="F5" s="11"/>
      <c r="G5" s="11"/>
      <c r="H5" s="14"/>
    </row>
    <row r="6" s="20" customFormat="true" ht="18" hidden="false" customHeight="false" outlineLevel="0" collapsed="false">
      <c r="A6" s="16" t="s">
        <v>5</v>
      </c>
      <c r="B6" s="16"/>
      <c r="C6" s="16"/>
      <c r="D6" s="17"/>
      <c r="E6" s="17"/>
      <c r="F6" s="17"/>
      <c r="G6" s="18"/>
      <c r="H6" s="19"/>
    </row>
    <row r="7" s="20" customFormat="true" ht="15" hidden="false" customHeight="true" outlineLevel="0" collapsed="false">
      <c r="A7" s="21"/>
      <c r="B7" s="22" t="s">
        <v>6</v>
      </c>
      <c r="C7" s="22"/>
      <c r="D7" s="23" t="s">
        <v>7</v>
      </c>
      <c r="E7" s="23"/>
      <c r="F7" s="23"/>
      <c r="G7" s="24"/>
      <c r="H7" s="19"/>
    </row>
    <row r="8" s="13" customFormat="true" ht="195.65" hidden="false" customHeight="true" outlineLevel="0" collapsed="false">
      <c r="A8" s="25"/>
      <c r="B8" s="26" t="s">
        <v>8</v>
      </c>
      <c r="C8" s="26"/>
      <c r="D8" s="27" t="s">
        <v>9</v>
      </c>
      <c r="E8" s="28" t="s">
        <v>10</v>
      </c>
      <c r="F8" s="29" t="s">
        <v>11</v>
      </c>
      <c r="G8" s="30" t="s">
        <v>12</v>
      </c>
      <c r="H8" s="12"/>
    </row>
    <row r="9" customFormat="false" ht="14.4" hidden="false" customHeight="true" outlineLevel="0" collapsed="false">
      <c r="A9" s="31"/>
      <c r="B9" s="32" t="s">
        <v>13</v>
      </c>
      <c r="C9" s="32"/>
      <c r="D9" s="33" t="s">
        <v>14</v>
      </c>
      <c r="E9" s="33"/>
      <c r="F9" s="33"/>
      <c r="G9" s="30"/>
    </row>
    <row r="10" customFormat="false" ht="14.4" hidden="false" customHeight="true" outlineLevel="0" collapsed="false">
      <c r="A10" s="34"/>
      <c r="B10" s="32" t="s">
        <v>15</v>
      </c>
      <c r="C10" s="32"/>
      <c r="D10" s="35" t="s">
        <v>16</v>
      </c>
      <c r="E10" s="35"/>
      <c r="F10" s="35"/>
      <c r="G10" s="36"/>
    </row>
    <row r="11" customFormat="false" ht="30.65" hidden="false" customHeight="true" outlineLevel="0" collapsed="false">
      <c r="A11" s="34"/>
      <c r="B11" s="37" t="s">
        <v>17</v>
      </c>
      <c r="C11" s="37"/>
      <c r="D11" s="38" t="s">
        <v>18</v>
      </c>
      <c r="E11" s="38"/>
      <c r="F11" s="38"/>
      <c r="G11" s="36"/>
    </row>
    <row r="12" customFormat="false" ht="17.4" hidden="false" customHeight="true" outlineLevel="0" collapsed="false">
      <c r="A12" s="39" t="s">
        <v>19</v>
      </c>
      <c r="B12" s="39"/>
      <c r="C12" s="39"/>
      <c r="D12" s="40"/>
      <c r="E12" s="40"/>
      <c r="F12" s="40"/>
      <c r="G12" s="41"/>
      <c r="K12" s="42"/>
    </row>
    <row r="13" s="47" customFormat="true" ht="70.25" hidden="false" customHeight="true" outlineLevel="0" collapsed="false">
      <c r="A13" s="43"/>
      <c r="B13" s="44" t="s">
        <v>20</v>
      </c>
      <c r="C13" s="44"/>
      <c r="D13" s="45" t="s">
        <v>21</v>
      </c>
      <c r="E13" s="45"/>
      <c r="F13" s="45"/>
      <c r="G13" s="46"/>
      <c r="J13" s="48"/>
    </row>
    <row r="14" customFormat="false" ht="184.5" hidden="false" customHeight="true" outlineLevel="0" collapsed="false">
      <c r="A14" s="49"/>
      <c r="B14" s="32" t="s">
        <v>22</v>
      </c>
      <c r="C14" s="32"/>
      <c r="D14" s="50"/>
      <c r="E14" s="50"/>
      <c r="F14" s="50"/>
      <c r="G14" s="46"/>
    </row>
    <row r="15" customFormat="false" ht="12.5" hidden="false" customHeight="true" outlineLevel="0" collapsed="false">
      <c r="A15" s="31"/>
      <c r="B15" s="32" t="s">
        <v>23</v>
      </c>
      <c r="C15" s="32"/>
      <c r="D15" s="33" t="n">
        <v>2.2</v>
      </c>
      <c r="E15" s="33"/>
      <c r="F15" s="33"/>
      <c r="G15" s="46"/>
    </row>
    <row r="16" s="47" customFormat="true" ht="30" hidden="false" customHeight="true" outlineLevel="0" collapsed="false">
      <c r="A16" s="51"/>
      <c r="B16" s="32" t="s">
        <v>24</v>
      </c>
      <c r="C16" s="32"/>
      <c r="D16" s="52" t="n">
        <v>1</v>
      </c>
      <c r="E16" s="52"/>
      <c r="F16" s="52"/>
      <c r="G16" s="46"/>
    </row>
    <row r="17" s="47" customFormat="true" ht="53.25" hidden="false" customHeight="true" outlineLevel="0" collapsed="false">
      <c r="A17" s="51"/>
      <c r="B17" s="32" t="s">
        <v>25</v>
      </c>
      <c r="C17" s="32"/>
      <c r="D17" s="53" t="s">
        <v>26</v>
      </c>
      <c r="E17" s="53"/>
      <c r="F17" s="53"/>
      <c r="G17" s="30"/>
    </row>
    <row r="18" customFormat="false" ht="15" hidden="false" customHeight="true" outlineLevel="0" collapsed="false">
      <c r="A18" s="31"/>
      <c r="B18" s="26" t="s">
        <v>27</v>
      </c>
      <c r="C18" s="26"/>
      <c r="D18" s="54" t="s">
        <v>28</v>
      </c>
      <c r="E18" s="54"/>
      <c r="F18" s="54"/>
      <c r="G18" s="55"/>
    </row>
    <row r="19" customFormat="false" ht="12.5" hidden="false" customHeight="true" outlineLevel="0" collapsed="false">
      <c r="A19" s="31"/>
      <c r="B19" s="32" t="s">
        <v>29</v>
      </c>
      <c r="C19" s="32"/>
      <c r="D19" s="54" t="s">
        <v>30</v>
      </c>
      <c r="E19" s="54"/>
      <c r="F19" s="54"/>
      <c r="G19" s="55"/>
    </row>
    <row r="20" customFormat="false" ht="12.5" hidden="false" customHeight="true" outlineLevel="0" collapsed="false">
      <c r="A20" s="31"/>
      <c r="B20" s="32" t="s">
        <v>31</v>
      </c>
      <c r="C20" s="32"/>
      <c r="D20" s="54" t="s">
        <v>32</v>
      </c>
      <c r="E20" s="54"/>
      <c r="F20" s="54"/>
      <c r="G20" s="56"/>
    </row>
    <row r="21" customFormat="false" ht="154.5" hidden="false" customHeight="true" outlineLevel="0" collapsed="false">
      <c r="A21" s="31"/>
      <c r="B21" s="26" t="s">
        <v>33</v>
      </c>
      <c r="C21" s="26"/>
      <c r="D21" s="27" t="s">
        <v>34</v>
      </c>
      <c r="E21" s="57"/>
      <c r="F21" s="57"/>
      <c r="G21" s="58"/>
    </row>
    <row r="22" customFormat="false" ht="22.5" hidden="false" customHeight="true" outlineLevel="0" collapsed="false">
      <c r="A22" s="31"/>
      <c r="B22" s="32" t="s">
        <v>35</v>
      </c>
      <c r="C22" s="32"/>
      <c r="D22" s="52" t="n">
        <v>28</v>
      </c>
      <c r="E22" s="52"/>
      <c r="F22" s="52"/>
      <c r="G22" s="59"/>
    </row>
    <row r="23" customFormat="false" ht="22.5" hidden="false" customHeight="true" outlineLevel="0" collapsed="false">
      <c r="A23" s="34"/>
      <c r="B23" s="32" t="s">
        <v>36</v>
      </c>
      <c r="C23" s="32"/>
      <c r="D23" s="52" t="s">
        <v>37</v>
      </c>
      <c r="E23" s="52"/>
      <c r="F23" s="52"/>
      <c r="G23" s="60"/>
    </row>
    <row r="24" customFormat="false" ht="33" hidden="false" customHeight="true" outlineLevel="0" collapsed="false">
      <c r="A24" s="34"/>
      <c r="B24" s="61" t="s">
        <v>38</v>
      </c>
      <c r="C24" s="61"/>
      <c r="D24" s="62" t="s">
        <v>39</v>
      </c>
      <c r="E24" s="62"/>
      <c r="F24" s="62"/>
      <c r="G24" s="36"/>
    </row>
    <row r="25" customFormat="false" ht="18" hidden="false" customHeight="true" outlineLevel="0" collapsed="false">
      <c r="A25" s="63" t="s">
        <v>40</v>
      </c>
      <c r="B25" s="63"/>
      <c r="C25" s="63"/>
      <c r="D25" s="64"/>
      <c r="E25" s="64"/>
      <c r="F25" s="64"/>
      <c r="G25" s="65"/>
    </row>
    <row r="26" customFormat="false" ht="15" hidden="false" customHeight="true" outlineLevel="0" collapsed="false">
      <c r="A26" s="66"/>
      <c r="B26" s="67" t="s">
        <v>41</v>
      </c>
      <c r="C26" s="67"/>
      <c r="D26" s="68"/>
      <c r="E26" s="68"/>
      <c r="F26" s="68"/>
      <c r="G26" s="69"/>
    </row>
    <row r="27" s="47" customFormat="true" ht="90.65" hidden="false" customHeight="true" outlineLevel="0" collapsed="false">
      <c r="A27" s="51"/>
      <c r="B27" s="32" t="s">
        <v>42</v>
      </c>
      <c r="C27" s="32"/>
      <c r="D27" s="52" t="s">
        <v>43</v>
      </c>
      <c r="E27" s="52"/>
      <c r="F27" s="52"/>
      <c r="G27" s="30" t="s">
        <v>44</v>
      </c>
    </row>
    <row r="28" s="47" customFormat="true" ht="53.25" hidden="false" customHeight="true" outlineLevel="0" collapsed="false">
      <c r="A28" s="51"/>
      <c r="B28" s="32" t="s">
        <v>45</v>
      </c>
      <c r="C28" s="32"/>
      <c r="D28" s="70" t="s">
        <v>46</v>
      </c>
      <c r="E28" s="70"/>
      <c r="F28" s="70"/>
      <c r="G28" s="71" t="s">
        <v>47</v>
      </c>
    </row>
    <row r="29" customFormat="false" ht="14.4" hidden="false" customHeight="true" outlineLevel="0" collapsed="false">
      <c r="A29" s="31"/>
      <c r="B29" s="32" t="s">
        <v>48</v>
      </c>
      <c r="C29" s="32"/>
      <c r="D29" s="52" t="s">
        <v>49</v>
      </c>
      <c r="E29" s="52"/>
      <c r="F29" s="52"/>
      <c r="G29" s="30"/>
    </row>
    <row r="30" customFormat="false" ht="15" hidden="false" customHeight="true" outlineLevel="0" collapsed="false">
      <c r="A30" s="31"/>
      <c r="B30" s="32" t="s">
        <v>50</v>
      </c>
      <c r="C30" s="32"/>
      <c r="D30" s="33" t="s">
        <v>51</v>
      </c>
      <c r="E30" s="33"/>
      <c r="F30" s="33"/>
      <c r="G30" s="30"/>
    </row>
    <row r="31" customFormat="false" ht="15.65" hidden="false" customHeight="true" outlineLevel="0" collapsed="false">
      <c r="A31" s="31"/>
      <c r="B31" s="72" t="s">
        <v>52</v>
      </c>
      <c r="C31" s="72"/>
      <c r="D31" s="73"/>
      <c r="E31" s="73"/>
      <c r="F31" s="73"/>
      <c r="G31" s="74"/>
    </row>
    <row r="32" customFormat="false" ht="49.5" hidden="false" customHeight="true" outlineLevel="0" collapsed="false">
      <c r="A32" s="31"/>
      <c r="B32" s="32" t="s">
        <v>42</v>
      </c>
      <c r="C32" s="32"/>
      <c r="D32" s="52" t="s">
        <v>53</v>
      </c>
      <c r="E32" s="52"/>
      <c r="F32" s="52"/>
      <c r="G32" s="30" t="s">
        <v>54</v>
      </c>
      <c r="K32" s="47"/>
    </row>
    <row r="33" s="47" customFormat="true" ht="45" hidden="false" customHeight="true" outlineLevel="0" collapsed="false">
      <c r="A33" s="51"/>
      <c r="B33" s="32" t="s">
        <v>45</v>
      </c>
      <c r="C33" s="32"/>
      <c r="D33" s="54" t="s">
        <v>55</v>
      </c>
      <c r="E33" s="54"/>
      <c r="F33" s="54"/>
      <c r="G33" s="71" t="s">
        <v>47</v>
      </c>
    </row>
    <row r="34" customFormat="false" ht="15" hidden="false" customHeight="true" outlineLevel="0" collapsed="false">
      <c r="A34" s="31"/>
      <c r="B34" s="32" t="s">
        <v>48</v>
      </c>
      <c r="C34" s="32"/>
      <c r="D34" s="52" t="s">
        <v>56</v>
      </c>
      <c r="E34" s="52"/>
      <c r="F34" s="52"/>
      <c r="G34" s="30"/>
    </row>
    <row r="35" customFormat="false" ht="15" hidden="false" customHeight="true" outlineLevel="0" collapsed="false">
      <c r="A35" s="31"/>
      <c r="B35" s="32" t="s">
        <v>50</v>
      </c>
      <c r="C35" s="32"/>
      <c r="D35" s="33" t="s">
        <v>57</v>
      </c>
      <c r="E35" s="33"/>
      <c r="F35" s="33"/>
      <c r="G35" s="30"/>
    </row>
    <row r="36" customFormat="false" ht="15.65" hidden="false" customHeight="true" outlineLevel="0" collapsed="false">
      <c r="A36" s="31"/>
      <c r="B36" s="72" t="s">
        <v>58</v>
      </c>
      <c r="C36" s="72"/>
      <c r="D36" s="73"/>
      <c r="E36" s="73"/>
      <c r="F36" s="73"/>
      <c r="G36" s="74"/>
    </row>
    <row r="37" customFormat="false" ht="30" hidden="false" customHeight="true" outlineLevel="0" collapsed="false">
      <c r="A37" s="31"/>
      <c r="B37" s="32" t="s">
        <v>48</v>
      </c>
      <c r="C37" s="32"/>
      <c r="D37" s="52" t="s">
        <v>59</v>
      </c>
      <c r="E37" s="52"/>
      <c r="F37" s="52"/>
      <c r="G37" s="58"/>
    </row>
    <row r="38" customFormat="false" ht="39.75" hidden="false" customHeight="true" outlineLevel="0" collapsed="false">
      <c r="A38" s="31"/>
      <c r="B38" s="32" t="s">
        <v>60</v>
      </c>
      <c r="C38" s="32"/>
      <c r="D38" s="52" t="s">
        <v>61</v>
      </c>
      <c r="E38" s="52"/>
      <c r="F38" s="52"/>
      <c r="G38" s="30"/>
    </row>
    <row r="39" s="47" customFormat="true" ht="26.25" hidden="false" customHeight="true" outlineLevel="0" collapsed="false">
      <c r="A39" s="51"/>
      <c r="B39" s="32" t="s">
        <v>62</v>
      </c>
      <c r="C39" s="32"/>
      <c r="D39" s="70" t="s">
        <v>63</v>
      </c>
      <c r="E39" s="70"/>
      <c r="F39" s="70"/>
      <c r="G39" s="75" t="s">
        <v>47</v>
      </c>
    </row>
    <row r="40" s="47" customFormat="true" ht="21.75" hidden="false" customHeight="true" outlineLevel="0" collapsed="false">
      <c r="A40" s="51"/>
      <c r="B40" s="32" t="s">
        <v>64</v>
      </c>
      <c r="C40" s="32"/>
      <c r="D40" s="70"/>
      <c r="E40" s="70"/>
      <c r="F40" s="70"/>
      <c r="G40" s="75"/>
    </row>
    <row r="41" customFormat="false" ht="29.25" hidden="false" customHeight="true" outlineLevel="0" collapsed="false">
      <c r="A41" s="31"/>
      <c r="B41" s="32" t="s">
        <v>65</v>
      </c>
      <c r="C41" s="32"/>
      <c r="D41" s="52"/>
      <c r="E41" s="52"/>
      <c r="F41" s="52"/>
      <c r="G41" s="59"/>
    </row>
    <row r="42" customFormat="false" ht="13" hidden="false" customHeight="true" outlineLevel="0" collapsed="false">
      <c r="A42" s="31"/>
      <c r="B42" s="32" t="s">
        <v>66</v>
      </c>
      <c r="C42" s="32"/>
      <c r="D42" s="33" t="n">
        <v>0</v>
      </c>
      <c r="E42" s="33"/>
      <c r="F42" s="33"/>
      <c r="G42" s="59"/>
    </row>
    <row r="43" customFormat="false" ht="13" hidden="false" customHeight="false" outlineLevel="0" collapsed="false">
      <c r="A43" s="31"/>
      <c r="B43" s="76" t="s">
        <v>67</v>
      </c>
      <c r="C43" s="73"/>
      <c r="D43" s="73"/>
      <c r="E43" s="73"/>
      <c r="F43" s="73"/>
      <c r="G43" s="77"/>
    </row>
    <row r="44" customFormat="false" ht="87.65" hidden="false" customHeight="true" outlineLevel="0" collapsed="false">
      <c r="A44" s="31"/>
      <c r="B44" s="32" t="s">
        <v>48</v>
      </c>
      <c r="C44" s="32"/>
      <c r="D44" s="52" t="s">
        <v>68</v>
      </c>
      <c r="E44" s="52"/>
      <c r="F44" s="52"/>
      <c r="G44" s="75" t="s">
        <v>47</v>
      </c>
    </row>
    <row r="45" customFormat="false" ht="18.75" hidden="false" customHeight="true" outlineLevel="0" collapsed="false">
      <c r="A45" s="31"/>
      <c r="B45" s="32" t="s">
        <v>60</v>
      </c>
      <c r="C45" s="32"/>
      <c r="D45" s="52" t="s">
        <v>69</v>
      </c>
      <c r="E45" s="52"/>
      <c r="F45" s="52"/>
      <c r="G45" s="75"/>
    </row>
    <row r="46" customFormat="false" ht="21" hidden="false" customHeight="true" outlineLevel="0" collapsed="false">
      <c r="A46" s="31"/>
      <c r="B46" s="32" t="s">
        <v>62</v>
      </c>
      <c r="C46" s="32"/>
      <c r="D46" s="33" t="s">
        <v>70</v>
      </c>
      <c r="E46" s="33"/>
      <c r="F46" s="33"/>
      <c r="G46" s="75" t="s">
        <v>47</v>
      </c>
    </row>
    <row r="47" customFormat="false" ht="21" hidden="false" customHeight="true" outlineLevel="0" collapsed="false">
      <c r="A47" s="31"/>
      <c r="B47" s="32" t="s">
        <v>64</v>
      </c>
      <c r="C47" s="32"/>
      <c r="D47" s="33"/>
      <c r="E47" s="33"/>
      <c r="F47" s="33"/>
      <c r="G47" s="75"/>
    </row>
    <row r="48" customFormat="false" ht="21" hidden="false" customHeight="true" outlineLevel="0" collapsed="false">
      <c r="A48" s="31"/>
      <c r="B48" s="32" t="s">
        <v>65</v>
      </c>
      <c r="C48" s="32"/>
      <c r="D48" s="33"/>
      <c r="E48" s="33"/>
      <c r="F48" s="33"/>
      <c r="G48" s="75"/>
    </row>
    <row r="49" customFormat="false" ht="15.75" hidden="false" customHeight="true" outlineLevel="0" collapsed="false">
      <c r="A49" s="31"/>
      <c r="B49" s="76" t="s">
        <v>71</v>
      </c>
      <c r="C49" s="73"/>
      <c r="D49" s="73"/>
      <c r="E49" s="73"/>
      <c r="F49" s="73"/>
      <c r="G49" s="77"/>
    </row>
    <row r="50" customFormat="false" ht="20.25" hidden="false" customHeight="true" outlineLevel="0" collapsed="false">
      <c r="A50" s="31"/>
      <c r="B50" s="78" t="s">
        <v>72</v>
      </c>
      <c r="C50" s="78"/>
      <c r="D50" s="52" t="s">
        <v>73</v>
      </c>
      <c r="E50" s="52"/>
      <c r="F50" s="52"/>
      <c r="G50" s="30"/>
    </row>
    <row r="51" customFormat="false" ht="24" hidden="false" customHeight="true" outlineLevel="0" collapsed="false">
      <c r="A51" s="31"/>
      <c r="B51" s="32" t="s">
        <v>42</v>
      </c>
      <c r="C51" s="32"/>
      <c r="D51" s="52" t="s">
        <v>74</v>
      </c>
      <c r="E51" s="52"/>
      <c r="F51" s="52"/>
      <c r="G51" s="30"/>
    </row>
    <row r="52" s="47" customFormat="true" ht="48" hidden="false" customHeight="true" outlineLevel="0" collapsed="false">
      <c r="A52" s="51"/>
      <c r="B52" s="32" t="s">
        <v>75</v>
      </c>
      <c r="C52" s="32"/>
      <c r="D52" s="52" t="s">
        <v>76</v>
      </c>
      <c r="E52" s="52"/>
      <c r="F52" s="52"/>
      <c r="G52" s="75" t="s">
        <v>47</v>
      </c>
    </row>
    <row r="53" customFormat="false" ht="16.5" hidden="false" customHeight="true" outlineLevel="0" collapsed="false">
      <c r="A53" s="31"/>
      <c r="B53" s="32" t="s">
        <v>77</v>
      </c>
      <c r="C53" s="32"/>
      <c r="D53" s="33" t="s">
        <v>78</v>
      </c>
      <c r="E53" s="33"/>
      <c r="F53" s="33"/>
      <c r="G53" s="75"/>
    </row>
    <row r="54" customFormat="false" ht="21.75" hidden="false" customHeight="true" outlineLevel="0" collapsed="false">
      <c r="A54" s="31"/>
      <c r="B54" s="32" t="s">
        <v>48</v>
      </c>
      <c r="C54" s="32"/>
      <c r="D54" s="33" t="s">
        <v>56</v>
      </c>
      <c r="E54" s="33"/>
      <c r="F54" s="33"/>
      <c r="G54" s="75"/>
    </row>
    <row r="55" customFormat="false" ht="15" hidden="false" customHeight="true" outlineLevel="0" collapsed="false">
      <c r="A55" s="31"/>
      <c r="B55" s="72" t="s">
        <v>79</v>
      </c>
      <c r="C55" s="72"/>
      <c r="D55" s="73"/>
      <c r="E55" s="73"/>
      <c r="F55" s="73"/>
      <c r="G55" s="74"/>
    </row>
    <row r="56" customFormat="false" ht="21.75" hidden="false" customHeight="true" outlineLevel="0" collapsed="false">
      <c r="A56" s="31"/>
      <c r="B56" s="32" t="s">
        <v>80</v>
      </c>
      <c r="C56" s="32"/>
      <c r="D56" s="33" t="s">
        <v>81</v>
      </c>
      <c r="E56" s="33"/>
      <c r="F56" s="33"/>
      <c r="G56" s="30"/>
    </row>
    <row r="57" customFormat="false" ht="15.65" hidden="false" customHeight="true" outlineLevel="0" collapsed="false">
      <c r="A57" s="31"/>
      <c r="B57" s="32" t="s">
        <v>82</v>
      </c>
      <c r="C57" s="32"/>
      <c r="D57" s="33" t="s">
        <v>83</v>
      </c>
      <c r="E57" s="33"/>
      <c r="F57" s="33"/>
      <c r="G57" s="30"/>
    </row>
    <row r="58" customFormat="false" ht="32.25" hidden="false" customHeight="true" outlineLevel="0" collapsed="false">
      <c r="A58" s="31"/>
      <c r="B58" s="79" t="s">
        <v>84</v>
      </c>
      <c r="C58" s="79"/>
      <c r="D58" s="52" t="s">
        <v>85</v>
      </c>
      <c r="E58" s="52"/>
      <c r="F58" s="52"/>
      <c r="G58" s="30"/>
      <c r="J58" s="48"/>
    </row>
    <row r="59" customFormat="false" ht="15" hidden="false" customHeight="true" outlineLevel="0" collapsed="false">
      <c r="A59" s="31"/>
      <c r="B59" s="80" t="s">
        <v>86</v>
      </c>
      <c r="C59" s="80"/>
      <c r="D59" s="81"/>
      <c r="E59" s="81"/>
      <c r="F59" s="81"/>
      <c r="G59" s="82"/>
    </row>
    <row r="60" customFormat="false" ht="53" hidden="false" customHeight="true" outlineLevel="0" collapsed="false">
      <c r="A60" s="37"/>
      <c r="B60" s="83" t="s">
        <v>87</v>
      </c>
      <c r="C60" s="83"/>
      <c r="D60" s="84" t="s">
        <v>88</v>
      </c>
      <c r="E60" s="84"/>
      <c r="F60" s="84"/>
      <c r="G60" s="85"/>
    </row>
    <row r="61" customFormat="false" ht="18.65" hidden="false" customHeight="true" outlineLevel="0" collapsed="false">
      <c r="A61" s="63" t="s">
        <v>89</v>
      </c>
      <c r="B61" s="63"/>
      <c r="C61" s="63"/>
      <c r="D61" s="86"/>
      <c r="E61" s="86"/>
      <c r="F61" s="86"/>
      <c r="G61" s="87"/>
    </row>
    <row r="62" customFormat="false" ht="15" hidden="false" customHeight="true" outlineLevel="0" collapsed="false">
      <c r="A62" s="88"/>
      <c r="B62" s="89" t="s">
        <v>90</v>
      </c>
      <c r="C62" s="90"/>
      <c r="D62" s="68"/>
      <c r="E62" s="68"/>
      <c r="F62" s="68"/>
      <c r="G62" s="69"/>
    </row>
    <row r="63" customFormat="false" ht="15" hidden="false" customHeight="true" outlineLevel="0" collapsed="false">
      <c r="A63" s="51"/>
      <c r="B63" s="32" t="s">
        <v>91</v>
      </c>
      <c r="C63" s="32"/>
      <c r="D63" s="33" t="s">
        <v>92</v>
      </c>
      <c r="E63" s="33"/>
      <c r="F63" s="33"/>
      <c r="G63" s="75" t="s">
        <v>93</v>
      </c>
    </row>
    <row r="64" customFormat="false" ht="15" hidden="false" customHeight="true" outlineLevel="0" collapsed="false">
      <c r="A64" s="51"/>
      <c r="B64" s="32" t="s">
        <v>94</v>
      </c>
      <c r="C64" s="32"/>
      <c r="D64" s="33" t="s">
        <v>95</v>
      </c>
      <c r="E64" s="33"/>
      <c r="F64" s="33"/>
      <c r="G64" s="75"/>
    </row>
    <row r="65" customFormat="false" ht="31.25" hidden="false" customHeight="true" outlineLevel="0" collapsed="false">
      <c r="A65" s="51"/>
      <c r="B65" s="32" t="s">
        <v>96</v>
      </c>
      <c r="C65" s="32"/>
      <c r="D65" s="33" t="s">
        <v>97</v>
      </c>
      <c r="E65" s="33"/>
      <c r="F65" s="33"/>
      <c r="G65" s="75"/>
    </row>
    <row r="66" customFormat="false" ht="15" hidden="false" customHeight="true" outlineLevel="0" collapsed="false">
      <c r="A66" s="51"/>
      <c r="B66" s="76" t="s">
        <v>98</v>
      </c>
      <c r="C66" s="73"/>
      <c r="D66" s="73"/>
      <c r="E66" s="73"/>
      <c r="F66" s="73"/>
      <c r="G66" s="74"/>
    </row>
    <row r="67" customFormat="false" ht="15" hidden="false" customHeight="true" outlineLevel="0" collapsed="false">
      <c r="A67" s="51"/>
      <c r="B67" s="32" t="s">
        <v>99</v>
      </c>
      <c r="C67" s="32"/>
      <c r="D67" s="33" t="s">
        <v>100</v>
      </c>
      <c r="E67" s="33"/>
      <c r="F67" s="33"/>
      <c r="G67" s="30"/>
    </row>
    <row r="68" customFormat="false" ht="15" hidden="false" customHeight="true" outlineLevel="0" collapsed="false">
      <c r="A68" s="51"/>
      <c r="B68" s="32" t="s">
        <v>101</v>
      </c>
      <c r="C68" s="32"/>
      <c r="D68" s="33" t="s">
        <v>100</v>
      </c>
      <c r="E68" s="33"/>
      <c r="F68" s="33"/>
      <c r="G68" s="30"/>
    </row>
    <row r="69" customFormat="false" ht="15" hidden="false" customHeight="true" outlineLevel="0" collapsed="false">
      <c r="A69" s="51"/>
      <c r="B69" s="76" t="s">
        <v>102</v>
      </c>
      <c r="C69" s="73"/>
      <c r="D69" s="73"/>
      <c r="E69" s="73"/>
      <c r="F69" s="73"/>
      <c r="G69" s="74"/>
    </row>
    <row r="70" s="47" customFormat="true" ht="62.25" hidden="false" customHeight="true" outlineLevel="0" collapsed="false">
      <c r="A70" s="51"/>
      <c r="B70" s="32" t="s">
        <v>99</v>
      </c>
      <c r="C70" s="32"/>
      <c r="D70" s="33" t="s">
        <v>103</v>
      </c>
      <c r="E70" s="33"/>
      <c r="F70" s="33"/>
      <c r="G70" s="91" t="s">
        <v>47</v>
      </c>
    </row>
    <row r="71" s="47" customFormat="true" ht="50.25" hidden="false" customHeight="true" outlineLevel="0" collapsed="false">
      <c r="A71" s="51"/>
      <c r="B71" s="32" t="s">
        <v>101</v>
      </c>
      <c r="C71" s="32"/>
      <c r="D71" s="33" t="s">
        <v>104</v>
      </c>
      <c r="E71" s="33"/>
      <c r="F71" s="33"/>
      <c r="G71" s="91" t="s">
        <v>47</v>
      </c>
    </row>
    <row r="72" s="47" customFormat="true" ht="15" hidden="false" customHeight="true" outlineLevel="0" collapsed="false">
      <c r="A72" s="51"/>
      <c r="B72" s="76" t="s">
        <v>105</v>
      </c>
      <c r="C72" s="92"/>
      <c r="D72" s="92"/>
      <c r="E72" s="92"/>
      <c r="F72" s="92"/>
      <c r="G72" s="93"/>
    </row>
    <row r="73" customFormat="false" ht="45" hidden="false" customHeight="true" outlineLevel="0" collapsed="false">
      <c r="A73" s="51"/>
      <c r="B73" s="32" t="s">
        <v>106</v>
      </c>
      <c r="C73" s="32"/>
      <c r="D73" s="33" t="s">
        <v>107</v>
      </c>
      <c r="E73" s="33"/>
      <c r="F73" s="33"/>
      <c r="G73" s="75"/>
    </row>
    <row r="74" customFormat="false" ht="21.65" hidden="false" customHeight="true" outlineLevel="0" collapsed="false">
      <c r="A74" s="51"/>
      <c r="B74" s="32" t="s">
        <v>108</v>
      </c>
      <c r="C74" s="32"/>
      <c r="D74" s="33" t="s">
        <v>109</v>
      </c>
      <c r="E74" s="33"/>
      <c r="F74" s="33"/>
      <c r="G74" s="75"/>
    </row>
    <row r="75" customFormat="false" ht="19.25" hidden="false" customHeight="true" outlineLevel="0" collapsed="false">
      <c r="A75" s="51"/>
      <c r="B75" s="32" t="s">
        <v>110</v>
      </c>
      <c r="C75" s="32"/>
      <c r="D75" s="33" t="s">
        <v>111</v>
      </c>
      <c r="E75" s="33"/>
      <c r="F75" s="33"/>
      <c r="G75" s="94"/>
      <c r="J75" s="48"/>
    </row>
    <row r="76" customFormat="false" ht="15" hidden="false" customHeight="true" outlineLevel="0" collapsed="false">
      <c r="A76" s="51"/>
      <c r="B76" s="32" t="s">
        <v>112</v>
      </c>
      <c r="C76" s="32"/>
      <c r="D76" s="33" t="s">
        <v>78</v>
      </c>
      <c r="E76" s="33"/>
      <c r="F76" s="33"/>
      <c r="G76" s="94"/>
    </row>
    <row r="77" customFormat="false" ht="15" hidden="false" customHeight="true" outlineLevel="0" collapsed="false">
      <c r="A77" s="51"/>
      <c r="B77" s="32" t="s">
        <v>113</v>
      </c>
      <c r="C77" s="32"/>
      <c r="D77" s="33" t="s">
        <v>78</v>
      </c>
      <c r="E77" s="33"/>
      <c r="F77" s="33"/>
      <c r="G77" s="94"/>
    </row>
    <row r="78" s="47" customFormat="true" ht="42" hidden="false" customHeight="true" outlineLevel="0" collapsed="false">
      <c r="A78" s="51"/>
      <c r="B78" s="32" t="s">
        <v>114</v>
      </c>
      <c r="C78" s="32"/>
      <c r="D78" s="33" t="s">
        <v>115</v>
      </c>
      <c r="E78" s="33"/>
      <c r="F78" s="33"/>
      <c r="G78" s="30" t="s">
        <v>47</v>
      </c>
    </row>
    <row r="79" s="47" customFormat="true" ht="33" hidden="false" customHeight="true" outlineLevel="0" collapsed="false">
      <c r="A79" s="51"/>
      <c r="B79" s="32" t="s">
        <v>116</v>
      </c>
      <c r="C79" s="32"/>
      <c r="D79" s="52" t="s">
        <v>117</v>
      </c>
      <c r="E79" s="52"/>
      <c r="F79" s="52"/>
      <c r="G79" s="30" t="s">
        <v>47</v>
      </c>
      <c r="J79" s="48"/>
    </row>
    <row r="80" s="47" customFormat="true" ht="12.75" hidden="false" customHeight="true" outlineLevel="0" collapsed="false">
      <c r="A80" s="51"/>
      <c r="B80" s="32" t="s">
        <v>118</v>
      </c>
      <c r="C80" s="32"/>
      <c r="D80" s="33" t="s">
        <v>119</v>
      </c>
      <c r="E80" s="33"/>
      <c r="F80" s="33"/>
      <c r="G80" s="30" t="s">
        <v>47</v>
      </c>
    </row>
    <row r="81" s="47" customFormat="true" ht="15" hidden="false" customHeight="true" outlineLevel="0" collapsed="false">
      <c r="A81" s="51"/>
      <c r="B81" s="32" t="s">
        <v>120</v>
      </c>
      <c r="C81" s="32"/>
      <c r="D81" s="33" t="s">
        <v>119</v>
      </c>
      <c r="E81" s="33"/>
      <c r="F81" s="33"/>
      <c r="G81" s="30" t="s">
        <v>47</v>
      </c>
    </row>
    <row r="82" s="47" customFormat="true" ht="15" hidden="false" customHeight="true" outlineLevel="0" collapsed="false">
      <c r="A82" s="51"/>
      <c r="B82" s="76" t="s">
        <v>121</v>
      </c>
      <c r="C82" s="92"/>
      <c r="D82" s="92"/>
      <c r="E82" s="92"/>
      <c r="F82" s="92"/>
      <c r="G82" s="93"/>
    </row>
    <row r="83" s="47" customFormat="true" ht="21" hidden="false" customHeight="true" outlineLevel="0" collapsed="false">
      <c r="A83" s="51"/>
      <c r="B83" s="95" t="s">
        <v>122</v>
      </c>
      <c r="C83" s="95"/>
      <c r="D83" s="52" t="s">
        <v>123</v>
      </c>
      <c r="E83" s="52"/>
      <c r="F83" s="52"/>
      <c r="G83" s="75"/>
    </row>
    <row r="84" s="47" customFormat="true" ht="51.65" hidden="false" customHeight="true" outlineLevel="0" collapsed="false">
      <c r="A84" s="51"/>
      <c r="B84" s="96" t="s">
        <v>124</v>
      </c>
      <c r="C84" s="96"/>
      <c r="D84" s="97" t="s">
        <v>125</v>
      </c>
      <c r="E84" s="97"/>
      <c r="F84" s="97"/>
      <c r="G84" s="75" t="s">
        <v>126</v>
      </c>
    </row>
    <row r="85" s="47" customFormat="true" ht="28.25" hidden="false" customHeight="true" outlineLevel="0" collapsed="false">
      <c r="A85" s="51"/>
      <c r="B85" s="96" t="s">
        <v>127</v>
      </c>
      <c r="C85" s="96"/>
      <c r="D85" s="52" t="s">
        <v>128</v>
      </c>
      <c r="E85" s="52"/>
      <c r="F85" s="52"/>
      <c r="G85" s="75"/>
    </row>
    <row r="86" s="47" customFormat="true" ht="13" hidden="false" customHeight="false" outlineLevel="0" collapsed="false">
      <c r="A86" s="51"/>
      <c r="B86" s="98" t="s">
        <v>129</v>
      </c>
      <c r="C86" s="99"/>
      <c r="D86" s="100"/>
      <c r="E86" s="100"/>
      <c r="F86" s="100"/>
      <c r="G86" s="30"/>
    </row>
    <row r="87" s="47" customFormat="true" ht="33.75" hidden="false" customHeight="true" outlineLevel="0" collapsed="false">
      <c r="A87" s="51"/>
      <c r="B87" s="95" t="s">
        <v>130</v>
      </c>
      <c r="C87" s="95"/>
      <c r="D87" s="52" t="s">
        <v>78</v>
      </c>
      <c r="E87" s="52"/>
      <c r="F87" s="52"/>
      <c r="G87" s="101"/>
    </row>
    <row r="88" s="47" customFormat="true" ht="25.5" hidden="false" customHeight="true" outlineLevel="0" collapsed="false">
      <c r="A88" s="51"/>
      <c r="B88" s="32" t="s">
        <v>131</v>
      </c>
      <c r="C88" s="32"/>
      <c r="D88" s="52" t="s">
        <v>78</v>
      </c>
      <c r="E88" s="52"/>
      <c r="F88" s="52"/>
      <c r="G88" s="101"/>
    </row>
    <row r="89" s="47" customFormat="true" ht="21" hidden="false" customHeight="true" outlineLevel="0" collapsed="false">
      <c r="A89" s="51"/>
      <c r="B89" s="32" t="s">
        <v>132</v>
      </c>
      <c r="C89" s="32"/>
      <c r="D89" s="52" t="s">
        <v>78</v>
      </c>
      <c r="E89" s="52"/>
      <c r="F89" s="52"/>
      <c r="G89" s="101"/>
    </row>
    <row r="90" s="47" customFormat="true" ht="21" hidden="false" customHeight="true" outlineLevel="0" collapsed="false">
      <c r="A90" s="51"/>
      <c r="B90" s="72" t="s">
        <v>133</v>
      </c>
      <c r="C90" s="102"/>
      <c r="D90" s="52"/>
      <c r="E90" s="52"/>
      <c r="F90" s="52"/>
      <c r="G90" s="30"/>
    </row>
    <row r="91" s="47" customFormat="true" ht="27" hidden="false" customHeight="true" outlineLevel="0" collapsed="false">
      <c r="A91" s="51"/>
      <c r="B91" s="95" t="s">
        <v>134</v>
      </c>
      <c r="C91" s="95"/>
      <c r="D91" s="52" t="s">
        <v>78</v>
      </c>
      <c r="E91" s="52"/>
      <c r="F91" s="52"/>
      <c r="G91" s="101"/>
    </row>
    <row r="92" s="47" customFormat="true" ht="28.5" hidden="false" customHeight="true" outlineLevel="0" collapsed="false">
      <c r="A92" s="51"/>
      <c r="B92" s="95" t="s">
        <v>135</v>
      </c>
      <c r="C92" s="95"/>
      <c r="D92" s="52" t="s">
        <v>78</v>
      </c>
      <c r="E92" s="52"/>
      <c r="F92" s="52"/>
      <c r="G92" s="101"/>
    </row>
    <row r="93" s="47" customFormat="true" ht="15" hidden="false" customHeight="true" outlineLevel="0" collapsed="false">
      <c r="A93" s="51"/>
      <c r="B93" s="76" t="s">
        <v>136</v>
      </c>
      <c r="C93" s="92"/>
      <c r="D93" s="92"/>
      <c r="E93" s="92"/>
      <c r="F93" s="92"/>
      <c r="G93" s="93"/>
    </row>
    <row r="94" s="47" customFormat="true" ht="15" hidden="false" customHeight="true" outlineLevel="0" collapsed="false">
      <c r="A94" s="51"/>
      <c r="B94" s="32" t="s">
        <v>137</v>
      </c>
      <c r="C94" s="32"/>
      <c r="D94" s="33" t="s">
        <v>138</v>
      </c>
      <c r="E94" s="33"/>
      <c r="F94" s="33"/>
      <c r="G94" s="59"/>
    </row>
    <row r="95" s="47" customFormat="true" ht="15" hidden="false" customHeight="true" outlineLevel="0" collapsed="false">
      <c r="A95" s="51"/>
      <c r="B95" s="32" t="s">
        <v>139</v>
      </c>
      <c r="C95" s="32"/>
      <c r="D95" s="33" t="s">
        <v>140</v>
      </c>
      <c r="E95" s="33"/>
      <c r="F95" s="33"/>
      <c r="G95" s="59"/>
    </row>
    <row r="96" s="47" customFormat="true" ht="15" hidden="false" customHeight="true" outlineLevel="0" collapsed="false">
      <c r="A96" s="51"/>
      <c r="B96" s="32" t="s">
        <v>141</v>
      </c>
      <c r="C96" s="32"/>
      <c r="D96" s="33" t="n">
        <v>1</v>
      </c>
      <c r="E96" s="33"/>
      <c r="F96" s="33"/>
      <c r="G96" s="59"/>
    </row>
    <row r="97" s="47" customFormat="true" ht="12.5" hidden="false" customHeight="true" outlineLevel="0" collapsed="false">
      <c r="A97" s="51"/>
      <c r="B97" s="32" t="s">
        <v>142</v>
      </c>
      <c r="C97" s="32"/>
      <c r="D97" s="33" t="n">
        <v>20</v>
      </c>
      <c r="E97" s="33"/>
      <c r="F97" s="33"/>
      <c r="G97" s="75"/>
    </row>
    <row r="98" s="47" customFormat="true" ht="66" hidden="false" customHeight="true" outlineLevel="0" collapsed="false">
      <c r="A98" s="103"/>
      <c r="B98" s="32" t="s">
        <v>143</v>
      </c>
      <c r="C98" s="32"/>
      <c r="D98" s="52" t="s">
        <v>144</v>
      </c>
      <c r="E98" s="52"/>
      <c r="F98" s="52"/>
      <c r="G98" s="75" t="s">
        <v>145</v>
      </c>
      <c r="H98" s="104"/>
    </row>
    <row r="99" s="47" customFormat="true" ht="15" hidden="false" customHeight="true" outlineLevel="0" collapsed="false">
      <c r="A99" s="103"/>
      <c r="B99" s="61" t="s">
        <v>146</v>
      </c>
      <c r="C99" s="61"/>
      <c r="D99" s="62" t="s">
        <v>123</v>
      </c>
      <c r="E99" s="62"/>
      <c r="F99" s="62"/>
      <c r="G99" s="105"/>
    </row>
    <row r="100" customFormat="false" ht="18.65" hidden="false" customHeight="true" outlineLevel="0" collapsed="false">
      <c r="A100" s="39" t="s">
        <v>147</v>
      </c>
      <c r="B100" s="39"/>
      <c r="C100" s="39"/>
      <c r="D100" s="106"/>
      <c r="E100" s="106"/>
      <c r="F100" s="106"/>
      <c r="G100" s="107"/>
    </row>
    <row r="101" customFormat="false" ht="15" hidden="false" customHeight="true" outlineLevel="0" collapsed="false">
      <c r="A101" s="108"/>
      <c r="B101" s="109" t="s">
        <v>148</v>
      </c>
      <c r="C101" s="110"/>
      <c r="D101" s="110"/>
      <c r="E101" s="110"/>
      <c r="F101" s="110"/>
      <c r="G101" s="111"/>
    </row>
    <row r="102" s="47" customFormat="true" ht="55.25" hidden="false" customHeight="true" outlineLevel="0" collapsed="false">
      <c r="A102" s="112"/>
      <c r="B102" s="113" t="s">
        <v>149</v>
      </c>
      <c r="C102" s="113"/>
      <c r="D102" s="114" t="s">
        <v>150</v>
      </c>
      <c r="E102" s="114"/>
      <c r="F102" s="114"/>
      <c r="G102" s="30" t="s">
        <v>47</v>
      </c>
      <c r="J102" s="48"/>
    </row>
    <row r="103" s="47" customFormat="true" ht="31.25" hidden="false" customHeight="true" outlineLevel="0" collapsed="false">
      <c r="A103" s="112"/>
      <c r="B103" s="32" t="s">
        <v>151</v>
      </c>
      <c r="C103" s="32"/>
      <c r="D103" s="52" t="s">
        <v>123</v>
      </c>
      <c r="E103" s="52"/>
      <c r="F103" s="52"/>
      <c r="G103" s="30"/>
    </row>
    <row r="104" s="47" customFormat="true" ht="31.25" hidden="false" customHeight="true" outlineLevel="0" collapsed="false">
      <c r="A104" s="112"/>
      <c r="B104" s="32" t="s">
        <v>152</v>
      </c>
      <c r="C104" s="32"/>
      <c r="D104" s="52" t="s">
        <v>119</v>
      </c>
      <c r="E104" s="52"/>
      <c r="F104" s="52"/>
      <c r="G104" s="30" t="s">
        <v>47</v>
      </c>
      <c r="J104" s="48"/>
    </row>
    <row r="105" customFormat="false" ht="21" hidden="false" customHeight="true" outlineLevel="0" collapsed="false">
      <c r="A105" s="115"/>
      <c r="B105" s="32" t="s">
        <v>153</v>
      </c>
      <c r="C105" s="32"/>
      <c r="D105" s="52" t="s">
        <v>119</v>
      </c>
      <c r="E105" s="52"/>
      <c r="F105" s="52"/>
      <c r="G105" s="30" t="s">
        <v>47</v>
      </c>
    </row>
    <row r="106" customFormat="false" ht="16.25" hidden="false" customHeight="true" outlineLevel="0" collapsed="false">
      <c r="A106" s="115"/>
      <c r="B106" s="116" t="s">
        <v>154</v>
      </c>
      <c r="C106" s="117"/>
      <c r="D106" s="117"/>
      <c r="E106" s="117"/>
      <c r="F106" s="117"/>
      <c r="G106" s="118"/>
    </row>
    <row r="107" s="47" customFormat="true" ht="45" hidden="false" customHeight="true" outlineLevel="0" collapsed="false">
      <c r="A107" s="112"/>
      <c r="B107" s="95" t="s">
        <v>149</v>
      </c>
      <c r="C107" s="95"/>
      <c r="D107" s="52" t="s">
        <v>155</v>
      </c>
      <c r="E107" s="52"/>
      <c r="F107" s="52"/>
      <c r="G107" s="75" t="s">
        <v>156</v>
      </c>
    </row>
    <row r="108" customFormat="false" ht="30" hidden="false" customHeight="true" outlineLevel="0" collapsed="false">
      <c r="A108" s="115"/>
      <c r="B108" s="95" t="s">
        <v>151</v>
      </c>
      <c r="C108" s="95"/>
      <c r="D108" s="52" t="s">
        <v>123</v>
      </c>
      <c r="E108" s="52"/>
      <c r="F108" s="52"/>
      <c r="G108" s="91"/>
    </row>
    <row r="109" customFormat="false" ht="15.65" hidden="false" customHeight="true" outlineLevel="0" collapsed="false">
      <c r="A109" s="115"/>
      <c r="B109" s="76" t="s">
        <v>157</v>
      </c>
      <c r="C109" s="117"/>
      <c r="D109" s="117"/>
      <c r="E109" s="117"/>
      <c r="F109" s="117"/>
      <c r="G109" s="118"/>
    </row>
    <row r="110" s="47" customFormat="true" ht="48.65" hidden="false" customHeight="true" outlineLevel="0" collapsed="false">
      <c r="A110" s="112"/>
      <c r="B110" s="32" t="s">
        <v>158</v>
      </c>
      <c r="C110" s="32"/>
      <c r="D110" s="52" t="s">
        <v>155</v>
      </c>
      <c r="E110" s="52"/>
      <c r="F110" s="52"/>
      <c r="G110" s="75" t="s">
        <v>156</v>
      </c>
    </row>
    <row r="111" customFormat="false" ht="30" hidden="false" customHeight="true" outlineLevel="0" collapsed="false">
      <c r="A111" s="119"/>
      <c r="B111" s="61" t="s">
        <v>151</v>
      </c>
      <c r="C111" s="61"/>
      <c r="D111" s="62" t="s">
        <v>123</v>
      </c>
      <c r="E111" s="62"/>
      <c r="F111" s="62"/>
      <c r="G111" s="120"/>
    </row>
    <row r="112" customFormat="false" ht="18.65" hidden="false" customHeight="true" outlineLevel="0" collapsed="false">
      <c r="A112" s="39" t="s">
        <v>159</v>
      </c>
      <c r="B112" s="39"/>
      <c r="C112" s="39"/>
      <c r="D112" s="106"/>
      <c r="E112" s="106"/>
      <c r="F112" s="106"/>
      <c r="G112" s="107"/>
    </row>
    <row r="113" customFormat="false" ht="15.65" hidden="false" customHeight="true" outlineLevel="0" collapsed="false">
      <c r="A113" s="108"/>
      <c r="B113" s="109" t="s">
        <v>160</v>
      </c>
      <c r="C113" s="68"/>
      <c r="D113" s="68"/>
      <c r="E113" s="68"/>
      <c r="F113" s="68"/>
      <c r="G113" s="69"/>
    </row>
    <row r="114" customFormat="false" ht="15.65" hidden="false" customHeight="true" outlineLevel="0" collapsed="false">
      <c r="A114" s="121"/>
      <c r="B114" s="122" t="s">
        <v>161</v>
      </c>
      <c r="C114" s="122"/>
      <c r="D114" s="52" t="s">
        <v>162</v>
      </c>
      <c r="E114" s="52"/>
      <c r="F114" s="52"/>
      <c r="G114" s="30"/>
    </row>
    <row r="115" customFormat="false" ht="15.75" hidden="false" customHeight="true" outlineLevel="0" collapsed="false">
      <c r="A115" s="115"/>
      <c r="B115" s="122" t="s">
        <v>151</v>
      </c>
      <c r="C115" s="122"/>
      <c r="D115" s="52" t="s">
        <v>162</v>
      </c>
      <c r="E115" s="52"/>
      <c r="F115" s="52"/>
      <c r="G115" s="30"/>
    </row>
    <row r="116" customFormat="false" ht="15" hidden="false" customHeight="true" outlineLevel="0" collapsed="false">
      <c r="A116" s="115"/>
      <c r="B116" s="116" t="s">
        <v>163</v>
      </c>
      <c r="C116" s="73"/>
      <c r="D116" s="73"/>
      <c r="E116" s="73"/>
      <c r="F116" s="73"/>
      <c r="G116" s="74"/>
    </row>
    <row r="117" customFormat="false" ht="31.5" hidden="false" customHeight="true" outlineLevel="0" collapsed="false">
      <c r="A117" s="122"/>
      <c r="B117" s="122" t="s">
        <v>161</v>
      </c>
      <c r="C117" s="122"/>
      <c r="D117" s="33" t="s">
        <v>164</v>
      </c>
      <c r="E117" s="33"/>
      <c r="F117" s="33"/>
      <c r="G117" s="123" t="s">
        <v>47</v>
      </c>
    </row>
    <row r="118" customFormat="false" ht="23.25" hidden="false" customHeight="true" outlineLevel="0" collapsed="false">
      <c r="A118" s="119"/>
      <c r="B118" s="124" t="s">
        <v>151</v>
      </c>
      <c r="C118" s="124"/>
      <c r="D118" s="62" t="s">
        <v>165</v>
      </c>
      <c r="E118" s="62"/>
      <c r="F118" s="62"/>
      <c r="G118" s="125" t="s">
        <v>47</v>
      </c>
    </row>
    <row r="119" customFormat="false" ht="18" hidden="false" customHeight="true" outlineLevel="0" collapsed="false">
      <c r="A119" s="126" t="s">
        <v>166</v>
      </c>
      <c r="B119" s="126"/>
      <c r="C119" s="126"/>
      <c r="D119" s="127"/>
      <c r="E119" s="127"/>
      <c r="F119" s="127"/>
      <c r="G119" s="127"/>
    </row>
    <row r="120" customFormat="false" ht="29.4" hidden="false" customHeight="true" outlineLevel="0" collapsed="false">
      <c r="B120" s="128" t="s">
        <v>167</v>
      </c>
      <c r="C120" s="128"/>
      <c r="D120" s="128"/>
      <c r="E120" s="128"/>
      <c r="F120" s="128"/>
      <c r="G120" s="129"/>
    </row>
    <row r="121" customFormat="false" ht="16.5" hidden="false" customHeight="true" outlineLevel="0" collapsed="false">
      <c r="B121" s="130" t="s">
        <v>168</v>
      </c>
      <c r="C121" s="130"/>
      <c r="D121" s="130"/>
      <c r="E121" s="130"/>
      <c r="F121" s="130"/>
      <c r="G121" s="129"/>
    </row>
    <row r="122" customFormat="false" ht="32.25" hidden="false" customHeight="true" outlineLevel="0" collapsed="false">
      <c r="B122" s="128" t="s">
        <v>169</v>
      </c>
      <c r="C122" s="128"/>
      <c r="D122" s="128"/>
      <c r="E122" s="128"/>
      <c r="F122" s="128"/>
      <c r="G122" s="129"/>
    </row>
    <row r="123" customFormat="false" ht="29.4" hidden="false" customHeight="true" outlineLevel="0" collapsed="false">
      <c r="B123" s="131" t="s">
        <v>170</v>
      </c>
      <c r="C123" s="131"/>
      <c r="D123" s="131"/>
      <c r="E123" s="131"/>
      <c r="F123" s="131"/>
      <c r="G123" s="129"/>
    </row>
    <row r="124" customFormat="false" ht="30.75" hidden="false" customHeight="true" outlineLevel="0" collapsed="false">
      <c r="B124" s="131" t="s">
        <v>171</v>
      </c>
      <c r="C124" s="131"/>
      <c r="D124" s="131"/>
      <c r="E124" s="131"/>
      <c r="F124" s="131"/>
      <c r="G124" s="132"/>
    </row>
    <row r="125" customFormat="false" ht="43.5" hidden="false" customHeight="true" outlineLevel="0" collapsed="false">
      <c r="B125" s="133" t="s">
        <v>172</v>
      </c>
      <c r="C125" s="133"/>
      <c r="D125" s="133"/>
      <c r="E125" s="133"/>
      <c r="F125" s="133"/>
      <c r="G125" s="132"/>
    </row>
  </sheetData>
  <mergeCells count="203"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G13:G16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G18:G19"/>
    <mergeCell ref="B19:C19"/>
    <mergeCell ref="D19:F19"/>
    <mergeCell ref="B20:C20"/>
    <mergeCell ref="D20:F20"/>
    <mergeCell ref="B21:C21"/>
    <mergeCell ref="E21:F21"/>
    <mergeCell ref="B22:C22"/>
    <mergeCell ref="D22:F22"/>
    <mergeCell ref="B23:C23"/>
    <mergeCell ref="D23:F23"/>
    <mergeCell ref="B24:C24"/>
    <mergeCell ref="D24:F24"/>
    <mergeCell ref="A25:C25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7:C37"/>
    <mergeCell ref="D37:F37"/>
    <mergeCell ref="B38:C38"/>
    <mergeCell ref="D38:F38"/>
    <mergeCell ref="B39:C39"/>
    <mergeCell ref="D39:F40"/>
    <mergeCell ref="G39:G40"/>
    <mergeCell ref="B40:C40"/>
    <mergeCell ref="B41:C41"/>
    <mergeCell ref="D41:F41"/>
    <mergeCell ref="B42:C42"/>
    <mergeCell ref="D42:F42"/>
    <mergeCell ref="B44:C44"/>
    <mergeCell ref="D44:F44"/>
    <mergeCell ref="G44:G45"/>
    <mergeCell ref="B45:C45"/>
    <mergeCell ref="D45:F45"/>
    <mergeCell ref="B46:C46"/>
    <mergeCell ref="D46:F48"/>
    <mergeCell ref="G46:G48"/>
    <mergeCell ref="B47:C47"/>
    <mergeCell ref="B48:C48"/>
    <mergeCell ref="B50:C50"/>
    <mergeCell ref="D50:F50"/>
    <mergeCell ref="B51:C51"/>
    <mergeCell ref="D51:F51"/>
    <mergeCell ref="B52:C52"/>
    <mergeCell ref="D52:F52"/>
    <mergeCell ref="G52:G54"/>
    <mergeCell ref="B53:C53"/>
    <mergeCell ref="D53:F53"/>
    <mergeCell ref="B54:C54"/>
    <mergeCell ref="D54:F54"/>
    <mergeCell ref="B55:C55"/>
    <mergeCell ref="B56:C56"/>
    <mergeCell ref="D56:F56"/>
    <mergeCell ref="B57:C57"/>
    <mergeCell ref="D57:F57"/>
    <mergeCell ref="B58:C58"/>
    <mergeCell ref="D58:F58"/>
    <mergeCell ref="B59:C59"/>
    <mergeCell ref="B60:C60"/>
    <mergeCell ref="D60:F60"/>
    <mergeCell ref="A61:C61"/>
    <mergeCell ref="B63:C63"/>
    <mergeCell ref="D63:F63"/>
    <mergeCell ref="G63:G65"/>
    <mergeCell ref="B64:C64"/>
    <mergeCell ref="D64:F64"/>
    <mergeCell ref="B65:C65"/>
    <mergeCell ref="D65:F65"/>
    <mergeCell ref="B67:C67"/>
    <mergeCell ref="D67:F67"/>
    <mergeCell ref="B68:C68"/>
    <mergeCell ref="D68:F68"/>
    <mergeCell ref="B70:C70"/>
    <mergeCell ref="D70:F70"/>
    <mergeCell ref="B71:C71"/>
    <mergeCell ref="D71:F71"/>
    <mergeCell ref="B73:C73"/>
    <mergeCell ref="D73:F73"/>
    <mergeCell ref="G73:G74"/>
    <mergeCell ref="B74:C74"/>
    <mergeCell ref="D74:F74"/>
    <mergeCell ref="B75:C75"/>
    <mergeCell ref="D75:F75"/>
    <mergeCell ref="G75:G77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3:C83"/>
    <mergeCell ref="D83:F83"/>
    <mergeCell ref="B84:C84"/>
    <mergeCell ref="D84:F84"/>
    <mergeCell ref="G84:G85"/>
    <mergeCell ref="B85:C85"/>
    <mergeCell ref="D85:F85"/>
    <mergeCell ref="B87:C87"/>
    <mergeCell ref="D87:F87"/>
    <mergeCell ref="B88:C88"/>
    <mergeCell ref="D88:F88"/>
    <mergeCell ref="B89:C89"/>
    <mergeCell ref="D89:F89"/>
    <mergeCell ref="D90:F90"/>
    <mergeCell ref="B91:C91"/>
    <mergeCell ref="D91:F91"/>
    <mergeCell ref="B92:C92"/>
    <mergeCell ref="D92:F92"/>
    <mergeCell ref="B94:C94"/>
    <mergeCell ref="D94:F94"/>
    <mergeCell ref="B95:C95"/>
    <mergeCell ref="D95:F95"/>
    <mergeCell ref="B96:C96"/>
    <mergeCell ref="D96:F96"/>
    <mergeCell ref="B97:C97"/>
    <mergeCell ref="D97:F97"/>
    <mergeCell ref="B98:C98"/>
    <mergeCell ref="D98:F98"/>
    <mergeCell ref="B99:C99"/>
    <mergeCell ref="D99:F99"/>
    <mergeCell ref="A100:C100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7:C107"/>
    <mergeCell ref="D107:F107"/>
    <mergeCell ref="B108:C108"/>
    <mergeCell ref="D108:F108"/>
    <mergeCell ref="B110:C110"/>
    <mergeCell ref="D110:F110"/>
    <mergeCell ref="B111:C111"/>
    <mergeCell ref="D111:F111"/>
    <mergeCell ref="A112:C112"/>
    <mergeCell ref="B114:C114"/>
    <mergeCell ref="D114:F114"/>
    <mergeCell ref="B115:C115"/>
    <mergeCell ref="D115:F115"/>
    <mergeCell ref="B117:C117"/>
    <mergeCell ref="D117:F117"/>
    <mergeCell ref="B118:C118"/>
    <mergeCell ref="D118:F118"/>
    <mergeCell ref="A119:C119"/>
    <mergeCell ref="B120:F120"/>
    <mergeCell ref="B121:F121"/>
    <mergeCell ref="B122:F122"/>
    <mergeCell ref="B123:F123"/>
    <mergeCell ref="B124:F124"/>
    <mergeCell ref="B125:F125"/>
  </mergeCells>
  <printOptions headings="false" gridLines="false" gridLinesSet="true" horizontalCentered="false" verticalCentered="false"/>
  <pageMargins left="0.9" right="0.75" top="0.679861111111111" bottom="0.72986111111111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3203125" defaultRowHeight="12.5" zeroHeight="false" outlineLevelRow="0" outlineLevelCol="0"/>
  <cols>
    <col collapsed="false" customWidth="true" hidden="false" outlineLevel="0" max="1" min="1" style="134" width="32.43"/>
    <col collapsed="false" customWidth="true" hidden="false" outlineLevel="0" max="10" min="2" style="135" width="12.43"/>
    <col collapsed="false" customWidth="true" hidden="false" outlineLevel="0" max="11" min="11" style="134" width="12.43"/>
    <col collapsed="false" customWidth="false" hidden="false" outlineLevel="0" max="257" min="12" style="134" width="9.32"/>
  </cols>
  <sheetData>
    <row r="1" customFormat="false" ht="15.5" hidden="false" customHeight="false" outlineLevel="0" collapsed="false">
      <c r="A1" s="136" t="s">
        <v>173</v>
      </c>
    </row>
    <row r="2" customFormat="false" ht="14" hidden="false" customHeight="false" outlineLevel="0" collapsed="false">
      <c r="A2" s="137" t="s">
        <v>174</v>
      </c>
    </row>
    <row r="3" customFormat="false" ht="39" hidden="false" customHeight="false" outlineLevel="0" collapsed="false">
      <c r="A3" s="138" t="s">
        <v>175</v>
      </c>
      <c r="B3" s="139" t="s">
        <v>176</v>
      </c>
      <c r="C3" s="140" t="s">
        <v>177</v>
      </c>
      <c r="D3" s="140" t="s">
        <v>178</v>
      </c>
      <c r="E3" s="140" t="s">
        <v>179</v>
      </c>
      <c r="F3" s="140" t="s">
        <v>180</v>
      </c>
      <c r="G3" s="140" t="s">
        <v>181</v>
      </c>
      <c r="H3" s="140" t="s">
        <v>182</v>
      </c>
      <c r="I3" s="140" t="s">
        <v>183</v>
      </c>
      <c r="J3" s="140" t="s">
        <v>184</v>
      </c>
      <c r="K3" s="140" t="s">
        <v>185</v>
      </c>
    </row>
    <row r="4" customFormat="false" ht="12.5" hidden="false" customHeight="false" outlineLevel="0" collapsed="false">
      <c r="A4" s="141" t="s">
        <v>186</v>
      </c>
      <c r="B4" s="142" t="n">
        <v>2550.00322948737</v>
      </c>
      <c r="C4" s="143" t="s">
        <v>187</v>
      </c>
      <c r="D4" s="144" t="n">
        <v>35699.5019955498</v>
      </c>
      <c r="E4" s="143" t="n">
        <v>1</v>
      </c>
      <c r="F4" s="144" t="n">
        <v>1610.00710487222</v>
      </c>
      <c r="G4" s="144" t="n">
        <v>190.109156673197</v>
      </c>
      <c r="H4" s="145" t="n">
        <v>0.9999017266</v>
      </c>
      <c r="I4" s="144" t="n">
        <v>510.043705729111</v>
      </c>
      <c r="J4" s="145" t="n">
        <v>4.99957788096243</v>
      </c>
      <c r="K4" s="146" t="n">
        <v>0.7499982878</v>
      </c>
    </row>
    <row r="5" customFormat="false" ht="12.5" hidden="false" customHeight="false" outlineLevel="0" collapsed="false">
      <c r="A5" s="147" t="s">
        <v>188</v>
      </c>
      <c r="B5" s="142" t="n">
        <v>15000</v>
      </c>
      <c r="C5" s="143" t="s">
        <v>187</v>
      </c>
      <c r="D5" s="144" t="n">
        <v>384300</v>
      </c>
      <c r="E5" s="143" t="n">
        <v>1</v>
      </c>
      <c r="F5" s="144" t="n">
        <v>8189.97997717829</v>
      </c>
      <c r="G5" s="144" t="n">
        <v>0</v>
      </c>
      <c r="H5" s="145" t="n">
        <v>0.7999195234</v>
      </c>
      <c r="I5" s="144" t="n">
        <v>0</v>
      </c>
      <c r="J5" s="143" t="s">
        <v>189</v>
      </c>
      <c r="K5" s="146" t="s">
        <v>189</v>
      </c>
    </row>
    <row r="6" customFormat="false" ht="12.5" hidden="false" customHeight="false" outlineLevel="0" collapsed="false">
      <c r="A6" s="148" t="s">
        <v>190</v>
      </c>
      <c r="B6" s="142" t="n">
        <v>34499.9677051263</v>
      </c>
      <c r="C6" s="143" t="s">
        <v>187</v>
      </c>
      <c r="D6" s="144" t="n">
        <v>1245987.00243704</v>
      </c>
      <c r="E6" s="143" t="n">
        <v>1</v>
      </c>
      <c r="F6" s="144" t="n">
        <v>17080.0051671798</v>
      </c>
      <c r="G6" s="144" t="n">
        <v>159.967274527957</v>
      </c>
      <c r="H6" s="145" t="n">
        <v>0.7999195234</v>
      </c>
      <c r="I6" s="144" t="n">
        <v>0</v>
      </c>
      <c r="J6" s="143" t="s">
        <v>189</v>
      </c>
      <c r="K6" s="146" t="n">
        <v>0.2376878778</v>
      </c>
    </row>
    <row r="7" customFormat="false" ht="12.5" hidden="false" customHeight="false" outlineLevel="0" collapsed="false">
      <c r="A7" s="149" t="s">
        <v>191</v>
      </c>
      <c r="B7" s="150" t="n">
        <f aca="false">SUM(B4:B6)</f>
        <v>52049.9709346136</v>
      </c>
      <c r="C7" s="151"/>
      <c r="D7" s="150" t="n">
        <f aca="false">SUM(D4:D6)</f>
        <v>1665986.50443259</v>
      </c>
      <c r="E7" s="151"/>
      <c r="F7" s="150" t="n">
        <f aca="false">SUM(F4:F6)</f>
        <v>26879.9922492303</v>
      </c>
      <c r="G7" s="150" t="n">
        <f aca="false">SUM(G4:G6)</f>
        <v>350.076431201154</v>
      </c>
      <c r="H7" s="151"/>
      <c r="I7" s="151"/>
      <c r="J7" s="150" t="n">
        <f aca="false">SUM(J4:J6)</f>
        <v>4.99957788096243</v>
      </c>
      <c r="K7" s="151"/>
    </row>
    <row r="8" customFormat="false" ht="12.5" hidden="false" customHeight="false" outlineLevel="0" collapsed="false">
      <c r="A8" s="152" t="s">
        <v>192</v>
      </c>
      <c r="B8" s="151"/>
      <c r="C8" s="151"/>
      <c r="D8" s="151"/>
      <c r="E8" s="151"/>
      <c r="F8" s="151"/>
      <c r="G8" s="151"/>
      <c r="H8" s="153" t="n">
        <f aca="false">SUMPRODUCT(H4:H6,B4:B6)/B7</f>
        <v>0.809716940283107</v>
      </c>
      <c r="I8" s="153" t="n">
        <f aca="false">SUMPRODUCT(I4:I6,B4:B6)/B7</f>
        <v>24.9877775805639</v>
      </c>
      <c r="J8" s="154"/>
      <c r="K8" s="155" t="n">
        <f aca="false">SUMPRODUCT(K4:K6,B4:B6)/B7</f>
        <v>0.194288718752674</v>
      </c>
    </row>
    <row r="9" customFormat="false" ht="12.5" hidden="false" customHeight="false" outlineLevel="0" collapsed="false">
      <c r="A9" s="156" t="s">
        <v>193</v>
      </c>
    </row>
    <row r="13" customFormat="false" ht="12.5" hidden="false" customHeight="false" outlineLevel="0" collapsed="false">
      <c r="B13" s="157"/>
      <c r="C13" s="157"/>
      <c r="D13" s="157"/>
      <c r="E13" s="157"/>
      <c r="F13" s="157"/>
      <c r="G13" s="157"/>
      <c r="H13" s="157"/>
      <c r="I13" s="157"/>
      <c r="J13" s="157"/>
      <c r="K13" s="157"/>
    </row>
    <row r="14" customFormat="false" ht="12.5" hidden="false" customHeight="false" outlineLevel="0" collapsed="false"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12.5" hidden="false" customHeight="false" outlineLevel="0" collapsed="false"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C25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58" width="36.88"/>
    <col collapsed="false" customWidth="true" hidden="false" outlineLevel="0" max="2" min="2" style="158" width="16.88"/>
    <col collapsed="false" customWidth="true" hidden="false" outlineLevel="0" max="3" min="3" style="158" width="13.99"/>
    <col collapsed="false" customWidth="true" hidden="false" outlineLevel="0" max="4" min="4" style="158" width="23.1"/>
    <col collapsed="false" customWidth="true" hidden="false" outlineLevel="0" max="5" min="5" style="158" width="14.43"/>
    <col collapsed="false" customWidth="true" hidden="false" outlineLevel="0" max="10" min="6" style="159" width="11.88"/>
    <col collapsed="false" customWidth="true" hidden="false" outlineLevel="0" max="11" min="11" style="158" width="11.88"/>
    <col collapsed="false" customWidth="false" hidden="false" outlineLevel="0" max="257" min="12" style="158" width="10.65"/>
  </cols>
  <sheetData>
    <row r="1" customFormat="false" ht="25.5" hidden="false" customHeight="true" outlineLevel="0" collapsed="false">
      <c r="A1" s="160" t="s">
        <v>194</v>
      </c>
    </row>
    <row r="2" s="163" customFormat="true" ht="38.25" hidden="false" customHeight="true" outlineLevel="0" collapsed="false">
      <c r="A2" s="161"/>
      <c r="B2" s="161"/>
      <c r="C2" s="161"/>
      <c r="D2" s="161"/>
      <c r="E2" s="162" t="s">
        <v>195</v>
      </c>
      <c r="F2" s="162" t="s">
        <v>196</v>
      </c>
      <c r="G2" s="162"/>
      <c r="H2" s="162"/>
      <c r="I2" s="162" t="s">
        <v>197</v>
      </c>
      <c r="J2" s="162"/>
      <c r="K2" s="162"/>
    </row>
    <row r="3" s="169" customFormat="true" ht="48.75" hidden="false" customHeight="true" outlineLevel="0" collapsed="false">
      <c r="A3" s="164" t="s">
        <v>175</v>
      </c>
      <c r="B3" s="164" t="s">
        <v>198</v>
      </c>
      <c r="C3" s="140" t="s">
        <v>179</v>
      </c>
      <c r="D3" s="161" t="s">
        <v>199</v>
      </c>
      <c r="E3" s="165" t="s">
        <v>200</v>
      </c>
      <c r="F3" s="166" t="s">
        <v>201</v>
      </c>
      <c r="G3" s="167" t="s">
        <v>202</v>
      </c>
      <c r="H3" s="168" t="s">
        <v>203</v>
      </c>
      <c r="I3" s="166" t="s">
        <v>201</v>
      </c>
      <c r="J3" s="167" t="s">
        <v>202</v>
      </c>
      <c r="K3" s="168" t="s">
        <v>203</v>
      </c>
    </row>
    <row r="4" s="169" customFormat="true" ht="19.5" hidden="false" customHeight="true" outlineLevel="0" collapsed="false">
      <c r="A4" s="170" t="s">
        <v>186</v>
      </c>
      <c r="B4" s="171" t="n">
        <v>2550.0132</v>
      </c>
      <c r="C4" s="172" t="n">
        <v>1</v>
      </c>
      <c r="D4" s="170" t="s">
        <v>204</v>
      </c>
      <c r="E4" s="173" t="n">
        <v>12.750066</v>
      </c>
      <c r="F4" s="174" t="n">
        <v>255.00132</v>
      </c>
      <c r="G4" s="175" t="n">
        <v>216.751122</v>
      </c>
      <c r="H4" s="176" t="n">
        <v>216.751122</v>
      </c>
      <c r="I4" s="177" t="n">
        <v>0.1</v>
      </c>
      <c r="J4" s="178" t="n">
        <v>0.085</v>
      </c>
      <c r="K4" s="179" t="n">
        <v>0.085</v>
      </c>
    </row>
    <row r="5" customFormat="false" ht="15.75" hidden="false" customHeight="true" outlineLevel="0" collapsed="false">
      <c r="A5" s="180" t="s">
        <v>188</v>
      </c>
      <c r="B5" s="181" t="n">
        <v>15000.05865</v>
      </c>
      <c r="C5" s="182" t="n">
        <v>1</v>
      </c>
      <c r="D5" s="180" t="s">
        <v>205</v>
      </c>
      <c r="E5" s="183" t="n">
        <v>0</v>
      </c>
      <c r="F5" s="184" t="n">
        <v>750.0029325</v>
      </c>
      <c r="G5" s="185" t="n">
        <v>900.003519</v>
      </c>
      <c r="H5" s="186" t="n">
        <v>900.003519</v>
      </c>
      <c r="I5" s="187" t="n">
        <v>0.05</v>
      </c>
      <c r="J5" s="188" t="n">
        <v>0.06</v>
      </c>
      <c r="K5" s="189" t="n">
        <v>0.06</v>
      </c>
    </row>
    <row r="6" customFormat="false" ht="18" hidden="false" customHeight="true" outlineLevel="0" collapsed="false">
      <c r="A6" s="190" t="s">
        <v>190</v>
      </c>
      <c r="B6" s="191" t="n">
        <v>34500.1026</v>
      </c>
      <c r="C6" s="192" t="n">
        <v>1</v>
      </c>
      <c r="D6" s="190" t="s">
        <v>205</v>
      </c>
      <c r="E6" s="193" t="n">
        <v>0</v>
      </c>
      <c r="F6" s="184" t="n">
        <v>1725.00513</v>
      </c>
      <c r="G6" s="185" t="n">
        <v>2070.006156</v>
      </c>
      <c r="H6" s="186" t="n">
        <v>2070.006156</v>
      </c>
      <c r="I6" s="187" t="n">
        <v>0.05</v>
      </c>
      <c r="J6" s="188" t="n">
        <v>0.06</v>
      </c>
      <c r="K6" s="189" t="n">
        <v>0.06</v>
      </c>
    </row>
    <row r="7" customFormat="false" ht="21.75" hidden="false" customHeight="true" outlineLevel="0" collapsed="false">
      <c r="A7" s="194" t="s">
        <v>191</v>
      </c>
      <c r="B7" s="195" t="n">
        <v>52050.17445</v>
      </c>
      <c r="C7" s="195"/>
      <c r="D7" s="196"/>
      <c r="E7" s="197" t="n">
        <v>12.750066</v>
      </c>
      <c r="F7" s="198" t="n">
        <v>2730.0093825</v>
      </c>
      <c r="G7" s="197" t="n">
        <v>3186.760797</v>
      </c>
      <c r="H7" s="197" t="n">
        <v>3186.760797</v>
      </c>
      <c r="I7" s="199" t="n">
        <v>0.0524495721935088</v>
      </c>
      <c r="J7" s="200" t="n">
        <v>0.0612247860967544</v>
      </c>
      <c r="K7" s="200" t="n">
        <v>0.0612247860967544</v>
      </c>
    </row>
    <row r="8" customFormat="false" ht="11.25" hidden="false" customHeight="true" outlineLevel="0" collapsed="false">
      <c r="A8" s="201" t="s">
        <v>206</v>
      </c>
    </row>
    <row r="9" customFormat="false" ht="11.25" hidden="false" customHeight="true" outlineLevel="0" collapsed="false">
      <c r="A9" s="202" t="s">
        <v>207</v>
      </c>
    </row>
  </sheetData>
  <mergeCells count="2">
    <mergeCell ref="F2:H2"/>
    <mergeCell ref="I2:K2"/>
  </mergeCells>
  <dataValidations count="1">
    <dataValidation allowBlank="true" errorStyle="stop" operator="between" showDropDown="false" showErrorMessage="true" showInputMessage="false" sqref="D4:D7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30" activeCellId="0" sqref="C30"/>
    </sheetView>
  </sheetViews>
  <sheetFormatPr defaultColWidth="10.65234375" defaultRowHeight="10" zeroHeight="false" outlineLevelRow="0" outlineLevelCol="0"/>
  <cols>
    <col collapsed="false" customWidth="true" hidden="false" outlineLevel="0" max="1" min="1" style="203" width="36.65"/>
    <col collapsed="false" customWidth="true" hidden="false" outlineLevel="0" max="2" min="2" style="203" width="11.88"/>
    <col collapsed="false" customWidth="true" hidden="false" outlineLevel="0" max="3" min="3" style="203" width="14.88"/>
    <col collapsed="false" customWidth="true" hidden="false" outlineLevel="0" max="4" min="4" style="203" width="36.43"/>
    <col collapsed="false" customWidth="true" hidden="false" outlineLevel="0" max="28" min="5" style="204" width="5.43"/>
    <col collapsed="false" customWidth="false" hidden="false" outlineLevel="0" max="257" min="29" style="203" width="10.65"/>
  </cols>
  <sheetData>
    <row r="1" customFormat="false" ht="10.5" hidden="false" customHeight="false" outlineLevel="0" collapsed="false">
      <c r="A1" s="205" t="s">
        <v>208</v>
      </c>
      <c r="B1" s="206" t="s">
        <v>209</v>
      </c>
      <c r="C1" s="206" t="s">
        <v>210</v>
      </c>
      <c r="D1" s="206" t="s">
        <v>211</v>
      </c>
      <c r="E1" s="207" t="s">
        <v>212</v>
      </c>
      <c r="F1" s="207" t="s">
        <v>213</v>
      </c>
      <c r="G1" s="207" t="s">
        <v>214</v>
      </c>
      <c r="H1" s="207" t="s">
        <v>215</v>
      </c>
      <c r="I1" s="207" t="s">
        <v>216</v>
      </c>
      <c r="J1" s="207" t="s">
        <v>217</v>
      </c>
      <c r="K1" s="207" t="s">
        <v>218</v>
      </c>
      <c r="L1" s="207" t="s">
        <v>219</v>
      </c>
      <c r="M1" s="207" t="s">
        <v>220</v>
      </c>
      <c r="N1" s="207" t="s">
        <v>221</v>
      </c>
      <c r="O1" s="207" t="s">
        <v>222</v>
      </c>
      <c r="P1" s="207" t="s">
        <v>223</v>
      </c>
      <c r="Q1" s="207" t="s">
        <v>224</v>
      </c>
      <c r="R1" s="207" t="s">
        <v>225</v>
      </c>
      <c r="S1" s="207" t="s">
        <v>226</v>
      </c>
      <c r="T1" s="207" t="s">
        <v>227</v>
      </c>
      <c r="U1" s="207" t="s">
        <v>228</v>
      </c>
      <c r="V1" s="207" t="s">
        <v>229</v>
      </c>
      <c r="W1" s="207" t="s">
        <v>230</v>
      </c>
      <c r="X1" s="207" t="s">
        <v>231</v>
      </c>
      <c r="Y1" s="207" t="s">
        <v>232</v>
      </c>
      <c r="Z1" s="207" t="s">
        <v>233</v>
      </c>
      <c r="AA1" s="207" t="s">
        <v>234</v>
      </c>
      <c r="AB1" s="208" t="s">
        <v>235</v>
      </c>
    </row>
    <row r="2" s="210" customFormat="true" ht="10.5" hidden="false" customHeight="false" outlineLevel="0" collapsed="false">
      <c r="A2" s="209" t="s">
        <v>23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</row>
    <row r="3" s="210" customFormat="true" ht="10" hidden="false" customHeight="false" outlineLevel="0" collapsed="false">
      <c r="A3" s="211" t="s">
        <v>237</v>
      </c>
      <c r="B3" s="212" t="s">
        <v>238</v>
      </c>
      <c r="C3" s="212" t="s">
        <v>239</v>
      </c>
      <c r="D3" s="212" t="s">
        <v>240</v>
      </c>
      <c r="E3" s="213" t="n">
        <v>0.18</v>
      </c>
      <c r="F3" s="214" t="n">
        <v>0.18</v>
      </c>
      <c r="G3" s="214" t="n">
        <v>0.18</v>
      </c>
      <c r="H3" s="214" t="n">
        <v>0.18</v>
      </c>
      <c r="I3" s="214" t="n">
        <v>0.18</v>
      </c>
      <c r="J3" s="214" t="n">
        <v>0.18</v>
      </c>
      <c r="K3" s="214" t="n">
        <v>0.23</v>
      </c>
      <c r="L3" s="214" t="n">
        <v>0.42</v>
      </c>
      <c r="M3" s="214" t="n">
        <v>0.77</v>
      </c>
      <c r="N3" s="214" t="n">
        <v>0.77</v>
      </c>
      <c r="O3" s="214" t="n">
        <v>0.77</v>
      </c>
      <c r="P3" s="214" t="n">
        <v>0.77</v>
      </c>
      <c r="Q3" s="214" t="n">
        <v>0.68</v>
      </c>
      <c r="R3" s="214" t="n">
        <v>0.77</v>
      </c>
      <c r="S3" s="214" t="n">
        <v>0.77</v>
      </c>
      <c r="T3" s="214" t="n">
        <v>0.77</v>
      </c>
      <c r="U3" s="214" t="n">
        <v>0.77</v>
      </c>
      <c r="V3" s="214" t="n">
        <v>0.61</v>
      </c>
      <c r="W3" s="214" t="n">
        <v>0.18</v>
      </c>
      <c r="X3" s="214" t="n">
        <v>0.18</v>
      </c>
      <c r="Y3" s="214" t="n">
        <v>0.18</v>
      </c>
      <c r="Z3" s="214" t="n">
        <v>0.18</v>
      </c>
      <c r="AA3" s="214" t="n">
        <v>0.18</v>
      </c>
      <c r="AB3" s="215" t="n">
        <v>0.18</v>
      </c>
    </row>
    <row r="4" s="210" customFormat="true" ht="10" hidden="false" customHeight="false" outlineLevel="0" collapsed="false">
      <c r="A4" s="211"/>
      <c r="B4" s="212"/>
      <c r="C4" s="212"/>
      <c r="D4" s="212" t="s">
        <v>241</v>
      </c>
      <c r="E4" s="214" t="n">
        <v>0.18</v>
      </c>
      <c r="F4" s="214" t="n">
        <v>0.18</v>
      </c>
      <c r="G4" s="214" t="n">
        <v>0.18</v>
      </c>
      <c r="H4" s="214" t="n">
        <v>0.18</v>
      </c>
      <c r="I4" s="214" t="n">
        <v>0.18</v>
      </c>
      <c r="J4" s="214" t="n">
        <v>0.18</v>
      </c>
      <c r="K4" s="214" t="n">
        <v>0.18</v>
      </c>
      <c r="L4" s="214" t="n">
        <v>0.18</v>
      </c>
      <c r="M4" s="214" t="n">
        <v>0.18</v>
      </c>
      <c r="N4" s="214" t="n">
        <v>0.18</v>
      </c>
      <c r="O4" s="214" t="n">
        <v>0.18</v>
      </c>
      <c r="P4" s="214" t="n">
        <v>0.18</v>
      </c>
      <c r="Q4" s="214" t="n">
        <v>0.18</v>
      </c>
      <c r="R4" s="214" t="n">
        <v>0.18</v>
      </c>
      <c r="S4" s="214" t="n">
        <v>0.18</v>
      </c>
      <c r="T4" s="214" t="n">
        <v>0.18</v>
      </c>
      <c r="U4" s="214" t="n">
        <v>0.18</v>
      </c>
      <c r="V4" s="214" t="n">
        <v>0.18</v>
      </c>
      <c r="W4" s="214" t="n">
        <v>0.18</v>
      </c>
      <c r="X4" s="214" t="n">
        <v>0.18</v>
      </c>
      <c r="Y4" s="214" t="n">
        <v>0.18</v>
      </c>
      <c r="Z4" s="214" t="n">
        <v>0.18</v>
      </c>
      <c r="AA4" s="214" t="n">
        <v>0.18</v>
      </c>
      <c r="AB4" s="215" t="n">
        <v>0.18</v>
      </c>
    </row>
    <row r="5" s="210" customFormat="true" ht="10" hidden="false" customHeight="false" outlineLevel="0" collapsed="false">
      <c r="A5" s="211"/>
      <c r="B5" s="212"/>
      <c r="C5" s="212"/>
      <c r="D5" s="212" t="s">
        <v>242</v>
      </c>
      <c r="E5" s="214" t="n">
        <v>0.1</v>
      </c>
      <c r="F5" s="214" t="n">
        <v>0.1</v>
      </c>
      <c r="G5" s="214" t="n">
        <v>0.1</v>
      </c>
      <c r="H5" s="214" t="n">
        <v>0.1</v>
      </c>
      <c r="I5" s="214" t="n">
        <v>0.1</v>
      </c>
      <c r="J5" s="214" t="n">
        <v>0.1</v>
      </c>
      <c r="K5" s="214" t="n">
        <v>0.1</v>
      </c>
      <c r="L5" s="214" t="n">
        <v>0.6</v>
      </c>
      <c r="M5" s="214" t="n">
        <v>0.75</v>
      </c>
      <c r="N5" s="214" t="n">
        <v>0.85</v>
      </c>
      <c r="O5" s="214" t="n">
        <v>0.85</v>
      </c>
      <c r="P5" s="214" t="n">
        <v>0.85</v>
      </c>
      <c r="Q5" s="214" t="n">
        <v>0.85</v>
      </c>
      <c r="R5" s="214" t="n">
        <v>0.85</v>
      </c>
      <c r="S5" s="214" t="n">
        <v>0.85</v>
      </c>
      <c r="T5" s="214" t="n">
        <v>0.85</v>
      </c>
      <c r="U5" s="214" t="n">
        <v>0.75</v>
      </c>
      <c r="V5" s="214" t="n">
        <v>0.6</v>
      </c>
      <c r="W5" s="214" t="n">
        <v>0.1</v>
      </c>
      <c r="X5" s="214" t="n">
        <v>0.1</v>
      </c>
      <c r="Y5" s="214" t="n">
        <v>0.1</v>
      </c>
      <c r="Z5" s="214" t="n">
        <v>0.1</v>
      </c>
      <c r="AA5" s="214" t="n">
        <v>0.1</v>
      </c>
      <c r="AB5" s="215" t="n">
        <v>0.1</v>
      </c>
    </row>
    <row r="6" s="210" customFormat="true" ht="10" hidden="false" customHeight="false" outlineLevel="0" collapsed="false">
      <c r="A6" s="211"/>
      <c r="B6" s="212"/>
      <c r="C6" s="212"/>
      <c r="D6" s="212" t="s">
        <v>243</v>
      </c>
      <c r="E6" s="214" t="n">
        <v>0.1</v>
      </c>
      <c r="F6" s="214" t="n">
        <v>0.1</v>
      </c>
      <c r="G6" s="214" t="n">
        <v>0.1</v>
      </c>
      <c r="H6" s="214" t="n">
        <v>0.1</v>
      </c>
      <c r="I6" s="214" t="n">
        <v>0.1</v>
      </c>
      <c r="J6" s="214" t="n">
        <v>0.1</v>
      </c>
      <c r="K6" s="214" t="n">
        <v>0.1</v>
      </c>
      <c r="L6" s="214" t="n">
        <v>0.1</v>
      </c>
      <c r="M6" s="214" t="n">
        <v>0.1</v>
      </c>
      <c r="N6" s="214" t="n">
        <v>0.1</v>
      </c>
      <c r="O6" s="214" t="n">
        <v>0.1</v>
      </c>
      <c r="P6" s="214" t="n">
        <v>0.1</v>
      </c>
      <c r="Q6" s="214" t="n">
        <v>0.1</v>
      </c>
      <c r="R6" s="214" t="n">
        <v>0.1</v>
      </c>
      <c r="S6" s="214" t="n">
        <v>0.1</v>
      </c>
      <c r="T6" s="214" t="n">
        <v>0.1</v>
      </c>
      <c r="U6" s="214" t="n">
        <v>0.1</v>
      </c>
      <c r="V6" s="214" t="n">
        <v>0.1</v>
      </c>
      <c r="W6" s="214" t="n">
        <v>0.1</v>
      </c>
      <c r="X6" s="214" t="n">
        <v>0.1</v>
      </c>
      <c r="Y6" s="214" t="n">
        <v>0.1</v>
      </c>
      <c r="Z6" s="214" t="n">
        <v>0.1</v>
      </c>
      <c r="AA6" s="214" t="n">
        <v>0.1</v>
      </c>
      <c r="AB6" s="215" t="n">
        <v>0.1</v>
      </c>
    </row>
    <row r="7" s="210" customFormat="true" ht="10" hidden="false" customHeight="false" outlineLevel="0" collapsed="false">
      <c r="A7" s="211"/>
      <c r="B7" s="212"/>
      <c r="C7" s="212"/>
      <c r="D7" s="212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5"/>
    </row>
    <row r="8" s="210" customFormat="true" ht="10" hidden="false" customHeight="false" outlineLevel="0" collapsed="false">
      <c r="A8" s="211" t="s">
        <v>244</v>
      </c>
      <c r="B8" s="212" t="s">
        <v>238</v>
      </c>
      <c r="C8" s="212" t="s">
        <v>239</v>
      </c>
      <c r="D8" s="212" t="s">
        <v>245</v>
      </c>
      <c r="E8" s="214" t="n">
        <v>0.3</v>
      </c>
      <c r="F8" s="214" t="n">
        <v>0.3</v>
      </c>
      <c r="G8" s="214" t="n">
        <v>0.3</v>
      </c>
      <c r="H8" s="214" t="n">
        <v>0.3</v>
      </c>
      <c r="I8" s="214" t="n">
        <v>0.3</v>
      </c>
      <c r="J8" s="214" t="n">
        <v>0.3</v>
      </c>
      <c r="K8" s="214" t="n">
        <v>0.3</v>
      </c>
      <c r="L8" s="214" t="n">
        <v>0.5</v>
      </c>
      <c r="M8" s="214" t="n">
        <v>1</v>
      </c>
      <c r="N8" s="214" t="n">
        <v>1</v>
      </c>
      <c r="O8" s="214" t="n">
        <v>1</v>
      </c>
      <c r="P8" s="214" t="n">
        <v>1</v>
      </c>
      <c r="Q8" s="214" t="n">
        <v>0.94</v>
      </c>
      <c r="R8" s="214" t="n">
        <v>1</v>
      </c>
      <c r="S8" s="214" t="n">
        <v>1</v>
      </c>
      <c r="T8" s="214" t="n">
        <v>1</v>
      </c>
      <c r="U8" s="214" t="n">
        <v>1</v>
      </c>
      <c r="V8" s="214" t="n">
        <v>0.5</v>
      </c>
      <c r="W8" s="214" t="n">
        <v>0.3</v>
      </c>
      <c r="X8" s="214" t="n">
        <v>0.3</v>
      </c>
      <c r="Y8" s="214" t="n">
        <v>0.3</v>
      </c>
      <c r="Z8" s="214" t="n">
        <v>0.3</v>
      </c>
      <c r="AA8" s="214" t="n">
        <v>0.3</v>
      </c>
      <c r="AB8" s="215" t="n">
        <v>0.3</v>
      </c>
    </row>
    <row r="9" s="210" customFormat="true" ht="10" hidden="false" customHeight="false" outlineLevel="0" collapsed="false">
      <c r="A9" s="211"/>
      <c r="B9" s="212"/>
      <c r="C9" s="212"/>
      <c r="D9" s="212" t="s">
        <v>246</v>
      </c>
      <c r="E9" s="214" t="n">
        <v>0.3</v>
      </c>
      <c r="F9" s="214" t="n">
        <v>0.3</v>
      </c>
      <c r="G9" s="214" t="n">
        <v>0.3</v>
      </c>
      <c r="H9" s="214" t="n">
        <v>0.3</v>
      </c>
      <c r="I9" s="214" t="n">
        <v>0.3</v>
      </c>
      <c r="J9" s="214" t="n">
        <v>0.3</v>
      </c>
      <c r="K9" s="214" t="n">
        <v>0.3</v>
      </c>
      <c r="L9" s="214" t="n">
        <v>0.3</v>
      </c>
      <c r="M9" s="214" t="n">
        <v>0.3</v>
      </c>
      <c r="N9" s="214" t="n">
        <v>0.3</v>
      </c>
      <c r="O9" s="214" t="n">
        <v>0.3</v>
      </c>
      <c r="P9" s="214" t="n">
        <v>0.3</v>
      </c>
      <c r="Q9" s="214" t="n">
        <v>0.3</v>
      </c>
      <c r="R9" s="214" t="n">
        <v>0.3</v>
      </c>
      <c r="S9" s="214" t="n">
        <v>0.3</v>
      </c>
      <c r="T9" s="214" t="n">
        <v>0.3</v>
      </c>
      <c r="U9" s="214" t="n">
        <v>0.3</v>
      </c>
      <c r="V9" s="214" t="n">
        <v>0.3</v>
      </c>
      <c r="W9" s="214" t="n">
        <v>0.3</v>
      </c>
      <c r="X9" s="214" t="n">
        <v>0.3</v>
      </c>
      <c r="Y9" s="214" t="n">
        <v>0.3</v>
      </c>
      <c r="Z9" s="214" t="n">
        <v>0.3</v>
      </c>
      <c r="AA9" s="214" t="n">
        <v>0.3</v>
      </c>
      <c r="AB9" s="215" t="n">
        <v>0.3</v>
      </c>
    </row>
    <row r="10" s="210" customFormat="true" ht="10" hidden="false" customHeight="false" outlineLevel="0" collapsed="false">
      <c r="A10" s="211"/>
      <c r="B10" s="212"/>
      <c r="C10" s="212"/>
      <c r="D10" s="212" t="s">
        <v>247</v>
      </c>
      <c r="E10" s="214" t="n">
        <v>0.25</v>
      </c>
      <c r="F10" s="214" t="n">
        <v>0.25</v>
      </c>
      <c r="G10" s="214" t="n">
        <v>0.25</v>
      </c>
      <c r="H10" s="214" t="n">
        <v>0.25</v>
      </c>
      <c r="I10" s="214" t="n">
        <v>0.25</v>
      </c>
      <c r="J10" s="214" t="n">
        <v>0.25</v>
      </c>
      <c r="K10" s="214" t="n">
        <v>0.25</v>
      </c>
      <c r="L10" s="214" t="n">
        <v>0.25</v>
      </c>
      <c r="M10" s="214" t="n">
        <v>1</v>
      </c>
      <c r="N10" s="214" t="n">
        <v>1</v>
      </c>
      <c r="O10" s="214" t="n">
        <v>1</v>
      </c>
      <c r="P10" s="214" t="n">
        <v>1</v>
      </c>
      <c r="Q10" s="214" t="n">
        <v>0.25</v>
      </c>
      <c r="R10" s="214" t="n">
        <v>1</v>
      </c>
      <c r="S10" s="214" t="n">
        <v>1</v>
      </c>
      <c r="T10" s="214" t="n">
        <v>1</v>
      </c>
      <c r="U10" s="214" t="n">
        <v>1</v>
      </c>
      <c r="V10" s="214" t="n">
        <v>0.25</v>
      </c>
      <c r="W10" s="214" t="n">
        <v>0.25</v>
      </c>
      <c r="X10" s="214" t="n">
        <v>0.25</v>
      </c>
      <c r="Y10" s="214" t="n">
        <v>0.25</v>
      </c>
      <c r="Z10" s="214" t="n">
        <v>0.25</v>
      </c>
      <c r="AA10" s="214" t="n">
        <v>0.25</v>
      </c>
      <c r="AB10" s="215" t="n">
        <v>0.25</v>
      </c>
    </row>
    <row r="11" s="210" customFormat="true" ht="10" hidden="false" customHeight="false" outlineLevel="0" collapsed="false">
      <c r="A11" s="211"/>
      <c r="B11" s="212"/>
      <c r="C11" s="212"/>
      <c r="D11" s="212" t="s">
        <v>248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5" t="n">
        <v>0</v>
      </c>
    </row>
    <row r="12" s="210" customFormat="true" ht="10" hidden="false" customHeight="false" outlineLevel="0" collapsed="false">
      <c r="A12" s="211"/>
      <c r="B12" s="212"/>
      <c r="C12" s="212"/>
      <c r="D12" s="212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5"/>
    </row>
    <row r="13" s="210" customFormat="true" ht="10" hidden="false" customHeight="false" outlineLevel="0" collapsed="false">
      <c r="A13" s="211" t="s">
        <v>249</v>
      </c>
      <c r="B13" s="212" t="s">
        <v>238</v>
      </c>
      <c r="C13" s="212" t="s">
        <v>239</v>
      </c>
      <c r="D13" s="212" t="s">
        <v>25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.11</v>
      </c>
      <c r="L13" s="214" t="n">
        <v>0.21</v>
      </c>
      <c r="M13" s="214" t="n">
        <v>1</v>
      </c>
      <c r="N13" s="214" t="n">
        <v>1</v>
      </c>
      <c r="O13" s="214" t="n">
        <v>1</v>
      </c>
      <c r="P13" s="214" t="n">
        <v>1</v>
      </c>
      <c r="Q13" s="214" t="n">
        <v>0.53</v>
      </c>
      <c r="R13" s="214" t="n">
        <v>1</v>
      </c>
      <c r="S13" s="214" t="n">
        <v>1</v>
      </c>
      <c r="T13" s="214" t="n">
        <v>1</v>
      </c>
      <c r="U13" s="214" t="n">
        <v>1</v>
      </c>
      <c r="V13" s="214" t="n">
        <v>0.32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5" t="n">
        <v>0</v>
      </c>
    </row>
    <row r="14" s="210" customFormat="true" ht="10" hidden="false" customHeight="false" outlineLevel="0" collapsed="false">
      <c r="A14" s="211"/>
      <c r="B14" s="212"/>
      <c r="C14" s="212"/>
      <c r="D14" s="212" t="s">
        <v>251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5" t="n">
        <v>0</v>
      </c>
    </row>
    <row r="15" s="210" customFormat="true" ht="10.5" hidden="false" customHeight="true" outlineLevel="0" collapsed="false">
      <c r="A15" s="209" t="s">
        <v>252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</row>
    <row r="16" s="210" customFormat="true" ht="10" hidden="false" customHeight="false" outlineLevel="0" collapsed="false">
      <c r="A16" s="211" t="s">
        <v>253</v>
      </c>
      <c r="B16" s="212" t="s">
        <v>238</v>
      </c>
      <c r="C16" s="212" t="s">
        <v>239</v>
      </c>
      <c r="D16" s="212" t="s">
        <v>254</v>
      </c>
      <c r="E16" s="216" t="n">
        <v>0</v>
      </c>
      <c r="F16" s="216" t="n">
        <v>0</v>
      </c>
      <c r="G16" s="216" t="n">
        <v>0</v>
      </c>
      <c r="H16" s="216" t="n">
        <v>0</v>
      </c>
      <c r="I16" s="216" t="n">
        <v>0</v>
      </c>
      <c r="J16" s="216" t="n">
        <v>0</v>
      </c>
      <c r="K16" s="216" t="n">
        <v>0.05</v>
      </c>
      <c r="L16" s="216" t="n">
        <v>0.101</v>
      </c>
      <c r="M16" s="216" t="n">
        <v>0.399</v>
      </c>
      <c r="N16" s="216" t="n">
        <v>0.501</v>
      </c>
      <c r="O16" s="216" t="n">
        <v>0.501</v>
      </c>
      <c r="P16" s="216" t="n">
        <v>0.696</v>
      </c>
      <c r="Q16" s="216" t="n">
        <v>0.9</v>
      </c>
      <c r="R16" s="216" t="n">
        <v>0.798</v>
      </c>
      <c r="S16" s="216" t="n">
        <v>0.696</v>
      </c>
      <c r="T16" s="216" t="n">
        <v>0.798</v>
      </c>
      <c r="U16" s="216" t="n">
        <v>0.297</v>
      </c>
      <c r="V16" s="216" t="n">
        <v>0.05</v>
      </c>
      <c r="W16" s="216" t="n">
        <v>0</v>
      </c>
      <c r="X16" s="216" t="n">
        <v>0</v>
      </c>
      <c r="Y16" s="216" t="n">
        <v>0</v>
      </c>
      <c r="Z16" s="216" t="n">
        <v>0</v>
      </c>
      <c r="AA16" s="216" t="n">
        <v>0</v>
      </c>
      <c r="AB16" s="217" t="n">
        <v>0</v>
      </c>
    </row>
    <row r="17" s="210" customFormat="true" ht="10" hidden="false" customHeight="false" outlineLevel="0" collapsed="false">
      <c r="A17" s="211"/>
      <c r="B17" s="212"/>
      <c r="C17" s="212"/>
      <c r="D17" s="212" t="s">
        <v>255</v>
      </c>
      <c r="E17" s="216" t="n">
        <v>0</v>
      </c>
      <c r="F17" s="216" t="n">
        <v>0</v>
      </c>
      <c r="G17" s="216" t="n">
        <v>0</v>
      </c>
      <c r="H17" s="216" t="n">
        <v>0</v>
      </c>
      <c r="I17" s="216" t="n">
        <v>0</v>
      </c>
      <c r="J17" s="216" t="n">
        <v>0</v>
      </c>
      <c r="K17" s="216" t="n">
        <v>0.015</v>
      </c>
      <c r="L17" s="216" t="n">
        <v>0.015</v>
      </c>
      <c r="M17" s="216" t="n">
        <v>0.015</v>
      </c>
      <c r="N17" s="216" t="n">
        <v>0.015</v>
      </c>
      <c r="O17" s="216" t="n">
        <v>0.015</v>
      </c>
      <c r="P17" s="216" t="n">
        <v>0.015</v>
      </c>
      <c r="Q17" s="216" t="n">
        <v>0.015</v>
      </c>
      <c r="R17" s="216" t="n">
        <v>0.015</v>
      </c>
      <c r="S17" s="216" t="n">
        <v>0.015</v>
      </c>
      <c r="T17" s="216" t="n">
        <v>0.015</v>
      </c>
      <c r="U17" s="216" t="n">
        <v>0.015</v>
      </c>
      <c r="V17" s="216" t="n">
        <v>0.015</v>
      </c>
      <c r="W17" s="216" t="n">
        <v>0</v>
      </c>
      <c r="X17" s="216" t="n">
        <v>0</v>
      </c>
      <c r="Y17" s="216" t="n">
        <v>0</v>
      </c>
      <c r="Z17" s="216" t="n">
        <v>0</v>
      </c>
      <c r="AA17" s="216" t="n">
        <v>0</v>
      </c>
      <c r="AB17" s="217" t="n">
        <v>0</v>
      </c>
    </row>
    <row r="18" s="210" customFormat="true" ht="10.5" hidden="false" customHeight="true" outlineLevel="0" collapsed="false">
      <c r="A18" s="209" t="s">
        <v>256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</row>
    <row r="19" s="210" customFormat="true" ht="10" hidden="false" customHeight="false" outlineLevel="0" collapsed="false">
      <c r="A19" s="211" t="s">
        <v>257</v>
      </c>
      <c r="B19" s="212" t="s">
        <v>258</v>
      </c>
      <c r="C19" s="212" t="s">
        <v>239</v>
      </c>
      <c r="D19" s="212" t="s">
        <v>259</v>
      </c>
      <c r="E19" s="218" t="n">
        <v>1</v>
      </c>
      <c r="F19" s="218" t="n">
        <v>1</v>
      </c>
      <c r="G19" s="218" t="n">
        <v>1</v>
      </c>
      <c r="H19" s="218" t="n">
        <v>1</v>
      </c>
      <c r="I19" s="218" t="n">
        <v>1</v>
      </c>
      <c r="J19" s="218" t="n">
        <v>1</v>
      </c>
      <c r="K19" s="218" t="n">
        <v>1</v>
      </c>
      <c r="L19" s="218" t="n">
        <v>1.25</v>
      </c>
      <c r="M19" s="218" t="n">
        <v>1.25</v>
      </c>
      <c r="N19" s="218" t="n">
        <v>0.5</v>
      </c>
      <c r="O19" s="218" t="n">
        <v>0.5</v>
      </c>
      <c r="P19" s="218" t="n">
        <v>0.5</v>
      </c>
      <c r="Q19" s="218" t="n">
        <v>0.5</v>
      </c>
      <c r="R19" s="218" t="n">
        <v>0.5</v>
      </c>
      <c r="S19" s="218" t="n">
        <v>0.5</v>
      </c>
      <c r="T19" s="218" t="n">
        <v>0.5</v>
      </c>
      <c r="U19" s="218" t="n">
        <v>1.25</v>
      </c>
      <c r="V19" s="218" t="n">
        <v>1.25</v>
      </c>
      <c r="W19" s="218" t="n">
        <v>1</v>
      </c>
      <c r="X19" s="218" t="n">
        <v>1</v>
      </c>
      <c r="Y19" s="218" t="n">
        <v>1</v>
      </c>
      <c r="Z19" s="218" t="n">
        <v>1</v>
      </c>
      <c r="AA19" s="218" t="n">
        <v>1</v>
      </c>
      <c r="AB19" s="219" t="n">
        <v>1</v>
      </c>
    </row>
    <row r="20" s="210" customFormat="true" ht="10" hidden="false" customHeight="false" outlineLevel="0" collapsed="false">
      <c r="A20" s="211"/>
      <c r="B20" s="212"/>
      <c r="C20" s="212"/>
      <c r="D20" s="212" t="s">
        <v>260</v>
      </c>
      <c r="E20" s="218" t="n">
        <v>1</v>
      </c>
      <c r="F20" s="218" t="n">
        <v>1</v>
      </c>
      <c r="G20" s="218" t="n">
        <v>1</v>
      </c>
      <c r="H20" s="218" t="n">
        <v>1</v>
      </c>
      <c r="I20" s="218" t="n">
        <v>1</v>
      </c>
      <c r="J20" s="218" t="n">
        <v>1</v>
      </c>
      <c r="K20" s="218" t="n">
        <v>1</v>
      </c>
      <c r="L20" s="218" t="n">
        <v>1</v>
      </c>
      <c r="M20" s="218" t="n">
        <v>1</v>
      </c>
      <c r="N20" s="218" t="n">
        <v>1</v>
      </c>
      <c r="O20" s="218" t="n">
        <v>1</v>
      </c>
      <c r="P20" s="218" t="n">
        <v>1</v>
      </c>
      <c r="Q20" s="218" t="n">
        <v>1</v>
      </c>
      <c r="R20" s="218" t="n">
        <v>1</v>
      </c>
      <c r="S20" s="218" t="n">
        <v>1</v>
      </c>
      <c r="T20" s="218" t="n">
        <v>1</v>
      </c>
      <c r="U20" s="218" t="n">
        <v>1</v>
      </c>
      <c r="V20" s="218" t="n">
        <v>1</v>
      </c>
      <c r="W20" s="218" t="n">
        <v>1</v>
      </c>
      <c r="X20" s="218" t="n">
        <v>1</v>
      </c>
      <c r="Y20" s="218" t="n">
        <v>1</v>
      </c>
      <c r="Z20" s="218" t="n">
        <v>1</v>
      </c>
      <c r="AA20" s="218" t="n">
        <v>1</v>
      </c>
      <c r="AB20" s="219" t="n">
        <v>1</v>
      </c>
    </row>
    <row r="21" s="210" customFormat="true" ht="10" hidden="false" customHeight="false" outlineLevel="0" collapsed="false">
      <c r="A21" s="211"/>
      <c r="B21" s="212"/>
      <c r="C21" s="212"/>
      <c r="D21" s="212" t="s">
        <v>261</v>
      </c>
      <c r="E21" s="218" t="n">
        <v>1</v>
      </c>
      <c r="F21" s="218" t="n">
        <v>1</v>
      </c>
      <c r="G21" s="218" t="n">
        <v>1</v>
      </c>
      <c r="H21" s="218" t="n">
        <v>1</v>
      </c>
      <c r="I21" s="218" t="n">
        <v>1</v>
      </c>
      <c r="J21" s="218" t="n">
        <v>1</v>
      </c>
      <c r="K21" s="218" t="n">
        <v>1</v>
      </c>
      <c r="L21" s="218" t="n">
        <v>1.25</v>
      </c>
      <c r="M21" s="218" t="n">
        <v>1.25</v>
      </c>
      <c r="N21" s="218" t="n">
        <v>0.5</v>
      </c>
      <c r="O21" s="218" t="n">
        <v>0.5</v>
      </c>
      <c r="P21" s="218" t="n">
        <v>0.5</v>
      </c>
      <c r="Q21" s="218" t="n">
        <v>0.5</v>
      </c>
      <c r="R21" s="218" t="n">
        <v>0.5</v>
      </c>
      <c r="S21" s="218" t="n">
        <v>0.5</v>
      </c>
      <c r="T21" s="218" t="n">
        <v>0.5</v>
      </c>
      <c r="U21" s="218" t="n">
        <v>1.25</v>
      </c>
      <c r="V21" s="218" t="n">
        <v>1.25</v>
      </c>
      <c r="W21" s="218" t="n">
        <v>1</v>
      </c>
      <c r="X21" s="218" t="n">
        <v>1</v>
      </c>
      <c r="Y21" s="218" t="n">
        <v>1</v>
      </c>
      <c r="Z21" s="218" t="n">
        <v>1</v>
      </c>
      <c r="AA21" s="218" t="n">
        <v>1</v>
      </c>
      <c r="AB21" s="219" t="n">
        <v>1</v>
      </c>
    </row>
    <row r="22" s="210" customFormat="true" ht="10" hidden="false" customHeight="false" outlineLevel="0" collapsed="false">
      <c r="A22" s="211"/>
      <c r="B22" s="212"/>
      <c r="C22" s="212"/>
      <c r="D22" s="212" t="s">
        <v>262</v>
      </c>
      <c r="E22" s="218" t="n">
        <v>1</v>
      </c>
      <c r="F22" s="218" t="n">
        <v>1</v>
      </c>
      <c r="G22" s="218" t="n">
        <v>1</v>
      </c>
      <c r="H22" s="218" t="n">
        <v>1</v>
      </c>
      <c r="I22" s="218" t="n">
        <v>1</v>
      </c>
      <c r="J22" s="218" t="n">
        <v>1</v>
      </c>
      <c r="K22" s="218" t="n">
        <v>1</v>
      </c>
      <c r="L22" s="218" t="n">
        <v>1</v>
      </c>
      <c r="M22" s="218" t="n">
        <v>1</v>
      </c>
      <c r="N22" s="218" t="n">
        <v>1</v>
      </c>
      <c r="O22" s="218" t="n">
        <v>1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1</v>
      </c>
      <c r="U22" s="218" t="n">
        <v>1</v>
      </c>
      <c r="V22" s="218" t="n">
        <v>1</v>
      </c>
      <c r="W22" s="218" t="n">
        <v>1</v>
      </c>
      <c r="X22" s="218" t="n">
        <v>1</v>
      </c>
      <c r="Y22" s="218" t="n">
        <v>1</v>
      </c>
      <c r="Z22" s="218" t="n">
        <v>1</v>
      </c>
      <c r="AA22" s="218" t="n">
        <v>1</v>
      </c>
      <c r="AB22" s="219" t="n">
        <v>1</v>
      </c>
    </row>
    <row r="23" s="210" customFormat="true" ht="10" hidden="false" customHeight="false" outlineLevel="0" collapsed="false">
      <c r="A23" s="211"/>
      <c r="B23" s="212"/>
      <c r="C23" s="212"/>
      <c r="D23" s="212" t="s">
        <v>263</v>
      </c>
      <c r="E23" s="218" t="n">
        <v>0.765</v>
      </c>
      <c r="F23" s="218" t="n">
        <v>0.765</v>
      </c>
      <c r="G23" s="218" t="n">
        <v>0.765</v>
      </c>
      <c r="H23" s="218" t="n">
        <v>0.765</v>
      </c>
      <c r="I23" s="218" t="n">
        <v>0.765</v>
      </c>
      <c r="J23" s="218" t="n">
        <v>0.765</v>
      </c>
      <c r="K23" s="218" t="n">
        <v>0.765</v>
      </c>
      <c r="L23" s="218" t="n">
        <v>0.765</v>
      </c>
      <c r="M23" s="218" t="n">
        <v>1</v>
      </c>
      <c r="N23" s="218" t="n">
        <v>1</v>
      </c>
      <c r="O23" s="218" t="n">
        <v>1</v>
      </c>
      <c r="P23" s="218" t="n">
        <v>1</v>
      </c>
      <c r="Q23" s="218" t="n">
        <v>0.765</v>
      </c>
      <c r="R23" s="218" t="n">
        <v>1</v>
      </c>
      <c r="S23" s="218" t="n">
        <v>1</v>
      </c>
      <c r="T23" s="218" t="n">
        <v>1</v>
      </c>
      <c r="U23" s="218" t="n">
        <v>1</v>
      </c>
      <c r="V23" s="218" t="n">
        <v>0.765</v>
      </c>
      <c r="W23" s="218" t="n">
        <v>0.765</v>
      </c>
      <c r="X23" s="218" t="n">
        <v>0.765</v>
      </c>
      <c r="Y23" s="218" t="n">
        <v>0.765</v>
      </c>
      <c r="Z23" s="218" t="n">
        <v>0.765</v>
      </c>
      <c r="AA23" s="218" t="n">
        <v>0.765</v>
      </c>
      <c r="AB23" s="219" t="n">
        <v>0.765</v>
      </c>
    </row>
    <row r="24" s="210" customFormat="true" ht="10" hidden="false" customHeight="false" outlineLevel="0" collapsed="false">
      <c r="A24" s="211"/>
      <c r="B24" s="212"/>
      <c r="C24" s="212"/>
      <c r="D24" s="212" t="s">
        <v>264</v>
      </c>
      <c r="E24" s="218" t="n">
        <v>0.765</v>
      </c>
      <c r="F24" s="218" t="n">
        <v>0.765</v>
      </c>
      <c r="G24" s="218" t="n">
        <v>0.765</v>
      </c>
      <c r="H24" s="218" t="n">
        <v>0.765</v>
      </c>
      <c r="I24" s="218" t="n">
        <v>0.765</v>
      </c>
      <c r="J24" s="218" t="n">
        <v>0.765</v>
      </c>
      <c r="K24" s="218" t="n">
        <v>0.765</v>
      </c>
      <c r="L24" s="218" t="n">
        <v>0.765</v>
      </c>
      <c r="M24" s="218" t="n">
        <v>0.765</v>
      </c>
      <c r="N24" s="218" t="n">
        <v>0.765</v>
      </c>
      <c r="O24" s="218" t="n">
        <v>0.765</v>
      </c>
      <c r="P24" s="218" t="n">
        <v>0.765</v>
      </c>
      <c r="Q24" s="218" t="n">
        <v>0.765</v>
      </c>
      <c r="R24" s="218" t="n">
        <v>0.765</v>
      </c>
      <c r="S24" s="218" t="n">
        <v>0.765</v>
      </c>
      <c r="T24" s="218" t="n">
        <v>0.765</v>
      </c>
      <c r="U24" s="218" t="n">
        <v>0.765</v>
      </c>
      <c r="V24" s="218" t="n">
        <v>0.765</v>
      </c>
      <c r="W24" s="218" t="n">
        <v>0.765</v>
      </c>
      <c r="X24" s="218" t="n">
        <v>0.765</v>
      </c>
      <c r="Y24" s="218" t="n">
        <v>0.765</v>
      </c>
      <c r="Z24" s="218" t="n">
        <v>0.765</v>
      </c>
      <c r="AA24" s="218" t="n">
        <v>0.765</v>
      </c>
      <c r="AB24" s="219" t="n">
        <v>0.765</v>
      </c>
    </row>
    <row r="25" s="210" customFormat="true" ht="10.5" hidden="false" customHeight="true" outlineLevel="0" collapsed="false">
      <c r="A25" s="209" t="s">
        <v>265</v>
      </c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</row>
    <row r="26" s="210" customFormat="true" ht="10" hidden="false" customHeight="false" outlineLevel="0" collapsed="false">
      <c r="A26" s="211" t="s">
        <v>266</v>
      </c>
      <c r="B26" s="212" t="s">
        <v>267</v>
      </c>
      <c r="C26" s="212" t="s">
        <v>239</v>
      </c>
      <c r="D26" s="212" t="s">
        <v>268</v>
      </c>
      <c r="E26" s="218" t="n">
        <v>1</v>
      </c>
      <c r="F26" s="218" t="n">
        <v>1</v>
      </c>
      <c r="G26" s="218" t="n">
        <v>1</v>
      </c>
      <c r="H26" s="218" t="n">
        <v>1</v>
      </c>
      <c r="I26" s="218" t="n">
        <v>1</v>
      </c>
      <c r="J26" s="218" t="n">
        <v>1</v>
      </c>
      <c r="K26" s="218" t="n">
        <v>1</v>
      </c>
      <c r="L26" s="218" t="n">
        <v>1</v>
      </c>
      <c r="M26" s="218" t="n">
        <v>1</v>
      </c>
      <c r="N26" s="218" t="n">
        <v>1</v>
      </c>
      <c r="O26" s="218" t="n">
        <v>1</v>
      </c>
      <c r="P26" s="218" t="n">
        <v>1</v>
      </c>
      <c r="Q26" s="218" t="n">
        <v>1</v>
      </c>
      <c r="R26" s="218" t="n">
        <v>1</v>
      </c>
      <c r="S26" s="218" t="n">
        <v>1</v>
      </c>
      <c r="T26" s="218" t="n">
        <v>1</v>
      </c>
      <c r="U26" s="218" t="n">
        <v>1</v>
      </c>
      <c r="V26" s="218" t="n">
        <v>1</v>
      </c>
      <c r="W26" s="218" t="n">
        <v>1</v>
      </c>
      <c r="X26" s="218" t="n">
        <v>1</v>
      </c>
      <c r="Y26" s="218" t="n">
        <v>1</v>
      </c>
      <c r="Z26" s="218" t="n">
        <v>1</v>
      </c>
      <c r="AA26" s="218" t="n">
        <v>1</v>
      </c>
      <c r="AB26" s="219" t="n">
        <v>1</v>
      </c>
    </row>
    <row r="27" s="210" customFormat="true" ht="10" hidden="false" customHeight="false" outlineLevel="0" collapsed="false">
      <c r="A27" s="211"/>
      <c r="B27" s="212"/>
      <c r="C27" s="212"/>
      <c r="D27" s="212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9"/>
    </row>
    <row r="28" s="210" customFormat="true" ht="10" hidden="false" customHeight="false" outlineLevel="0" collapsed="false">
      <c r="A28" s="211" t="s">
        <v>269</v>
      </c>
      <c r="B28" s="212" t="s">
        <v>267</v>
      </c>
      <c r="C28" s="212" t="s">
        <v>239</v>
      </c>
      <c r="D28" s="212" t="s">
        <v>270</v>
      </c>
      <c r="E28" s="220" t="n">
        <v>0</v>
      </c>
      <c r="F28" s="220" t="n">
        <v>0</v>
      </c>
      <c r="G28" s="220" t="n">
        <v>0</v>
      </c>
      <c r="H28" s="220" t="n">
        <v>0</v>
      </c>
      <c r="I28" s="220" t="n">
        <v>0</v>
      </c>
      <c r="J28" s="220" t="n">
        <v>0</v>
      </c>
      <c r="K28" s="220" t="n">
        <v>0</v>
      </c>
      <c r="L28" s="220" t="n">
        <v>1</v>
      </c>
      <c r="M28" s="220" t="n">
        <v>1</v>
      </c>
      <c r="N28" s="220" t="n">
        <v>1</v>
      </c>
      <c r="O28" s="220" t="n">
        <v>1</v>
      </c>
      <c r="P28" s="220" t="n">
        <v>1</v>
      </c>
      <c r="Q28" s="220" t="n">
        <v>1</v>
      </c>
      <c r="R28" s="220" t="n">
        <v>1</v>
      </c>
      <c r="S28" s="220" t="n">
        <v>1</v>
      </c>
      <c r="T28" s="220" t="n">
        <v>1</v>
      </c>
      <c r="U28" s="220" t="n">
        <v>1</v>
      </c>
      <c r="V28" s="220" t="n">
        <v>1</v>
      </c>
      <c r="W28" s="220" t="n">
        <v>0</v>
      </c>
      <c r="X28" s="220" t="n">
        <v>0</v>
      </c>
      <c r="Y28" s="220" t="n">
        <v>0</v>
      </c>
      <c r="Z28" s="220" t="n">
        <v>0</v>
      </c>
      <c r="AA28" s="220" t="n">
        <v>0</v>
      </c>
      <c r="AB28" s="221" t="n">
        <v>0</v>
      </c>
    </row>
    <row r="29" s="210" customFormat="true" ht="10" hidden="false" customHeight="false" outlineLevel="0" collapsed="false">
      <c r="A29" s="211"/>
      <c r="B29" s="212"/>
      <c r="C29" s="212"/>
      <c r="D29" s="212" t="s">
        <v>271</v>
      </c>
      <c r="E29" s="220" t="n">
        <v>0</v>
      </c>
      <c r="F29" s="220" t="n">
        <v>0</v>
      </c>
      <c r="G29" s="220" t="n">
        <v>0</v>
      </c>
      <c r="H29" s="220" t="n">
        <v>0</v>
      </c>
      <c r="I29" s="220" t="n">
        <v>0</v>
      </c>
      <c r="J29" s="220" t="n">
        <v>0</v>
      </c>
      <c r="K29" s="220" t="n">
        <v>0</v>
      </c>
      <c r="L29" s="220" t="n">
        <v>0</v>
      </c>
      <c r="M29" s="220" t="n">
        <v>0</v>
      </c>
      <c r="N29" s="220" t="n">
        <v>0</v>
      </c>
      <c r="O29" s="220" t="n">
        <v>0</v>
      </c>
      <c r="P29" s="220" t="n">
        <v>0</v>
      </c>
      <c r="Q29" s="220" t="n">
        <v>0</v>
      </c>
      <c r="R29" s="220" t="n">
        <v>0</v>
      </c>
      <c r="S29" s="220" t="n">
        <v>0</v>
      </c>
      <c r="T29" s="220" t="n">
        <v>0</v>
      </c>
      <c r="U29" s="220" t="n">
        <v>0</v>
      </c>
      <c r="V29" s="220" t="n">
        <v>0</v>
      </c>
      <c r="W29" s="220" t="n">
        <v>0</v>
      </c>
      <c r="X29" s="220" t="n">
        <v>0</v>
      </c>
      <c r="Y29" s="220" t="n">
        <v>0</v>
      </c>
      <c r="Z29" s="220" t="n">
        <v>0</v>
      </c>
      <c r="AA29" s="220" t="n">
        <v>0</v>
      </c>
      <c r="AB29" s="221" t="n">
        <v>0</v>
      </c>
    </row>
    <row r="30" s="210" customFormat="true" ht="10" hidden="false" customHeight="false" outlineLevel="0" collapsed="false">
      <c r="A30" s="211"/>
      <c r="B30" s="212"/>
      <c r="C30" s="212"/>
      <c r="D30" s="212" t="s">
        <v>272</v>
      </c>
      <c r="E30" s="220" t="n">
        <v>1</v>
      </c>
      <c r="F30" s="220" t="n">
        <v>1</v>
      </c>
      <c r="G30" s="220" t="n">
        <v>1</v>
      </c>
      <c r="H30" s="220" t="n">
        <v>1</v>
      </c>
      <c r="I30" s="220" t="n">
        <v>1</v>
      </c>
      <c r="J30" s="220" t="n">
        <v>1</v>
      </c>
      <c r="K30" s="220" t="n">
        <v>1</v>
      </c>
      <c r="L30" s="220" t="n">
        <v>1</v>
      </c>
      <c r="M30" s="220" t="n">
        <v>1</v>
      </c>
      <c r="N30" s="220" t="n">
        <v>1</v>
      </c>
      <c r="O30" s="220" t="n">
        <v>1</v>
      </c>
      <c r="P30" s="220" t="n">
        <v>1</v>
      </c>
      <c r="Q30" s="220" t="n">
        <v>1</v>
      </c>
      <c r="R30" s="220" t="n">
        <v>1</v>
      </c>
      <c r="S30" s="220" t="n">
        <v>1</v>
      </c>
      <c r="T30" s="220" t="n">
        <v>1</v>
      </c>
      <c r="U30" s="220" t="n">
        <v>1</v>
      </c>
      <c r="V30" s="220" t="n">
        <v>1</v>
      </c>
      <c r="W30" s="220" t="n">
        <v>1</v>
      </c>
      <c r="X30" s="220" t="n">
        <v>1</v>
      </c>
      <c r="Y30" s="220" t="n">
        <v>1</v>
      </c>
      <c r="Z30" s="220" t="n">
        <v>1</v>
      </c>
      <c r="AA30" s="220" t="n">
        <v>1</v>
      </c>
      <c r="AB30" s="221" t="n">
        <v>1</v>
      </c>
    </row>
    <row r="31" s="210" customFormat="true" ht="10" hidden="false" customHeight="false" outlineLevel="0" collapsed="false">
      <c r="A31" s="211"/>
      <c r="B31" s="212"/>
      <c r="C31" s="212"/>
      <c r="D31" s="212" t="s">
        <v>273</v>
      </c>
      <c r="E31" s="220" t="n">
        <v>1</v>
      </c>
      <c r="F31" s="220" t="n">
        <v>1</v>
      </c>
      <c r="G31" s="220" t="n">
        <v>1</v>
      </c>
      <c r="H31" s="220" t="n">
        <v>1</v>
      </c>
      <c r="I31" s="220" t="n">
        <v>1</v>
      </c>
      <c r="J31" s="220" t="n">
        <v>1</v>
      </c>
      <c r="K31" s="220" t="n">
        <v>1</v>
      </c>
      <c r="L31" s="220" t="n">
        <v>1</v>
      </c>
      <c r="M31" s="220" t="n">
        <v>1</v>
      </c>
      <c r="N31" s="220" t="n">
        <v>1</v>
      </c>
      <c r="O31" s="220" t="n">
        <v>1</v>
      </c>
      <c r="P31" s="220" t="n">
        <v>1</v>
      </c>
      <c r="Q31" s="220" t="n">
        <v>1</v>
      </c>
      <c r="R31" s="220" t="n">
        <v>1</v>
      </c>
      <c r="S31" s="220" t="n">
        <v>1</v>
      </c>
      <c r="T31" s="220" t="n">
        <v>1</v>
      </c>
      <c r="U31" s="220" t="n">
        <v>1</v>
      </c>
      <c r="V31" s="220" t="n">
        <v>1</v>
      </c>
      <c r="W31" s="220" t="n">
        <v>1</v>
      </c>
      <c r="X31" s="220" t="n">
        <v>1</v>
      </c>
      <c r="Y31" s="220" t="n">
        <v>1</v>
      </c>
      <c r="Z31" s="220" t="n">
        <v>1</v>
      </c>
      <c r="AA31" s="220" t="n">
        <v>1</v>
      </c>
      <c r="AB31" s="221" t="n">
        <v>1</v>
      </c>
    </row>
    <row r="32" s="210" customFormat="true" ht="10" hidden="false" customHeight="false" outlineLevel="0" collapsed="false">
      <c r="A32" s="211"/>
      <c r="B32" s="212"/>
      <c r="C32" s="212"/>
      <c r="D32" s="212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1"/>
    </row>
    <row r="33" s="210" customFormat="true" ht="10" hidden="false" customHeight="false" outlineLevel="0" collapsed="false">
      <c r="A33" s="211" t="s">
        <v>274</v>
      </c>
      <c r="B33" s="212" t="s">
        <v>275</v>
      </c>
      <c r="C33" s="212" t="s">
        <v>239</v>
      </c>
      <c r="D33" s="212" t="s">
        <v>276</v>
      </c>
      <c r="E33" s="218" t="n">
        <v>1</v>
      </c>
      <c r="F33" s="218" t="n">
        <v>1</v>
      </c>
      <c r="G33" s="218" t="n">
        <v>1</v>
      </c>
      <c r="H33" s="218" t="n">
        <v>1</v>
      </c>
      <c r="I33" s="218" t="n">
        <v>1</v>
      </c>
      <c r="J33" s="218" t="n">
        <v>1</v>
      </c>
      <c r="K33" s="218" t="n">
        <v>1</v>
      </c>
      <c r="L33" s="218" t="n">
        <v>1</v>
      </c>
      <c r="M33" s="218" t="n">
        <v>1</v>
      </c>
      <c r="N33" s="218" t="n">
        <v>1</v>
      </c>
      <c r="O33" s="218" t="n">
        <v>1</v>
      </c>
      <c r="P33" s="218" t="n">
        <v>1</v>
      </c>
      <c r="Q33" s="218" t="n">
        <v>1</v>
      </c>
      <c r="R33" s="218" t="n">
        <v>1</v>
      </c>
      <c r="S33" s="218" t="n">
        <v>1</v>
      </c>
      <c r="T33" s="218" t="n">
        <v>1</v>
      </c>
      <c r="U33" s="218" t="n">
        <v>1</v>
      </c>
      <c r="V33" s="218" t="n">
        <v>1</v>
      </c>
      <c r="W33" s="218" t="n">
        <v>1</v>
      </c>
      <c r="X33" s="218" t="n">
        <v>1</v>
      </c>
      <c r="Y33" s="218" t="n">
        <v>1</v>
      </c>
      <c r="Z33" s="218" t="n">
        <v>1</v>
      </c>
      <c r="AA33" s="218" t="n">
        <v>1</v>
      </c>
      <c r="AB33" s="219" t="n">
        <v>1</v>
      </c>
    </row>
    <row r="34" s="210" customFormat="true" ht="10" hidden="false" customHeight="false" outlineLevel="0" collapsed="false">
      <c r="A34" s="211"/>
      <c r="B34" s="212"/>
      <c r="C34" s="212"/>
      <c r="D34" s="212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9"/>
    </row>
    <row r="35" s="210" customFormat="true" ht="10" hidden="false" customHeight="false" outlineLevel="0" collapsed="false">
      <c r="A35" s="222" t="s">
        <v>277</v>
      </c>
      <c r="B35" s="223" t="s">
        <v>258</v>
      </c>
      <c r="C35" s="223" t="s">
        <v>239</v>
      </c>
      <c r="D35" s="223" t="s">
        <v>278</v>
      </c>
      <c r="E35" s="224" t="n">
        <v>0</v>
      </c>
      <c r="F35" s="224" t="n">
        <v>0</v>
      </c>
      <c r="G35" s="224" t="n">
        <v>0</v>
      </c>
      <c r="H35" s="224" t="n">
        <v>0</v>
      </c>
      <c r="I35" s="224" t="n">
        <v>0</v>
      </c>
      <c r="J35" s="224" t="n">
        <v>0</v>
      </c>
      <c r="K35" s="224" t="n">
        <v>0</v>
      </c>
      <c r="L35" s="224" t="n">
        <v>0</v>
      </c>
      <c r="M35" s="224" t="n">
        <v>1</v>
      </c>
      <c r="N35" s="224" t="n">
        <v>1</v>
      </c>
      <c r="O35" s="224" t="n">
        <v>1</v>
      </c>
      <c r="P35" s="224" t="n">
        <v>1</v>
      </c>
      <c r="Q35" s="224" t="n">
        <v>1</v>
      </c>
      <c r="R35" s="224" t="n">
        <v>1</v>
      </c>
      <c r="S35" s="224" t="n">
        <v>1</v>
      </c>
      <c r="T35" s="224" t="n">
        <v>1</v>
      </c>
      <c r="U35" s="224" t="n">
        <v>1</v>
      </c>
      <c r="V35" s="224" t="n">
        <v>1</v>
      </c>
      <c r="W35" s="224" t="n">
        <v>0</v>
      </c>
      <c r="X35" s="224" t="n">
        <v>0</v>
      </c>
      <c r="Y35" s="224" t="n">
        <v>0</v>
      </c>
      <c r="Z35" s="224" t="n">
        <v>0</v>
      </c>
      <c r="AA35" s="224" t="n">
        <v>0</v>
      </c>
      <c r="AB35" s="225" t="n">
        <v>0</v>
      </c>
    </row>
    <row r="36" s="210" customFormat="true" ht="10" hidden="false" customHeight="false" outlineLevel="0" collapsed="false">
      <c r="A36" s="222"/>
      <c r="B36" s="223"/>
      <c r="C36" s="223"/>
      <c r="D36" s="223" t="s">
        <v>279</v>
      </c>
      <c r="E36" s="224" t="n">
        <v>0</v>
      </c>
      <c r="F36" s="224" t="n">
        <v>0</v>
      </c>
      <c r="G36" s="224" t="n">
        <v>0</v>
      </c>
      <c r="H36" s="224" t="n">
        <v>0</v>
      </c>
      <c r="I36" s="224" t="n">
        <v>0</v>
      </c>
      <c r="J36" s="224" t="n">
        <v>0</v>
      </c>
      <c r="K36" s="224" t="n">
        <v>0</v>
      </c>
      <c r="L36" s="224" t="n">
        <v>0</v>
      </c>
      <c r="M36" s="224" t="n">
        <v>0</v>
      </c>
      <c r="N36" s="224" t="n">
        <v>0</v>
      </c>
      <c r="O36" s="224" t="n">
        <v>0</v>
      </c>
      <c r="P36" s="224" t="n">
        <v>0</v>
      </c>
      <c r="Q36" s="224" t="n">
        <v>0</v>
      </c>
      <c r="R36" s="224" t="n">
        <v>0</v>
      </c>
      <c r="S36" s="224" t="n">
        <v>0</v>
      </c>
      <c r="T36" s="224" t="n">
        <v>0</v>
      </c>
      <c r="U36" s="224" t="n">
        <v>0</v>
      </c>
      <c r="V36" s="224" t="n">
        <v>0</v>
      </c>
      <c r="W36" s="224" t="n">
        <v>0</v>
      </c>
      <c r="X36" s="224" t="n">
        <v>0</v>
      </c>
      <c r="Y36" s="224" t="n">
        <v>0</v>
      </c>
      <c r="Z36" s="224" t="n">
        <v>0</v>
      </c>
      <c r="AA36" s="224" t="n">
        <v>0</v>
      </c>
      <c r="AB36" s="225" t="n">
        <v>0</v>
      </c>
    </row>
    <row r="37" s="210" customFormat="true" ht="10" hidden="false" customHeight="false" outlineLevel="0" collapsed="false">
      <c r="A37" s="222"/>
      <c r="B37" s="223"/>
      <c r="C37" s="223"/>
      <c r="D37" s="223" t="s">
        <v>280</v>
      </c>
      <c r="E37" s="224" t="n">
        <v>1</v>
      </c>
      <c r="F37" s="224" t="n">
        <v>1</v>
      </c>
      <c r="G37" s="224" t="n">
        <v>1</v>
      </c>
      <c r="H37" s="224" t="n">
        <v>1</v>
      </c>
      <c r="I37" s="224" t="n">
        <v>1</v>
      </c>
      <c r="J37" s="224" t="n">
        <v>1</v>
      </c>
      <c r="K37" s="224" t="n">
        <v>1</v>
      </c>
      <c r="L37" s="224" t="n">
        <v>1</v>
      </c>
      <c r="M37" s="224" t="n">
        <v>1</v>
      </c>
      <c r="N37" s="224" t="n">
        <v>1</v>
      </c>
      <c r="O37" s="224" t="n">
        <v>1</v>
      </c>
      <c r="P37" s="224" t="n">
        <v>1</v>
      </c>
      <c r="Q37" s="224" t="n">
        <v>1</v>
      </c>
      <c r="R37" s="224" t="n">
        <v>1</v>
      </c>
      <c r="S37" s="224" t="n">
        <v>1</v>
      </c>
      <c r="T37" s="224" t="n">
        <v>1</v>
      </c>
      <c r="U37" s="224" t="n">
        <v>1</v>
      </c>
      <c r="V37" s="224" t="n">
        <v>1</v>
      </c>
      <c r="W37" s="224" t="n">
        <v>1</v>
      </c>
      <c r="X37" s="224" t="n">
        <v>1</v>
      </c>
      <c r="Y37" s="224" t="n">
        <v>1</v>
      </c>
      <c r="Z37" s="224" t="n">
        <v>1</v>
      </c>
      <c r="AA37" s="224" t="n">
        <v>1</v>
      </c>
      <c r="AB37" s="225" t="n">
        <v>1</v>
      </c>
    </row>
    <row r="38" s="210" customFormat="true" ht="10" hidden="false" customHeight="false" outlineLevel="0" collapsed="false">
      <c r="A38" s="222"/>
      <c r="B38" s="223"/>
      <c r="C38" s="223"/>
      <c r="D38" s="223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5"/>
    </row>
    <row r="39" s="210" customFormat="true" ht="10" hidden="true" customHeight="false" outlineLevel="0" collapsed="false">
      <c r="A39" s="226" t="s">
        <v>281</v>
      </c>
      <c r="B39" s="227" t="s">
        <v>282</v>
      </c>
      <c r="C39" s="227" t="s">
        <v>239</v>
      </c>
      <c r="D39" s="227" t="s">
        <v>283</v>
      </c>
      <c r="E39" s="228" t="n">
        <v>15.6</v>
      </c>
      <c r="F39" s="228" t="n">
        <v>15.6</v>
      </c>
      <c r="G39" s="228" t="n">
        <v>15.6</v>
      </c>
      <c r="H39" s="228" t="n">
        <v>15.6</v>
      </c>
      <c r="I39" s="228" t="n">
        <v>15.6</v>
      </c>
      <c r="J39" s="228" t="n">
        <v>15.6</v>
      </c>
      <c r="K39" s="228" t="n">
        <v>18.3</v>
      </c>
      <c r="L39" s="228" t="n">
        <v>21.1</v>
      </c>
      <c r="M39" s="228" t="n">
        <v>21.1</v>
      </c>
      <c r="N39" s="228" t="n">
        <v>21.1</v>
      </c>
      <c r="O39" s="228" t="n">
        <v>21.1</v>
      </c>
      <c r="P39" s="228" t="n">
        <v>21.1</v>
      </c>
      <c r="Q39" s="228" t="n">
        <v>21.1</v>
      </c>
      <c r="R39" s="228" t="n">
        <v>21.1</v>
      </c>
      <c r="S39" s="228" t="n">
        <v>21.1</v>
      </c>
      <c r="T39" s="228" t="n">
        <v>21.1</v>
      </c>
      <c r="U39" s="228" t="n">
        <v>21.1</v>
      </c>
      <c r="V39" s="228" t="n">
        <v>21.1</v>
      </c>
      <c r="W39" s="228" t="n">
        <v>15.6</v>
      </c>
      <c r="X39" s="228" t="n">
        <v>15.6</v>
      </c>
      <c r="Y39" s="228" t="n">
        <v>15.6</v>
      </c>
      <c r="Z39" s="228" t="n">
        <v>15.6</v>
      </c>
      <c r="AA39" s="228" t="n">
        <v>15.6</v>
      </c>
      <c r="AB39" s="229" t="n">
        <v>15.6</v>
      </c>
    </row>
    <row r="40" s="210" customFormat="true" ht="10" hidden="true" customHeight="false" outlineLevel="0" collapsed="false">
      <c r="A40" s="211"/>
      <c r="B40" s="212" t="s">
        <v>284</v>
      </c>
      <c r="C40" s="212"/>
      <c r="D40" s="212" t="s">
        <v>285</v>
      </c>
      <c r="E40" s="220" t="n">
        <v>15.6</v>
      </c>
      <c r="F40" s="220" t="n">
        <v>15.6</v>
      </c>
      <c r="G40" s="220" t="n">
        <v>15.6</v>
      </c>
      <c r="H40" s="220" t="n">
        <v>15.6</v>
      </c>
      <c r="I40" s="220" t="n">
        <v>15.6</v>
      </c>
      <c r="J40" s="220" t="n">
        <v>15.6</v>
      </c>
      <c r="K40" s="220" t="n">
        <v>15.6</v>
      </c>
      <c r="L40" s="220" t="n">
        <v>15.6</v>
      </c>
      <c r="M40" s="220" t="n">
        <v>15.6</v>
      </c>
      <c r="N40" s="220" t="n">
        <v>15.6</v>
      </c>
      <c r="O40" s="220" t="n">
        <v>15.6</v>
      </c>
      <c r="P40" s="220" t="n">
        <v>15.6</v>
      </c>
      <c r="Q40" s="220" t="n">
        <v>15.6</v>
      </c>
      <c r="R40" s="220" t="n">
        <v>15.6</v>
      </c>
      <c r="S40" s="220" t="n">
        <v>15.6</v>
      </c>
      <c r="T40" s="220" t="n">
        <v>15.6</v>
      </c>
      <c r="U40" s="220" t="n">
        <v>15.6</v>
      </c>
      <c r="V40" s="220" t="n">
        <v>15.6</v>
      </c>
      <c r="W40" s="220" t="n">
        <v>15.6</v>
      </c>
      <c r="X40" s="220" t="n">
        <v>15.6</v>
      </c>
      <c r="Y40" s="220" t="n">
        <v>15.6</v>
      </c>
      <c r="Z40" s="220" t="n">
        <v>15.6</v>
      </c>
      <c r="AA40" s="220" t="n">
        <v>15.6</v>
      </c>
      <c r="AB40" s="221" t="n">
        <v>15.6</v>
      </c>
    </row>
    <row r="41" s="210" customFormat="true" ht="10" hidden="true" customHeight="false" outlineLevel="0" collapsed="false">
      <c r="A41" s="211"/>
      <c r="B41" s="212"/>
      <c r="C41" s="212"/>
      <c r="D41" s="212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1"/>
    </row>
    <row r="42" s="210" customFormat="true" ht="10" hidden="true" customHeight="false" outlineLevel="0" collapsed="false">
      <c r="A42" s="211" t="s">
        <v>286</v>
      </c>
      <c r="B42" s="212" t="s">
        <v>282</v>
      </c>
      <c r="C42" s="212" t="s">
        <v>239</v>
      </c>
      <c r="D42" s="212" t="s">
        <v>287</v>
      </c>
      <c r="E42" s="220" t="n">
        <v>29.4</v>
      </c>
      <c r="F42" s="220" t="n">
        <v>29.4</v>
      </c>
      <c r="G42" s="220" t="n">
        <v>29.4</v>
      </c>
      <c r="H42" s="220" t="n">
        <v>29.4</v>
      </c>
      <c r="I42" s="220" t="n">
        <v>29.4</v>
      </c>
      <c r="J42" s="220" t="n">
        <v>29.4</v>
      </c>
      <c r="K42" s="220" t="n">
        <v>26.7</v>
      </c>
      <c r="L42" s="220" t="n">
        <v>23.9</v>
      </c>
      <c r="M42" s="220" t="n">
        <v>23.9</v>
      </c>
      <c r="N42" s="220" t="n">
        <v>23.9</v>
      </c>
      <c r="O42" s="220" t="n">
        <v>23.9</v>
      </c>
      <c r="P42" s="220" t="n">
        <v>23.9</v>
      </c>
      <c r="Q42" s="220" t="n">
        <v>23.9</v>
      </c>
      <c r="R42" s="220" t="n">
        <v>23.9</v>
      </c>
      <c r="S42" s="220" t="n">
        <v>23.9</v>
      </c>
      <c r="T42" s="220" t="n">
        <v>23.9</v>
      </c>
      <c r="U42" s="220" t="n">
        <v>23.9</v>
      </c>
      <c r="V42" s="220" t="n">
        <v>23.9</v>
      </c>
      <c r="W42" s="220" t="n">
        <v>29.4</v>
      </c>
      <c r="X42" s="220" t="n">
        <v>29.4</v>
      </c>
      <c r="Y42" s="220" t="n">
        <v>29.4</v>
      </c>
      <c r="Z42" s="220" t="n">
        <v>29.4</v>
      </c>
      <c r="AA42" s="220" t="n">
        <v>29.4</v>
      </c>
      <c r="AB42" s="221" t="n">
        <v>29.4</v>
      </c>
    </row>
    <row r="43" s="210" customFormat="true" ht="10" hidden="true" customHeight="false" outlineLevel="0" collapsed="false">
      <c r="A43" s="211"/>
      <c r="B43" s="212" t="s">
        <v>284</v>
      </c>
      <c r="C43" s="212"/>
      <c r="D43" s="212" t="s">
        <v>288</v>
      </c>
      <c r="E43" s="220" t="n">
        <v>29.4</v>
      </c>
      <c r="F43" s="220" t="n">
        <v>29.4</v>
      </c>
      <c r="G43" s="220" t="n">
        <v>29.4</v>
      </c>
      <c r="H43" s="220" t="n">
        <v>29.4</v>
      </c>
      <c r="I43" s="220" t="n">
        <v>29.4</v>
      </c>
      <c r="J43" s="220" t="n">
        <v>29.4</v>
      </c>
      <c r="K43" s="220" t="n">
        <v>29.4</v>
      </c>
      <c r="L43" s="220" t="n">
        <v>29.4</v>
      </c>
      <c r="M43" s="220" t="n">
        <v>29.4</v>
      </c>
      <c r="N43" s="220" t="n">
        <v>29.4</v>
      </c>
      <c r="O43" s="220" t="n">
        <v>29.4</v>
      </c>
      <c r="P43" s="220" t="n">
        <v>29.4</v>
      </c>
      <c r="Q43" s="220" t="n">
        <v>29.4</v>
      </c>
      <c r="R43" s="220" t="n">
        <v>29.4</v>
      </c>
      <c r="S43" s="220" t="n">
        <v>29.4</v>
      </c>
      <c r="T43" s="220" t="n">
        <v>29.4</v>
      </c>
      <c r="U43" s="220" t="n">
        <v>29.4</v>
      </c>
      <c r="V43" s="220" t="n">
        <v>29.4</v>
      </c>
      <c r="W43" s="220" t="n">
        <v>29.4</v>
      </c>
      <c r="X43" s="220" t="n">
        <v>29.4</v>
      </c>
      <c r="Y43" s="220" t="n">
        <v>29.4</v>
      </c>
      <c r="Z43" s="220" t="n">
        <v>29.4</v>
      </c>
      <c r="AA43" s="220" t="n">
        <v>29.4</v>
      </c>
      <c r="AB43" s="221" t="n">
        <v>29.4</v>
      </c>
    </row>
    <row r="44" s="210" customFormat="true" ht="10" hidden="true" customHeight="false" outlineLevel="0" collapsed="false">
      <c r="A44" s="211"/>
      <c r="B44" s="212"/>
      <c r="C44" s="212"/>
      <c r="D44" s="212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1"/>
    </row>
    <row r="45" s="210" customFormat="true" ht="10" hidden="true" customHeight="false" outlineLevel="0" collapsed="false">
      <c r="A45" s="211" t="s">
        <v>289</v>
      </c>
      <c r="B45" s="212" t="s">
        <v>282</v>
      </c>
      <c r="C45" s="212" t="s">
        <v>239</v>
      </c>
      <c r="D45" s="212" t="s">
        <v>276</v>
      </c>
      <c r="E45" s="218" t="n">
        <v>10</v>
      </c>
      <c r="F45" s="218" t="n">
        <v>10</v>
      </c>
      <c r="G45" s="218" t="n">
        <v>10</v>
      </c>
      <c r="H45" s="218" t="n">
        <v>10</v>
      </c>
      <c r="I45" s="218" t="n">
        <v>10</v>
      </c>
      <c r="J45" s="218" t="n">
        <v>10</v>
      </c>
      <c r="K45" s="218" t="n">
        <v>10</v>
      </c>
      <c r="L45" s="218" t="n">
        <v>10</v>
      </c>
      <c r="M45" s="218" t="n">
        <v>10</v>
      </c>
      <c r="N45" s="218" t="n">
        <v>10</v>
      </c>
      <c r="O45" s="218" t="n">
        <v>10</v>
      </c>
      <c r="P45" s="218" t="n">
        <v>10</v>
      </c>
      <c r="Q45" s="218" t="n">
        <v>10</v>
      </c>
      <c r="R45" s="218" t="n">
        <v>10</v>
      </c>
      <c r="S45" s="218" t="n">
        <v>10</v>
      </c>
      <c r="T45" s="218" t="n">
        <v>10</v>
      </c>
      <c r="U45" s="218" t="n">
        <v>10</v>
      </c>
      <c r="V45" s="218" t="n">
        <v>10</v>
      </c>
      <c r="W45" s="218" t="n">
        <v>10</v>
      </c>
      <c r="X45" s="218" t="n">
        <v>10</v>
      </c>
      <c r="Y45" s="218" t="n">
        <v>10</v>
      </c>
      <c r="Z45" s="218" t="n">
        <v>10</v>
      </c>
      <c r="AA45" s="218" t="n">
        <v>10</v>
      </c>
      <c r="AB45" s="219" t="n">
        <v>10</v>
      </c>
    </row>
    <row r="46" s="210" customFormat="true" ht="10" hidden="true" customHeight="false" outlineLevel="0" collapsed="false">
      <c r="A46" s="211"/>
      <c r="B46" s="212" t="s">
        <v>284</v>
      </c>
      <c r="C46" s="212"/>
      <c r="D46" s="212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9"/>
    </row>
    <row r="47" s="210" customFormat="true" ht="10" hidden="true" customHeight="false" outlineLevel="0" collapsed="false">
      <c r="A47" s="211" t="s">
        <v>290</v>
      </c>
      <c r="B47" s="212" t="s">
        <v>282</v>
      </c>
      <c r="C47" s="212" t="s">
        <v>239</v>
      </c>
      <c r="D47" s="212" t="s">
        <v>276</v>
      </c>
      <c r="E47" s="218" t="n">
        <v>48.9</v>
      </c>
      <c r="F47" s="218" t="n">
        <v>48.9</v>
      </c>
      <c r="G47" s="218" t="n">
        <v>48.9</v>
      </c>
      <c r="H47" s="218" t="n">
        <v>48.9</v>
      </c>
      <c r="I47" s="218" t="n">
        <v>48.9</v>
      </c>
      <c r="J47" s="218" t="n">
        <v>48.9</v>
      </c>
      <c r="K47" s="218" t="n">
        <v>48.9</v>
      </c>
      <c r="L47" s="218" t="n">
        <v>48.9</v>
      </c>
      <c r="M47" s="218" t="n">
        <v>48.9</v>
      </c>
      <c r="N47" s="218" t="n">
        <v>48.9</v>
      </c>
      <c r="O47" s="218" t="n">
        <v>48.9</v>
      </c>
      <c r="P47" s="218" t="n">
        <v>48.9</v>
      </c>
      <c r="Q47" s="218" t="n">
        <v>48.9</v>
      </c>
      <c r="R47" s="218" t="n">
        <v>48.9</v>
      </c>
      <c r="S47" s="218" t="n">
        <v>48.9</v>
      </c>
      <c r="T47" s="218" t="n">
        <v>48.9</v>
      </c>
      <c r="U47" s="218" t="n">
        <v>48.9</v>
      </c>
      <c r="V47" s="218" t="n">
        <v>48.9</v>
      </c>
      <c r="W47" s="218" t="n">
        <v>48.9</v>
      </c>
      <c r="X47" s="218" t="n">
        <v>48.9</v>
      </c>
      <c r="Y47" s="218" t="n">
        <v>48.9</v>
      </c>
      <c r="Z47" s="218" t="n">
        <v>48.9</v>
      </c>
      <c r="AA47" s="218" t="n">
        <v>48.9</v>
      </c>
      <c r="AB47" s="219" t="n">
        <v>48.9</v>
      </c>
    </row>
    <row r="48" s="210" customFormat="true" ht="10" hidden="true" customHeight="false" outlineLevel="0" collapsed="false">
      <c r="A48" s="211"/>
      <c r="B48" s="212" t="s">
        <v>284</v>
      </c>
      <c r="C48" s="212"/>
      <c r="D48" s="212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9"/>
    </row>
    <row r="49" s="210" customFormat="true" ht="10" hidden="true" customHeight="false" outlineLevel="0" collapsed="false">
      <c r="A49" s="211" t="s">
        <v>291</v>
      </c>
      <c r="B49" s="212" t="s">
        <v>282</v>
      </c>
      <c r="C49" s="212" t="s">
        <v>239</v>
      </c>
      <c r="D49" s="212" t="s">
        <v>276</v>
      </c>
      <c r="E49" s="218" t="n">
        <v>15.56</v>
      </c>
      <c r="F49" s="218" t="n">
        <v>15.56</v>
      </c>
      <c r="G49" s="218" t="n">
        <v>15.56</v>
      </c>
      <c r="H49" s="218" t="n">
        <v>15.56</v>
      </c>
      <c r="I49" s="218" t="n">
        <v>15.56</v>
      </c>
      <c r="J49" s="218" t="n">
        <v>15.56</v>
      </c>
      <c r="K49" s="218" t="n">
        <v>15.56</v>
      </c>
      <c r="L49" s="218" t="n">
        <v>15.56</v>
      </c>
      <c r="M49" s="218" t="n">
        <v>15.56</v>
      </c>
      <c r="N49" s="218" t="n">
        <v>15.56</v>
      </c>
      <c r="O49" s="218" t="n">
        <v>15.56</v>
      </c>
      <c r="P49" s="218" t="n">
        <v>15.56</v>
      </c>
      <c r="Q49" s="218" t="n">
        <v>15.56</v>
      </c>
      <c r="R49" s="218" t="n">
        <v>15.56</v>
      </c>
      <c r="S49" s="218" t="n">
        <v>15.56</v>
      </c>
      <c r="T49" s="218" t="n">
        <v>15.56</v>
      </c>
      <c r="U49" s="218" t="n">
        <v>15.56</v>
      </c>
      <c r="V49" s="218" t="n">
        <v>15.56</v>
      </c>
      <c r="W49" s="218" t="n">
        <v>15.56</v>
      </c>
      <c r="X49" s="218" t="n">
        <v>15.56</v>
      </c>
      <c r="Y49" s="218" t="n">
        <v>15.56</v>
      </c>
      <c r="Z49" s="218" t="n">
        <v>15.56</v>
      </c>
      <c r="AA49" s="218" t="n">
        <v>15.56</v>
      </c>
      <c r="AB49" s="219" t="n">
        <v>15.56</v>
      </c>
    </row>
    <row r="50" s="210" customFormat="true" ht="10" hidden="true" customHeight="false" outlineLevel="0" collapsed="false">
      <c r="A50" s="211"/>
      <c r="B50" s="212" t="s">
        <v>284</v>
      </c>
      <c r="C50" s="212"/>
      <c r="D50" s="212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9"/>
    </row>
    <row r="51" s="210" customFormat="true" ht="10" hidden="true" customHeight="false" outlineLevel="0" collapsed="false">
      <c r="A51" s="211" t="s">
        <v>292</v>
      </c>
      <c r="B51" s="212" t="s">
        <v>282</v>
      </c>
      <c r="C51" s="212" t="s">
        <v>239</v>
      </c>
      <c r="D51" s="212" t="s">
        <v>276</v>
      </c>
      <c r="E51" s="218" t="n">
        <v>26.7</v>
      </c>
      <c r="F51" s="218" t="n">
        <v>26.7</v>
      </c>
      <c r="G51" s="218" t="n">
        <v>26.7</v>
      </c>
      <c r="H51" s="218" t="n">
        <v>26.7</v>
      </c>
      <c r="I51" s="218" t="n">
        <v>26.7</v>
      </c>
      <c r="J51" s="218" t="n">
        <v>26.7</v>
      </c>
      <c r="K51" s="218" t="n">
        <v>26.7</v>
      </c>
      <c r="L51" s="218" t="n">
        <v>26.7</v>
      </c>
      <c r="M51" s="218" t="n">
        <v>26.7</v>
      </c>
      <c r="N51" s="218" t="n">
        <v>26.7</v>
      </c>
      <c r="O51" s="218" t="n">
        <v>26.7</v>
      </c>
      <c r="P51" s="218" t="n">
        <v>26.7</v>
      </c>
      <c r="Q51" s="218" t="n">
        <v>26.7</v>
      </c>
      <c r="R51" s="218" t="n">
        <v>26.7</v>
      </c>
      <c r="S51" s="218" t="n">
        <v>26.7</v>
      </c>
      <c r="T51" s="218" t="n">
        <v>26.7</v>
      </c>
      <c r="U51" s="218" t="n">
        <v>26.7</v>
      </c>
      <c r="V51" s="218" t="n">
        <v>26.7</v>
      </c>
      <c r="W51" s="218" t="n">
        <v>26.7</v>
      </c>
      <c r="X51" s="218" t="n">
        <v>26.7</v>
      </c>
      <c r="Y51" s="218" t="n">
        <v>26.7</v>
      </c>
      <c r="Z51" s="218" t="n">
        <v>26.7</v>
      </c>
      <c r="AA51" s="218" t="n">
        <v>26.7</v>
      </c>
      <c r="AB51" s="219" t="n">
        <v>26.7</v>
      </c>
    </row>
    <row r="52" s="210" customFormat="true" ht="10" hidden="true" customHeight="false" outlineLevel="0" collapsed="false">
      <c r="A52" s="230"/>
      <c r="B52" s="231" t="s">
        <v>284</v>
      </c>
      <c r="C52" s="231"/>
      <c r="D52" s="231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32"/>
      <c r="AB52" s="233"/>
    </row>
    <row r="53" s="210" customFormat="true" ht="10" hidden="true" customHeight="false" outlineLevel="0" collapsed="false">
      <c r="A53" s="211"/>
      <c r="B53" s="212"/>
      <c r="C53" s="212"/>
      <c r="D53" s="212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9"/>
    </row>
    <row r="54" s="210" customFormat="true" ht="10" hidden="true" customHeight="false" outlineLevel="0" collapsed="false">
      <c r="A54" s="211"/>
      <c r="B54" s="212"/>
      <c r="C54" s="212"/>
      <c r="D54" s="212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9"/>
    </row>
    <row r="55" s="210" customFormat="true" ht="10" hidden="false" customHeight="false" outlineLevel="0" collapsed="false">
      <c r="A55" s="211" t="s">
        <v>281</v>
      </c>
      <c r="B55" s="212" t="s">
        <v>282</v>
      </c>
      <c r="C55" s="212" t="s">
        <v>239</v>
      </c>
      <c r="D55" s="212" t="s">
        <v>283</v>
      </c>
      <c r="E55" s="234" t="n">
        <f aca="false">E39*1.8+32</f>
        <v>60.08</v>
      </c>
      <c r="F55" s="235" t="n">
        <f aca="false">F39*1.8+32</f>
        <v>60.08</v>
      </c>
      <c r="G55" s="235" t="n">
        <f aca="false">G39*1.8+32</f>
        <v>60.08</v>
      </c>
      <c r="H55" s="235" t="n">
        <f aca="false">H39*1.8+32</f>
        <v>60.08</v>
      </c>
      <c r="I55" s="235" t="n">
        <f aca="false">I39*1.8+32</f>
        <v>60.08</v>
      </c>
      <c r="J55" s="235" t="n">
        <f aca="false">J39*1.8+32</f>
        <v>60.08</v>
      </c>
      <c r="K55" s="235" t="n">
        <f aca="false">K39*1.8+32</f>
        <v>64.94</v>
      </c>
      <c r="L55" s="235" t="n">
        <f aca="false">L39*1.8+32</f>
        <v>69.98</v>
      </c>
      <c r="M55" s="235" t="n">
        <f aca="false">M39*1.8+32</f>
        <v>69.98</v>
      </c>
      <c r="N55" s="235" t="n">
        <f aca="false">N39*1.8+32</f>
        <v>69.98</v>
      </c>
      <c r="O55" s="235" t="n">
        <f aca="false">O39*1.8+32</f>
        <v>69.98</v>
      </c>
      <c r="P55" s="235" t="n">
        <f aca="false">P39*1.8+32</f>
        <v>69.98</v>
      </c>
      <c r="Q55" s="235" t="n">
        <f aca="false">Q39*1.8+32</f>
        <v>69.98</v>
      </c>
      <c r="R55" s="235" t="n">
        <f aca="false">R39*1.8+32</f>
        <v>69.98</v>
      </c>
      <c r="S55" s="235" t="n">
        <f aca="false">S39*1.8+32</f>
        <v>69.98</v>
      </c>
      <c r="T55" s="235" t="n">
        <f aca="false">T39*1.8+32</f>
        <v>69.98</v>
      </c>
      <c r="U55" s="235" t="n">
        <f aca="false">U39*1.8+32</f>
        <v>69.98</v>
      </c>
      <c r="V55" s="235" t="n">
        <f aca="false">V39*1.8+32</f>
        <v>69.98</v>
      </c>
      <c r="W55" s="235" t="n">
        <f aca="false">W39*1.8+32</f>
        <v>60.08</v>
      </c>
      <c r="X55" s="235" t="n">
        <f aca="false">X39*1.8+32</f>
        <v>60.08</v>
      </c>
      <c r="Y55" s="235" t="n">
        <f aca="false">Y39*1.8+32</f>
        <v>60.08</v>
      </c>
      <c r="Z55" s="235" t="n">
        <f aca="false">Z39*1.8+32</f>
        <v>60.08</v>
      </c>
      <c r="AA55" s="235" t="n">
        <f aca="false">AA39*1.8+32</f>
        <v>60.08</v>
      </c>
      <c r="AB55" s="236" t="n">
        <f aca="false">AB39*1.8+32</f>
        <v>60.08</v>
      </c>
    </row>
    <row r="56" s="210" customFormat="true" ht="10" hidden="false" customHeight="false" outlineLevel="0" collapsed="false">
      <c r="A56" s="211"/>
      <c r="B56" s="212" t="s">
        <v>293</v>
      </c>
      <c r="C56" s="212"/>
      <c r="D56" s="212" t="s">
        <v>285</v>
      </c>
      <c r="E56" s="234" t="n">
        <f aca="false">E40*1.8+32</f>
        <v>60.08</v>
      </c>
      <c r="F56" s="235" t="n">
        <f aca="false">F40*1.8+32</f>
        <v>60.08</v>
      </c>
      <c r="G56" s="235" t="n">
        <f aca="false">G40*1.8+32</f>
        <v>60.08</v>
      </c>
      <c r="H56" s="235" t="n">
        <f aca="false">H40*1.8+32</f>
        <v>60.08</v>
      </c>
      <c r="I56" s="235" t="n">
        <f aca="false">I40*1.8+32</f>
        <v>60.08</v>
      </c>
      <c r="J56" s="235" t="n">
        <f aca="false">J40*1.8+32</f>
        <v>60.08</v>
      </c>
      <c r="K56" s="235" t="n">
        <f aca="false">K40*1.8+32</f>
        <v>60.08</v>
      </c>
      <c r="L56" s="235" t="n">
        <f aca="false">L40*1.8+32</f>
        <v>60.08</v>
      </c>
      <c r="M56" s="235" t="n">
        <f aca="false">M40*1.8+32</f>
        <v>60.08</v>
      </c>
      <c r="N56" s="235" t="n">
        <f aca="false">N40*1.8+32</f>
        <v>60.08</v>
      </c>
      <c r="O56" s="235" t="n">
        <f aca="false">O40*1.8+32</f>
        <v>60.08</v>
      </c>
      <c r="P56" s="235" t="n">
        <f aca="false">P40*1.8+32</f>
        <v>60.08</v>
      </c>
      <c r="Q56" s="235" t="n">
        <f aca="false">Q40*1.8+32</f>
        <v>60.08</v>
      </c>
      <c r="R56" s="235" t="n">
        <f aca="false">R40*1.8+32</f>
        <v>60.08</v>
      </c>
      <c r="S56" s="235" t="n">
        <f aca="false">S40*1.8+32</f>
        <v>60.08</v>
      </c>
      <c r="T56" s="235" t="n">
        <f aca="false">T40*1.8+32</f>
        <v>60.08</v>
      </c>
      <c r="U56" s="235" t="n">
        <f aca="false">U40*1.8+32</f>
        <v>60.08</v>
      </c>
      <c r="V56" s="235" t="n">
        <f aca="false">V40*1.8+32</f>
        <v>60.08</v>
      </c>
      <c r="W56" s="235" t="n">
        <f aca="false">W40*1.8+32</f>
        <v>60.08</v>
      </c>
      <c r="X56" s="235" t="n">
        <f aca="false">X40*1.8+32</f>
        <v>60.08</v>
      </c>
      <c r="Y56" s="235" t="n">
        <f aca="false">Y40*1.8+32</f>
        <v>60.08</v>
      </c>
      <c r="Z56" s="235" t="n">
        <f aca="false">Z40*1.8+32</f>
        <v>60.08</v>
      </c>
      <c r="AA56" s="235" t="n">
        <f aca="false">AA40*1.8+32</f>
        <v>60.08</v>
      </c>
      <c r="AB56" s="236" t="n">
        <f aca="false">AB40*1.8+32</f>
        <v>60.08</v>
      </c>
    </row>
    <row r="57" s="210" customFormat="true" ht="10" hidden="false" customHeight="false" outlineLevel="0" collapsed="false">
      <c r="A57" s="211"/>
      <c r="B57" s="212"/>
      <c r="C57" s="212"/>
      <c r="D57" s="212"/>
      <c r="E57" s="234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6"/>
    </row>
    <row r="58" s="210" customFormat="true" ht="10" hidden="false" customHeight="false" outlineLevel="0" collapsed="false">
      <c r="A58" s="211" t="s">
        <v>286</v>
      </c>
      <c r="B58" s="212" t="s">
        <v>282</v>
      </c>
      <c r="C58" s="212" t="s">
        <v>239</v>
      </c>
      <c r="D58" s="212" t="s">
        <v>287</v>
      </c>
      <c r="E58" s="234" t="n">
        <f aca="false">E42*1.8+32</f>
        <v>84.92</v>
      </c>
      <c r="F58" s="235" t="n">
        <f aca="false">F42*1.8+32</f>
        <v>84.92</v>
      </c>
      <c r="G58" s="235" t="n">
        <f aca="false">G42*1.8+32</f>
        <v>84.92</v>
      </c>
      <c r="H58" s="235" t="n">
        <f aca="false">H42*1.8+32</f>
        <v>84.92</v>
      </c>
      <c r="I58" s="235" t="n">
        <f aca="false">I42*1.8+32</f>
        <v>84.92</v>
      </c>
      <c r="J58" s="235" t="n">
        <f aca="false">J42*1.8+32</f>
        <v>84.92</v>
      </c>
      <c r="K58" s="235" t="n">
        <f aca="false">K42*1.8+32</f>
        <v>80.06</v>
      </c>
      <c r="L58" s="235" t="n">
        <f aca="false">L42*1.8+32</f>
        <v>75.02</v>
      </c>
      <c r="M58" s="235" t="n">
        <f aca="false">M42*1.8+32</f>
        <v>75.02</v>
      </c>
      <c r="N58" s="235" t="n">
        <f aca="false">N42*1.8+32</f>
        <v>75.02</v>
      </c>
      <c r="O58" s="235" t="n">
        <f aca="false">O42*1.8+32</f>
        <v>75.02</v>
      </c>
      <c r="P58" s="235" t="n">
        <f aca="false">P42*1.8+32</f>
        <v>75.02</v>
      </c>
      <c r="Q58" s="235" t="n">
        <f aca="false">Q42*1.8+32</f>
        <v>75.02</v>
      </c>
      <c r="R58" s="235" t="n">
        <f aca="false">R42*1.8+32</f>
        <v>75.02</v>
      </c>
      <c r="S58" s="235" t="n">
        <f aca="false">S42*1.8+32</f>
        <v>75.02</v>
      </c>
      <c r="T58" s="235" t="n">
        <f aca="false">T42*1.8+32</f>
        <v>75.02</v>
      </c>
      <c r="U58" s="235" t="n">
        <f aca="false">U42*1.8+32</f>
        <v>75.02</v>
      </c>
      <c r="V58" s="235" t="n">
        <f aca="false">V42*1.8+32</f>
        <v>75.02</v>
      </c>
      <c r="W58" s="235" t="n">
        <f aca="false">W42*1.8+32</f>
        <v>84.92</v>
      </c>
      <c r="X58" s="235" t="n">
        <f aca="false">X42*1.8+32</f>
        <v>84.92</v>
      </c>
      <c r="Y58" s="235" t="n">
        <f aca="false">Y42*1.8+32</f>
        <v>84.92</v>
      </c>
      <c r="Z58" s="235" t="n">
        <f aca="false">Z42*1.8+32</f>
        <v>84.92</v>
      </c>
      <c r="AA58" s="235" t="n">
        <f aca="false">AA42*1.8+32</f>
        <v>84.92</v>
      </c>
      <c r="AB58" s="236" t="n">
        <f aca="false">AB42*1.8+32</f>
        <v>84.92</v>
      </c>
    </row>
    <row r="59" s="210" customFormat="true" ht="10" hidden="false" customHeight="false" outlineLevel="0" collapsed="false">
      <c r="A59" s="211"/>
      <c r="B59" s="212" t="s">
        <v>293</v>
      </c>
      <c r="C59" s="212"/>
      <c r="D59" s="212" t="s">
        <v>288</v>
      </c>
      <c r="E59" s="234" t="n">
        <f aca="false">E43*1.8+32</f>
        <v>84.92</v>
      </c>
      <c r="F59" s="235" t="n">
        <f aca="false">F43*1.8+32</f>
        <v>84.92</v>
      </c>
      <c r="G59" s="235" t="n">
        <f aca="false">G43*1.8+32</f>
        <v>84.92</v>
      </c>
      <c r="H59" s="235" t="n">
        <f aca="false">H43*1.8+32</f>
        <v>84.92</v>
      </c>
      <c r="I59" s="235" t="n">
        <f aca="false">I43*1.8+32</f>
        <v>84.92</v>
      </c>
      <c r="J59" s="235" t="n">
        <f aca="false">J43*1.8+32</f>
        <v>84.92</v>
      </c>
      <c r="K59" s="235" t="n">
        <f aca="false">K43*1.8+32</f>
        <v>84.92</v>
      </c>
      <c r="L59" s="235" t="n">
        <f aca="false">L43*1.8+32</f>
        <v>84.92</v>
      </c>
      <c r="M59" s="235" t="n">
        <f aca="false">M43*1.8+32</f>
        <v>84.92</v>
      </c>
      <c r="N59" s="235" t="n">
        <f aca="false">N43*1.8+32</f>
        <v>84.92</v>
      </c>
      <c r="O59" s="235" t="n">
        <f aca="false">O43*1.8+32</f>
        <v>84.92</v>
      </c>
      <c r="P59" s="235" t="n">
        <f aca="false">P43*1.8+32</f>
        <v>84.92</v>
      </c>
      <c r="Q59" s="235" t="n">
        <f aca="false">Q43*1.8+32</f>
        <v>84.92</v>
      </c>
      <c r="R59" s="235" t="n">
        <f aca="false">R43*1.8+32</f>
        <v>84.92</v>
      </c>
      <c r="S59" s="235" t="n">
        <f aca="false">S43*1.8+32</f>
        <v>84.92</v>
      </c>
      <c r="T59" s="235" t="n">
        <f aca="false">T43*1.8+32</f>
        <v>84.92</v>
      </c>
      <c r="U59" s="235" t="n">
        <f aca="false">U43*1.8+32</f>
        <v>84.92</v>
      </c>
      <c r="V59" s="235" t="n">
        <f aca="false">V43*1.8+32</f>
        <v>84.92</v>
      </c>
      <c r="W59" s="235" t="n">
        <f aca="false">W43*1.8+32</f>
        <v>84.92</v>
      </c>
      <c r="X59" s="235" t="n">
        <f aca="false">X43*1.8+32</f>
        <v>84.92</v>
      </c>
      <c r="Y59" s="235" t="n">
        <f aca="false">Y43*1.8+32</f>
        <v>84.92</v>
      </c>
      <c r="Z59" s="235" t="n">
        <f aca="false">Z43*1.8+32</f>
        <v>84.92</v>
      </c>
      <c r="AA59" s="235" t="n">
        <f aca="false">AA43*1.8+32</f>
        <v>84.92</v>
      </c>
      <c r="AB59" s="236" t="n">
        <f aca="false">AB43*1.8+32</f>
        <v>84.92</v>
      </c>
    </row>
    <row r="60" s="210" customFormat="true" ht="10" hidden="false" customHeight="false" outlineLevel="0" collapsed="false">
      <c r="A60" s="211"/>
      <c r="B60" s="212"/>
      <c r="C60" s="212"/>
      <c r="D60" s="212"/>
      <c r="E60" s="237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19"/>
    </row>
    <row r="61" s="210" customFormat="true" ht="10" hidden="false" customHeight="false" outlineLevel="0" collapsed="false">
      <c r="A61" s="211" t="s">
        <v>289</v>
      </c>
      <c r="B61" s="212" t="s">
        <v>282</v>
      </c>
      <c r="C61" s="212" t="s">
        <v>239</v>
      </c>
      <c r="D61" s="212" t="s">
        <v>276</v>
      </c>
      <c r="E61" s="234" t="n">
        <f aca="false">E45*1.8+32</f>
        <v>50</v>
      </c>
      <c r="F61" s="235" t="n">
        <f aca="false">F45*1.8+32</f>
        <v>50</v>
      </c>
      <c r="G61" s="235" t="n">
        <f aca="false">G45*1.8+32</f>
        <v>50</v>
      </c>
      <c r="H61" s="235" t="n">
        <f aca="false">H45*1.8+32</f>
        <v>50</v>
      </c>
      <c r="I61" s="235" t="n">
        <f aca="false">I45*1.8+32</f>
        <v>50</v>
      </c>
      <c r="J61" s="235" t="n">
        <f aca="false">J45*1.8+32</f>
        <v>50</v>
      </c>
      <c r="K61" s="235" t="n">
        <f aca="false">K45*1.8+32</f>
        <v>50</v>
      </c>
      <c r="L61" s="235" t="n">
        <f aca="false">L45*1.8+32</f>
        <v>50</v>
      </c>
      <c r="M61" s="235" t="n">
        <f aca="false">M45*1.8+32</f>
        <v>50</v>
      </c>
      <c r="N61" s="235" t="n">
        <f aca="false">N45*1.8+32</f>
        <v>50</v>
      </c>
      <c r="O61" s="235" t="n">
        <f aca="false">O45*1.8+32</f>
        <v>50</v>
      </c>
      <c r="P61" s="235" t="n">
        <f aca="false">P45*1.8+32</f>
        <v>50</v>
      </c>
      <c r="Q61" s="235" t="n">
        <f aca="false">Q45*1.8+32</f>
        <v>50</v>
      </c>
      <c r="R61" s="235" t="n">
        <f aca="false">R45*1.8+32</f>
        <v>50</v>
      </c>
      <c r="S61" s="235" t="n">
        <f aca="false">S45*1.8+32</f>
        <v>50</v>
      </c>
      <c r="T61" s="235" t="n">
        <f aca="false">T45*1.8+32</f>
        <v>50</v>
      </c>
      <c r="U61" s="235" t="n">
        <f aca="false">U45*1.8+32</f>
        <v>50</v>
      </c>
      <c r="V61" s="235" t="n">
        <f aca="false">V45*1.8+32</f>
        <v>50</v>
      </c>
      <c r="W61" s="235" t="n">
        <f aca="false">W45*1.8+32</f>
        <v>50</v>
      </c>
      <c r="X61" s="235" t="n">
        <f aca="false">X45*1.8+32</f>
        <v>50</v>
      </c>
      <c r="Y61" s="235" t="n">
        <f aca="false">Y45*1.8+32</f>
        <v>50</v>
      </c>
      <c r="Z61" s="235" t="n">
        <f aca="false">Z45*1.8+32</f>
        <v>50</v>
      </c>
      <c r="AA61" s="235" t="n">
        <f aca="false">AA45*1.8+32</f>
        <v>50</v>
      </c>
      <c r="AB61" s="236" t="n">
        <f aca="false">AB45*1.8+32</f>
        <v>50</v>
      </c>
    </row>
    <row r="62" s="210" customFormat="true" ht="10" hidden="false" customHeight="false" outlineLevel="0" collapsed="false">
      <c r="A62" s="211"/>
      <c r="B62" s="212" t="s">
        <v>293</v>
      </c>
      <c r="C62" s="212"/>
      <c r="D62" s="212"/>
      <c r="E62" s="237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  <c r="U62" s="218"/>
      <c r="V62" s="218"/>
      <c r="W62" s="218"/>
      <c r="X62" s="218"/>
      <c r="Y62" s="218"/>
      <c r="Z62" s="218"/>
      <c r="AA62" s="218"/>
      <c r="AB62" s="219"/>
    </row>
    <row r="63" s="210" customFormat="true" ht="10" hidden="false" customHeight="false" outlineLevel="0" collapsed="false">
      <c r="A63" s="211" t="s">
        <v>294</v>
      </c>
      <c r="B63" s="212" t="s">
        <v>282</v>
      </c>
      <c r="C63" s="212" t="s">
        <v>239</v>
      </c>
      <c r="D63" s="212" t="s">
        <v>276</v>
      </c>
      <c r="E63" s="234" t="n">
        <f aca="false">E47*1.8+32</f>
        <v>120.02</v>
      </c>
      <c r="F63" s="235" t="n">
        <f aca="false">F47*1.8+32</f>
        <v>120.02</v>
      </c>
      <c r="G63" s="235" t="n">
        <f aca="false">G47*1.8+32</f>
        <v>120.02</v>
      </c>
      <c r="H63" s="235" t="n">
        <f aca="false">H47*1.8+32</f>
        <v>120.02</v>
      </c>
      <c r="I63" s="235" t="n">
        <f aca="false">I47*1.8+32</f>
        <v>120.02</v>
      </c>
      <c r="J63" s="235" t="n">
        <f aca="false">J47*1.8+32</f>
        <v>120.02</v>
      </c>
      <c r="K63" s="235" t="n">
        <f aca="false">K47*1.8+32</f>
        <v>120.02</v>
      </c>
      <c r="L63" s="235" t="n">
        <f aca="false">L47*1.8+32</f>
        <v>120.02</v>
      </c>
      <c r="M63" s="235" t="n">
        <f aca="false">M47*1.8+32</f>
        <v>120.02</v>
      </c>
      <c r="N63" s="235" t="n">
        <f aca="false">N47*1.8+32</f>
        <v>120.02</v>
      </c>
      <c r="O63" s="235" t="n">
        <f aca="false">O47*1.8+32</f>
        <v>120.02</v>
      </c>
      <c r="P63" s="235" t="n">
        <f aca="false">P47*1.8+32</f>
        <v>120.02</v>
      </c>
      <c r="Q63" s="235" t="n">
        <f aca="false">Q47*1.8+32</f>
        <v>120.02</v>
      </c>
      <c r="R63" s="235" t="n">
        <f aca="false">R47*1.8+32</f>
        <v>120.02</v>
      </c>
      <c r="S63" s="235" t="n">
        <f aca="false">S47*1.8+32</f>
        <v>120.02</v>
      </c>
      <c r="T63" s="235" t="n">
        <f aca="false">T47*1.8+32</f>
        <v>120.02</v>
      </c>
      <c r="U63" s="235" t="n">
        <f aca="false">U47*1.8+32</f>
        <v>120.02</v>
      </c>
      <c r="V63" s="235" t="n">
        <f aca="false">V47*1.8+32</f>
        <v>120.02</v>
      </c>
      <c r="W63" s="235" t="n">
        <f aca="false">W47*1.8+32</f>
        <v>120.02</v>
      </c>
      <c r="X63" s="235" t="n">
        <f aca="false">X47*1.8+32</f>
        <v>120.02</v>
      </c>
      <c r="Y63" s="235" t="n">
        <f aca="false">Y47*1.8+32</f>
        <v>120.02</v>
      </c>
      <c r="Z63" s="235" t="n">
        <f aca="false">Z47*1.8+32</f>
        <v>120.02</v>
      </c>
      <c r="AA63" s="235" t="n">
        <f aca="false">AA47*1.8+32</f>
        <v>120.02</v>
      </c>
      <c r="AB63" s="236" t="n">
        <f aca="false">AB47*1.8+32</f>
        <v>120.02</v>
      </c>
    </row>
    <row r="64" s="210" customFormat="true" ht="10" hidden="false" customHeight="false" outlineLevel="0" collapsed="false">
      <c r="A64" s="211"/>
      <c r="B64" s="212" t="s">
        <v>293</v>
      </c>
      <c r="C64" s="212"/>
      <c r="D64" s="212"/>
      <c r="E64" s="237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  <c r="AA64" s="218"/>
      <c r="AB64" s="219"/>
    </row>
    <row r="65" s="210" customFormat="true" ht="10" hidden="false" customHeight="false" outlineLevel="0" collapsed="false">
      <c r="A65" s="211" t="s">
        <v>291</v>
      </c>
      <c r="B65" s="212" t="s">
        <v>282</v>
      </c>
      <c r="C65" s="212" t="s">
        <v>239</v>
      </c>
      <c r="D65" s="212" t="s">
        <v>276</v>
      </c>
      <c r="E65" s="234" t="n">
        <f aca="false">E49*1.8+32</f>
        <v>60.008</v>
      </c>
      <c r="F65" s="235" t="n">
        <f aca="false">F49*1.8+32</f>
        <v>60.008</v>
      </c>
      <c r="G65" s="235" t="n">
        <f aca="false">G49*1.8+32</f>
        <v>60.008</v>
      </c>
      <c r="H65" s="235" t="n">
        <f aca="false">H49*1.8+32</f>
        <v>60.008</v>
      </c>
      <c r="I65" s="235" t="n">
        <f aca="false">I49*1.8+32</f>
        <v>60.008</v>
      </c>
      <c r="J65" s="235" t="n">
        <f aca="false">J49*1.8+32</f>
        <v>60.008</v>
      </c>
      <c r="K65" s="235" t="n">
        <f aca="false">K49*1.8+32</f>
        <v>60.008</v>
      </c>
      <c r="L65" s="235" t="n">
        <f aca="false">L49*1.8+32</f>
        <v>60.008</v>
      </c>
      <c r="M65" s="235" t="n">
        <f aca="false">M49*1.8+32</f>
        <v>60.008</v>
      </c>
      <c r="N65" s="235" t="n">
        <f aca="false">N49*1.8+32</f>
        <v>60.008</v>
      </c>
      <c r="O65" s="235" t="n">
        <f aca="false">O49*1.8+32</f>
        <v>60.008</v>
      </c>
      <c r="P65" s="235" t="n">
        <f aca="false">P49*1.8+32</f>
        <v>60.008</v>
      </c>
      <c r="Q65" s="235" t="n">
        <f aca="false">Q49*1.8+32</f>
        <v>60.008</v>
      </c>
      <c r="R65" s="235" t="n">
        <f aca="false">R49*1.8+32</f>
        <v>60.008</v>
      </c>
      <c r="S65" s="235" t="n">
        <f aca="false">S49*1.8+32</f>
        <v>60.008</v>
      </c>
      <c r="T65" s="235" t="n">
        <f aca="false">T49*1.8+32</f>
        <v>60.008</v>
      </c>
      <c r="U65" s="235" t="n">
        <f aca="false">U49*1.8+32</f>
        <v>60.008</v>
      </c>
      <c r="V65" s="235" t="n">
        <f aca="false">V49*1.8+32</f>
        <v>60.008</v>
      </c>
      <c r="W65" s="235" t="n">
        <f aca="false">W49*1.8+32</f>
        <v>60.008</v>
      </c>
      <c r="X65" s="235" t="n">
        <f aca="false">X49*1.8+32</f>
        <v>60.008</v>
      </c>
      <c r="Y65" s="235" t="n">
        <f aca="false">Y49*1.8+32</f>
        <v>60.008</v>
      </c>
      <c r="Z65" s="235" t="n">
        <f aca="false">Z49*1.8+32</f>
        <v>60.008</v>
      </c>
      <c r="AA65" s="235" t="n">
        <f aca="false">AA49*1.8+32</f>
        <v>60.008</v>
      </c>
      <c r="AB65" s="236" t="n">
        <f aca="false">AB49*1.8+32</f>
        <v>60.008</v>
      </c>
    </row>
    <row r="66" s="210" customFormat="true" ht="10" hidden="false" customHeight="false" outlineLevel="0" collapsed="false">
      <c r="A66" s="211"/>
      <c r="B66" s="212" t="s">
        <v>293</v>
      </c>
      <c r="C66" s="212"/>
      <c r="D66" s="212"/>
      <c r="E66" s="237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  <c r="X66" s="218"/>
      <c r="Y66" s="218"/>
      <c r="Z66" s="218"/>
      <c r="AA66" s="218"/>
      <c r="AB66" s="219"/>
    </row>
    <row r="67" s="210" customFormat="true" ht="10" hidden="false" customHeight="false" outlineLevel="0" collapsed="false">
      <c r="A67" s="211" t="s">
        <v>292</v>
      </c>
      <c r="B67" s="212" t="s">
        <v>282</v>
      </c>
      <c r="C67" s="212" t="s">
        <v>239</v>
      </c>
      <c r="D67" s="212" t="s">
        <v>276</v>
      </c>
      <c r="E67" s="234" t="n">
        <f aca="false">E51*1.8+32</f>
        <v>80.06</v>
      </c>
      <c r="F67" s="235" t="n">
        <f aca="false">F51*1.8+32</f>
        <v>80.06</v>
      </c>
      <c r="G67" s="235" t="n">
        <f aca="false">G51*1.8+32</f>
        <v>80.06</v>
      </c>
      <c r="H67" s="235" t="n">
        <f aca="false">H51*1.8+32</f>
        <v>80.06</v>
      </c>
      <c r="I67" s="235" t="n">
        <f aca="false">I51*1.8+32</f>
        <v>80.06</v>
      </c>
      <c r="J67" s="235" t="n">
        <f aca="false">J51*1.8+32</f>
        <v>80.06</v>
      </c>
      <c r="K67" s="235" t="n">
        <f aca="false">K51*1.8+32</f>
        <v>80.06</v>
      </c>
      <c r="L67" s="235" t="n">
        <f aca="false">L51*1.8+32</f>
        <v>80.06</v>
      </c>
      <c r="M67" s="235" t="n">
        <f aca="false">M51*1.8+32</f>
        <v>80.06</v>
      </c>
      <c r="N67" s="235" t="n">
        <f aca="false">N51*1.8+32</f>
        <v>80.06</v>
      </c>
      <c r="O67" s="235" t="n">
        <f aca="false">O51*1.8+32</f>
        <v>80.06</v>
      </c>
      <c r="P67" s="235" t="n">
        <f aca="false">P51*1.8+32</f>
        <v>80.06</v>
      </c>
      <c r="Q67" s="235" t="n">
        <f aca="false">Q51*1.8+32</f>
        <v>80.06</v>
      </c>
      <c r="R67" s="235" t="n">
        <f aca="false">R51*1.8+32</f>
        <v>80.06</v>
      </c>
      <c r="S67" s="235" t="n">
        <f aca="false">S51*1.8+32</f>
        <v>80.06</v>
      </c>
      <c r="T67" s="235" t="n">
        <f aca="false">T51*1.8+32</f>
        <v>80.06</v>
      </c>
      <c r="U67" s="235" t="n">
        <f aca="false">U51*1.8+32</f>
        <v>80.06</v>
      </c>
      <c r="V67" s="235" t="n">
        <f aca="false">V51*1.8+32</f>
        <v>80.06</v>
      </c>
      <c r="W67" s="235" t="n">
        <f aca="false">W51*1.8+32</f>
        <v>80.06</v>
      </c>
      <c r="X67" s="235" t="n">
        <f aca="false">X51*1.8+32</f>
        <v>80.06</v>
      </c>
      <c r="Y67" s="235" t="n">
        <f aca="false">Y51*1.8+32</f>
        <v>80.06</v>
      </c>
      <c r="Z67" s="235" t="n">
        <f aca="false">Z51*1.8+32</f>
        <v>80.06</v>
      </c>
      <c r="AA67" s="235" t="n">
        <f aca="false">AA51*1.8+32</f>
        <v>80.06</v>
      </c>
      <c r="AB67" s="236" t="n">
        <f aca="false">AB51*1.8+32</f>
        <v>80.06</v>
      </c>
    </row>
    <row r="68" s="210" customFormat="true" ht="10" hidden="false" customHeight="false" outlineLevel="0" collapsed="false">
      <c r="A68" s="230"/>
      <c r="B68" s="231" t="s">
        <v>293</v>
      </c>
      <c r="C68" s="231"/>
      <c r="D68" s="231"/>
      <c r="E68" s="238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3"/>
    </row>
    <row r="69" s="210" customFormat="true" ht="13" hidden="false" customHeight="true" outlineLevel="0" collapsed="false">
      <c r="A69" s="239" t="s">
        <v>295</v>
      </c>
      <c r="B69" s="240" t="s">
        <v>296</v>
      </c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1"/>
      <c r="AB69" s="241"/>
    </row>
    <row r="70" s="210" customFormat="true" ht="10" hidden="false" customHeight="false" outlineLevel="0" collapsed="false">
      <c r="E70" s="241"/>
      <c r="F70" s="241"/>
      <c r="G70" s="241"/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</row>
  </sheetData>
  <mergeCells count="5">
    <mergeCell ref="A2:AB2"/>
    <mergeCell ref="A15:AB15"/>
    <mergeCell ref="A18:AB18"/>
    <mergeCell ref="A25:AB25"/>
    <mergeCell ref="B69:Z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53" activeCellId="0" sqref="AA53"/>
    </sheetView>
  </sheetViews>
  <sheetFormatPr defaultColWidth="9.2890625" defaultRowHeight="10.5" zeroHeight="false" outlineLevelRow="0" outlineLevelCol="0"/>
  <cols>
    <col collapsed="false" customWidth="false" hidden="false" outlineLevel="0" max="21" min="21" style="242" width="9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Xie, Yulong</dc:creator>
  <dc:description/>
  <dc:language>en-US</dc:language>
  <cp:lastModifiedBy>Jian Zhang</cp:lastModifiedBy>
  <cp:lastPrinted>2008-04-01T22:25:39Z</cp:lastPrinted>
  <dcterms:modified xsi:type="dcterms:W3CDTF">2018-10-19T02:19:40Z</dcterms:modified>
  <cp:revision>0</cp:revision>
  <dc:subject/>
  <dc:title/>
</cp:coreProperties>
</file>